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chaubild 1 Ergebnisse" sheetId="5" state="visible" r:id="rId6"/>
    <sheet name="Schaubild 2 Trend" sheetId="6" state="visible" r:id="rId7"/>
    <sheet name="1.1.1" sheetId="7" state="visible" r:id="rId8"/>
    <sheet name="1.1.2" sheetId="8" state="visible" r:id="rId9"/>
    <sheet name="1.2.1" sheetId="9" state="visible" r:id="rId10"/>
    <sheet name="1.2.2" sheetId="10" state="visible" r:id="rId11"/>
    <sheet name="1.3.1" sheetId="11" state="visible" r:id="rId12"/>
    <sheet name="1.3.2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2.1" sheetId="18" state="visible" r:id="rId19"/>
    <sheet name="2.2.2" sheetId="19" state="visible" r:id="rId20"/>
    <sheet name="2.2.3" sheetId="20" state="visible" r:id="rId21"/>
    <sheet name="2.2.4" sheetId="21" state="visible" r:id="rId22"/>
    <sheet name="2.2.5" sheetId="22" state="visible" r:id="rId23"/>
    <sheet name="2.2.6" sheetId="23" state="visible" r:id="rId24"/>
    <sheet name="2.2.7" sheetId="24" state="visible" r:id="rId25"/>
    <sheet name="2.2.8" sheetId="25" state="visible" r:id="rId26"/>
    <sheet name="2.2.9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3.1.1" sheetId="35" state="visible" r:id="rId36"/>
    <sheet name="3.1.2" sheetId="36" state="visible" r:id="rId37"/>
    <sheet name="3.1.3" sheetId="37" state="visible" r:id="rId38"/>
    <sheet name="3.1.4" sheetId="38" state="visible" r:id="rId39"/>
    <sheet name="3.1.5" sheetId="39" state="visible" r:id="rId40"/>
    <sheet name="3.2.1" sheetId="40" state="visible" r:id="rId41"/>
    <sheet name="3.2.2" sheetId="41" state="visible" r:id="rId42"/>
    <sheet name="3.2.3" sheetId="42" state="visible" r:id="rId43"/>
    <sheet name="3.2.4" sheetId="43" state="visible" r:id="rId44"/>
    <sheet name="3.2.5" sheetId="44" state="visible" r:id="rId45"/>
    <sheet name="3.2.6" sheetId="45" state="visible" r:id="rId46"/>
    <sheet name="3.2.7" sheetId="46" state="visible" r:id="rId47"/>
    <sheet name="3.2.8" sheetId="47" state="visible" r:id="rId48"/>
    <sheet name="3.2.9" sheetId="48" state="visible" r:id="rId49"/>
    <sheet name="3.3.1" sheetId="49" state="visible" r:id="rId50"/>
    <sheet name="3.3.2" sheetId="50" state="visible" r:id="rId51"/>
    <sheet name="3.3.3" sheetId="51" state="visible" r:id="rId52"/>
    <sheet name="3.3.4" sheetId="52" state="visible" r:id="rId53"/>
    <sheet name="3.3.5" sheetId="53" state="visible" r:id="rId54"/>
    <sheet name="3.3.6" sheetId="54" state="visible" r:id="rId55"/>
    <sheet name="3.3.7" sheetId="55" state="visible" r:id="rId56"/>
    <sheet name="3.3.8" sheetId="56" state="visible" r:id="rId57"/>
    <sheet name="4" sheetId="57" state="visible" r:id="rId58"/>
  </sheets>
  <definedNames>
    <definedName function="false" hidden="false" localSheetId="6" name="_xlnm.Print_Area" vbProcedure="false">'1.1.1'!$A$1:$M$67</definedName>
    <definedName function="false" hidden="false" localSheetId="7" name="_xlnm.Print_Area" vbProcedure="false">'1.1.2'!$A$2:$M$67</definedName>
    <definedName function="false" hidden="false" localSheetId="8" name="_xlnm.Print_Area" vbProcedure="false">'1.2.1'!$A$1:$M$66</definedName>
    <definedName function="false" hidden="false" localSheetId="9" name="_xlnm.Print_Area" vbProcedure="false">'1.2.2'!$A$2:$M$66</definedName>
    <definedName function="false" hidden="false" localSheetId="10" name="_xlnm.Print_Area" vbProcedure="false">'1.3.1'!$A$2:$L$66</definedName>
    <definedName function="false" hidden="false" localSheetId="11" name="_xlnm.Print_Area" vbProcedure="false">'1.3.2'!$A$3:$L$68</definedName>
    <definedName function="false" hidden="false" localSheetId="12" name="_xlnm.Print_Area" vbProcedure="false">'2.1.1'!$A$1:$J$123</definedName>
    <definedName function="false" hidden="false" localSheetId="12" name="_xlnm.Print_Titles" vbProcedure="false">'2.1.1'!$1:$11</definedName>
    <definedName function="false" hidden="false" localSheetId="13" name="_xlnm.Print_Area" vbProcedure="false">'2.1.2'!$A$1:$K$123</definedName>
    <definedName function="false" hidden="false" localSheetId="13" name="_xlnm.Print_Titles" vbProcedure="false">'2.1.2'!$1:$10</definedName>
    <definedName function="false" hidden="false" localSheetId="14" name="_xlnm.Print_Area" vbProcedure="false">'2.1.3'!$A$1:$J$125</definedName>
    <definedName function="false" hidden="false" localSheetId="15" name="_xlnm.Print_Area" vbProcedure="false">'2.1.4'!$A$2:$J$122</definedName>
    <definedName function="false" hidden="false" localSheetId="15" name="_xlnm.Print_Titles" vbProcedure="false">'2.1.4'!$1:$9</definedName>
    <definedName function="false" hidden="false" localSheetId="16" name="_xlnm.Print_Area" vbProcedure="false">'2.1.5'!$A$1:$J$125</definedName>
    <definedName function="false" hidden="false" localSheetId="16" name="_xlnm.Print_Titles" vbProcedure="false">'2.1.5'!$1:$10</definedName>
    <definedName function="false" hidden="false" localSheetId="17" name="_xlnm.Print_Area" vbProcedure="false">'2.2.1'!$A$1:$I$122</definedName>
    <definedName function="false" hidden="false" localSheetId="17" name="_xlnm.Print_Titles" vbProcedure="false">'2.2.1'!$1:$10</definedName>
    <definedName function="false" hidden="false" localSheetId="18" name="_xlnm.Print_Area" vbProcedure="false">'2.2.2'!$A$2:$I$122</definedName>
    <definedName function="false" hidden="false" localSheetId="18" name="_xlnm.Print_Titles" vbProcedure="false">'2.2.2'!$1:$10</definedName>
    <definedName function="false" hidden="false" localSheetId="19" name="_xlnm.Print_Area" vbProcedure="false">'2.2.3'!$A$2:$I$122</definedName>
    <definedName function="false" hidden="false" localSheetId="19" name="_xlnm.Print_Titles" vbProcedure="false">'2.2.3'!$2:$10</definedName>
    <definedName function="false" hidden="false" localSheetId="20" name="_xlnm.Print_Area" vbProcedure="false">'2.2.4'!$A$2:$I$122</definedName>
    <definedName function="false" hidden="false" localSheetId="20" name="_xlnm.Print_Titles" vbProcedure="false">'2.2.4'!$2:$10</definedName>
    <definedName function="false" hidden="false" localSheetId="21" name="_xlnm.Print_Area" vbProcedure="false">'2.2.5'!$A$2:$I$122</definedName>
    <definedName function="false" hidden="false" localSheetId="21" name="_xlnm.Print_Titles" vbProcedure="false">'2.2.5'!$2:$10</definedName>
    <definedName function="false" hidden="false" localSheetId="22" name="_xlnm.Print_Area" vbProcedure="false">'2.2.6'!$A$2:$I$122</definedName>
    <definedName function="false" hidden="false" localSheetId="22" name="_xlnm.Print_Titles" vbProcedure="false">'2.2.6'!$2:$10</definedName>
    <definedName function="false" hidden="false" localSheetId="23" name="_xlnm.Print_Area" vbProcedure="false">'2.2.7'!$A$2:$I$125</definedName>
    <definedName function="false" hidden="false" localSheetId="23" name="_xlnm.Print_Titles" vbProcedure="false">'2.2.7'!$2:$10</definedName>
    <definedName function="false" hidden="false" localSheetId="24" name="_xlnm.Print_Area" vbProcedure="false">'2.2.8'!$A$2:$I$125</definedName>
    <definedName function="false" hidden="false" localSheetId="24" name="_xlnm.Print_Titles" vbProcedure="false">'2.2.8'!$2:$10</definedName>
    <definedName function="false" hidden="false" localSheetId="25" name="_xlnm.Print_Area" vbProcedure="false">'2.2.9'!$A$2:$I$125</definedName>
    <definedName function="false" hidden="false" localSheetId="25" name="_xlnm.Print_Titles" vbProcedure="false">'2.2.9'!$2:$10</definedName>
    <definedName function="false" hidden="false" localSheetId="26" name="_xlnm.Print_Area" vbProcedure="false">'2.3.1'!$A$1:$I$122</definedName>
    <definedName function="false" hidden="false" localSheetId="27" name="_xlnm.Print_Area" vbProcedure="false">'2.3.2'!$A$2:$I$122</definedName>
    <definedName function="false" hidden="false" localSheetId="28" name="_xlnm.Print_Area" vbProcedure="false">'2.3.3'!$A$2:$J$122</definedName>
    <definedName function="false" hidden="false" localSheetId="28" name="_xlnm.Print_Titles" vbProcedure="false">'2.3.3'!$1:$10</definedName>
    <definedName function="false" hidden="false" localSheetId="29" name="_xlnm.Print_Area" vbProcedure="false">'2.3.4'!$A$2:$J$122</definedName>
    <definedName function="false" hidden="false" localSheetId="29" name="_xlnm.Print_Titles" vbProcedure="false">'2.3.4'!$1:$10</definedName>
    <definedName function="false" hidden="false" localSheetId="30" name="_xlnm.Print_Area" vbProcedure="false">'2.3.5'!$A$1:$L$125</definedName>
    <definedName function="false" hidden="false" localSheetId="31" name="_xlnm.Print_Area" vbProcedure="false">'2.3.6'!$A$1:$L$125</definedName>
    <definedName function="false" hidden="false" localSheetId="32" name="_xlnm.Print_Area" vbProcedure="false">'2.3.7'!$A$2:$I$122</definedName>
    <definedName function="false" hidden="false" localSheetId="33" name="_xlnm.Print_Area" vbProcedure="false">'2.3.8'!$A$2:$I$122</definedName>
    <definedName function="false" hidden="false" localSheetId="34" name="_xlnm.Print_Area" vbProcedure="false">'3.1.1'!$A$1:$J$124</definedName>
    <definedName function="false" hidden="false" localSheetId="34" name="_xlnm.Print_Titles" vbProcedure="false">'3.1.1'!$1:$11</definedName>
    <definedName function="false" hidden="false" localSheetId="35" name="_xlnm.Print_Area" vbProcedure="false">'3.1.2'!$A$1:$K$123</definedName>
    <definedName function="false" hidden="false" localSheetId="35" name="_xlnm.Print_Titles" vbProcedure="false">'3.1.2'!$1:$10</definedName>
    <definedName function="false" hidden="false" localSheetId="36" name="_xlnm.Print_Area" vbProcedure="false">'3.1.3'!$A$1:$J$125</definedName>
    <definedName function="false" hidden="false" localSheetId="37" name="_xlnm.Print_Area" vbProcedure="false">'3.1.4'!$A$2:$J$122</definedName>
    <definedName function="false" hidden="false" localSheetId="37" name="_xlnm.Print_Titles" vbProcedure="false">'3.1.4'!$1:$9</definedName>
    <definedName function="false" hidden="false" localSheetId="38" name="_xlnm.Print_Area" vbProcedure="false">'3.1.5'!$A$1:$J$125</definedName>
    <definedName function="false" hidden="false" localSheetId="38" name="_xlnm.Print_Titles" vbProcedure="false">'3.1.5'!$1:$10</definedName>
    <definedName function="false" hidden="false" localSheetId="39" name="_xlnm.Print_Area" vbProcedure="false">'3.2.1'!$A$1:$I$122</definedName>
    <definedName function="false" hidden="false" localSheetId="39" name="_xlnm.Print_Titles" vbProcedure="false">'3.2.1'!$1:$10</definedName>
    <definedName function="false" hidden="false" localSheetId="40" name="_xlnm.Print_Area" vbProcedure="false">'3.2.2'!$A$2:$I$122</definedName>
    <definedName function="false" hidden="false" localSheetId="40" name="_xlnm.Print_Titles" vbProcedure="false">'3.2.2'!$1:$10</definedName>
    <definedName function="false" hidden="false" localSheetId="41" name="_xlnm.Print_Area" vbProcedure="false">'3.2.3'!$A$2:$I$122</definedName>
    <definedName function="false" hidden="false" localSheetId="41" name="_xlnm.Print_Titles" vbProcedure="false">'3.2.3'!$2:$10</definedName>
    <definedName function="false" hidden="false" localSheetId="42" name="_xlnm.Print_Area" vbProcedure="false">'3.2.4'!$A$2:$I$122</definedName>
    <definedName function="false" hidden="false" localSheetId="42" name="_xlnm.Print_Titles" vbProcedure="false">'3.2.4'!$2:$10</definedName>
    <definedName function="false" hidden="false" localSheetId="43" name="_xlnm.Print_Area" vbProcedure="false">'3.2.5'!$A$2:$I$122</definedName>
    <definedName function="false" hidden="false" localSheetId="43" name="_xlnm.Print_Titles" vbProcedure="false">'3.2.5'!$2:$10</definedName>
    <definedName function="false" hidden="false" localSheetId="44" name="_xlnm.Print_Area" vbProcedure="false">'3.2.6'!$A$2:$I$122</definedName>
    <definedName function="false" hidden="false" localSheetId="44" name="_xlnm.Print_Titles" vbProcedure="false">'3.2.6'!$2:$10</definedName>
    <definedName function="false" hidden="false" localSheetId="45" name="_xlnm.Print_Area" vbProcedure="false">'3.2.7'!$A$2:$I$125</definedName>
    <definedName function="false" hidden="false" localSheetId="45" name="_xlnm.Print_Titles" vbProcedure="false">'3.2.7'!$2:$10</definedName>
    <definedName function="false" hidden="false" localSheetId="46" name="_xlnm.Print_Area" vbProcedure="false">'3.2.8'!$A$2:$I$125</definedName>
    <definedName function="false" hidden="false" localSheetId="46" name="_xlnm.Print_Titles" vbProcedure="false">'3.2.8'!$2:$10</definedName>
    <definedName function="false" hidden="false" localSheetId="47" name="_xlnm.Print_Area" vbProcedure="false">'3.2.9'!$A$2:$I$125</definedName>
    <definedName function="false" hidden="false" localSheetId="47" name="_xlnm.Print_Titles" vbProcedure="false">'3.2.9'!$2:$10</definedName>
    <definedName function="false" hidden="false" localSheetId="48" name="_xlnm.Print_Area" vbProcedure="false">'3.3.1'!$A$1:$I$122</definedName>
    <definedName function="false" hidden="false" localSheetId="49" name="_xlnm.Print_Area" vbProcedure="false">'3.3.2'!$A$2:$I$122</definedName>
    <definedName function="false" hidden="false" localSheetId="50" name="_xlnm.Print_Area" vbProcedure="false">'3.3.3'!$A$2:$J$122</definedName>
    <definedName function="false" hidden="false" localSheetId="50" name="_xlnm.Print_Titles" vbProcedure="false">'3.3.3'!$1:$10</definedName>
    <definedName function="false" hidden="false" localSheetId="51" name="_xlnm.Print_Area" vbProcedure="false">'3.3.4'!$A$2:$J$122</definedName>
    <definedName function="false" hidden="false" localSheetId="51" name="_xlnm.Print_Titles" vbProcedure="false">'3.3.4'!$1:$10</definedName>
    <definedName function="false" hidden="false" localSheetId="52" name="_xlnm.Print_Area" vbProcedure="false">'3.3.5'!$A$1:$L$125</definedName>
    <definedName function="false" hidden="false" localSheetId="53" name="_xlnm.Print_Area" vbProcedure="false">'3.3.6'!$A$1:$L$125</definedName>
    <definedName function="false" hidden="false" localSheetId="54" name="_xlnm.Print_Area" vbProcedure="false">'3.3.7'!$A$2:$I$122</definedName>
    <definedName function="false" hidden="false" localSheetId="55" name="_xlnm.Print_Area" vbProcedure="false">'3.3.8'!$A$2:$I$122</definedName>
    <definedName function="false" hidden="false" localSheetId="56" name="_xlnm.Print_Area" vbProcedure="false">'4'!$A$1:$Q$70</definedName>
    <definedName function="false" hidden="false" localSheetId="1" name="_xlnm.Print_Area" vbProcedure="false">Inhalt!$A$1:$B$69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chaubild 1 Ergebnisse'!$A$3:$G$58</definedName>
    <definedName function="false" hidden="false" localSheetId="5" name="_xlnm.Print_Area" vbProcedure="false">'Schaubild 2 Trend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5" uniqueCount="494">
  <si>
    <t xml:space="preserve"> </t>
  </si>
  <si>
    <t xml:space="preserve">Statistisches Bundesamt</t>
  </si>
  <si>
    <t xml:space="preserve">Beiheft zur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2. Vierteljahr 2004</t>
  </si>
  <si>
    <t xml:space="preserve">Erscheinungsfolge: vierteljährlich</t>
  </si>
  <si>
    <t xml:space="preserve">Stand: August 2004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Saison- und kalenderbereinigte Ergebnisse</t>
  </si>
  <si>
    <t xml:space="preserve">Schaubild 2: Trend</t>
  </si>
  <si>
    <t xml:space="preserve">Tabellenteil</t>
  </si>
  <si>
    <t xml:space="preserve">1</t>
  </si>
  <si>
    <t xml:space="preserve">Ergebnisse nach Census X-12-Arima und nach BV4.1</t>
  </si>
  <si>
    <t xml:space="preserve">1.1</t>
  </si>
  <si>
    <t xml:space="preserve">Faktoren nach Census X-12-ARIMA</t>
  </si>
  <si>
    <t xml:space="preserve">1.1.1</t>
  </si>
  <si>
    <t xml:space="preserve">Bruttoinlandsprodukt in Preisen von 1995</t>
  </si>
  <si>
    <t xml:space="preserve">1.1.2</t>
  </si>
  <si>
    <t xml:space="preserve">Private Konsumausgaben in Preisen von 1995</t>
  </si>
  <si>
    <t xml:space="preserve">1.2</t>
  </si>
  <si>
    <t xml:space="preserve">Komponenten nach BV4.1</t>
  </si>
  <si>
    <t xml:space="preserve">1.2.1</t>
  </si>
  <si>
    <t xml:space="preserve">1.2.2</t>
  </si>
  <si>
    <t xml:space="preserve">1.3</t>
  </si>
  <si>
    <t xml:space="preserve">Ergebnisse von Census X-12-ARIMA und BV4.1 im Überblick</t>
  </si>
  <si>
    <t xml:space="preserve">1.3.1</t>
  </si>
  <si>
    <t xml:space="preserve">1.3.2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Bruttonationaleinkommen (Bruttosozialprodukt)</t>
  </si>
  <si>
    <t xml:space="preserve">2.1.2</t>
  </si>
  <si>
    <t xml:space="preserve">Inlandsprodukt, Nationaleinkommen und Volkseinkommen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Bevölkerung und Erwerbstätigkeit</t>
  </si>
  <si>
    <t xml:space="preserve">2.2</t>
  </si>
  <si>
    <t xml:space="preserve">Tabellen für Wirtschaftsbereiche</t>
  </si>
  <si>
    <t xml:space="preserve">2.2.1</t>
  </si>
  <si>
    <t xml:space="preserve">Bruttowertschöpfung  in jeweiligen Preisen</t>
  </si>
  <si>
    <t xml:space="preserve">2.2.2</t>
  </si>
  <si>
    <t xml:space="preserve">Bruttowertschöpfung  in Preisen von 1995</t>
  </si>
  <si>
    <t xml:space="preserve">2.2.3</t>
  </si>
  <si>
    <t xml:space="preserve">Arbeitnehmerentgelt im Inland</t>
  </si>
  <si>
    <t xml:space="preserve">2.2.4</t>
  </si>
  <si>
    <t xml:space="preserve">Bruttolöhne und -gehälter im Inland</t>
  </si>
  <si>
    <t xml:space="preserve">2.2.5</t>
  </si>
  <si>
    <t xml:space="preserve">Erwerbstätige im Inland </t>
  </si>
  <si>
    <t xml:space="preserve">2.2.6</t>
  </si>
  <si>
    <t xml:space="preserve">Arbeitnehmer im Inland </t>
  </si>
  <si>
    <t xml:space="preserve">2.2.7</t>
  </si>
  <si>
    <t xml:space="preserve">Arbeitsproduktivität (je Erwerbstätigen) </t>
  </si>
  <si>
    <t xml:space="preserve">2.2.8</t>
  </si>
  <si>
    <t xml:space="preserve">Lohnkosten (je Arbeitnehmer)</t>
  </si>
  <si>
    <t xml:space="preserve">2.2.9</t>
  </si>
  <si>
    <t xml:space="preserve">Lohnstückkosten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 in Preisen von 1995</t>
  </si>
  <si>
    <t xml:space="preserve">2.3.3</t>
  </si>
  <si>
    <t xml:space="preserve">Konsum in jeweiligen Preisen</t>
  </si>
  <si>
    <t xml:space="preserve">2.3.4</t>
  </si>
  <si>
    <t xml:space="preserve">Konsum in Preisen von 1995</t>
  </si>
  <si>
    <t xml:space="preserve">2.3.5</t>
  </si>
  <si>
    <t xml:space="preserve">Bruttoanlageinvestitionen in jeweiligen Preisen</t>
  </si>
  <si>
    <t xml:space="preserve">2.3.6</t>
  </si>
  <si>
    <t xml:space="preserve">Bruttoanlageinvestitionen in Preisen von 1995</t>
  </si>
  <si>
    <t xml:space="preserve">2.3.7</t>
  </si>
  <si>
    <t xml:space="preserve">Exporte und Importe in jeweiligen Preisen</t>
  </si>
  <si>
    <t xml:space="preserve">2.3.8</t>
  </si>
  <si>
    <t xml:space="preserve">Exporte und Importe in Preisen von 1995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ftp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 3</t>
    </r>
  </si>
  <si>
    <t xml:space="preserve">    bzw. auf die in der entsprechenden elektronischen Publikation dargestellten Ursprungswerte.</t>
  </si>
  <si>
    <t xml:space="preserve">–  Die Ergebnisse werden in der Regel in Milliarden Euro (Mrd. EUR) mit zwei Nachkommastellen dargestellt. Daraus kann nicht</t>
  </si>
  <si>
    <r>
      <rPr>
        <sz val="9"/>
        <rFont val="MetaNormalLF-Roman"/>
        <family val="2"/>
      </rPr>
      <t xml:space="preserve">    auf die inhaltliche Genauigkeit geschlossen werden. Bei der Addition von Ergebnissen können Abweichungen durch </t>
    </r>
    <r>
      <rPr>
        <b val="true"/>
        <sz val="9"/>
        <rFont val="MetaNormalLF-Roman"/>
        <family val="2"/>
      </rPr>
      <t xml:space="preserve">Run-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3. Vierteljahr 2004: BIP-Schnellmeldung </t>
    </r>
    <r>
      <rPr>
        <b val="true"/>
        <sz val="9"/>
        <rFont val="MetaNormalLF-Roman"/>
        <family val="2"/>
      </rPr>
      <t xml:space="preserve">11.11.2004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3.11.2004.</t>
    </r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bereinigt</t>
  </si>
  <si>
    <t xml:space="preserve">real</t>
  </si>
  <si>
    <t xml:space="preserve">Private </t>
  </si>
  <si>
    <t xml:space="preserve">saisonbereingt</t>
  </si>
  <si>
    <t xml:space="preserve">Konsum-</t>
  </si>
  <si>
    <t xml:space="preserve">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BV4</t>
  </si>
  <si>
    <t xml:space="preserve">Trend</t>
  </si>
  <si>
    <t xml:space="preserve">Veränderung</t>
  </si>
  <si>
    <t xml:space="preserve">Private</t>
  </si>
  <si>
    <t xml:space="preserve">Census</t>
  </si>
  <si>
    <t xml:space="preserve">nicht benötigt</t>
  </si>
  <si>
    <t xml:space="preserve">1 Ergebnisse nach Census X-12-ARIMA und nach BV4.1</t>
  </si>
  <si>
    <t xml:space="preserve">1.1 Komponentenzerlegung nach Census X-12-Arima</t>
  </si>
  <si>
    <t xml:space="preserve">1.1.1 Bruttoinlandsprodukt in Preisen von 1995</t>
  </si>
  <si>
    <t xml:space="preserve">Ergebnisse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Kalender</t>
  </si>
  <si>
    <t xml:space="preserve">Saison</t>
  </si>
  <si>
    <t xml:space="preserve">Rest</t>
  </si>
  <si>
    <t xml:space="preserve">Mrd. EUR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1.2 Private Konsumausgaben in Preisen von 1995</t>
  </si>
  <si>
    <t xml:space="preserve">1.2 Komponentenzerlegung nach BV4.1</t>
  </si>
  <si>
    <t xml:space="preserve">1.2.1 Bruttoinlandsprodukt in Preisen von 1995</t>
  </si>
  <si>
    <t xml:space="preserve">Komponenten</t>
  </si>
  <si>
    <t xml:space="preserve">1.2.2 Private Konsumausgaben in Preisen von 1995</t>
  </si>
  <si>
    <t xml:space="preserve">1.3 Ergebnisse von Census X-12-ARIMA und BV4.1 im Überblick</t>
  </si>
  <si>
    <t xml:space="preserve">1.3.1 Bruttoinlandsprodukt in Preisen von 1995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1.3.2 Private Konsumausgaben in Preisen von 1995</t>
  </si>
  <si>
    <t xml:space="preserve">2 Ergebnisse nach Census X-12-ARIMA</t>
  </si>
  <si>
    <t xml:space="preserve">2.1 Tabellen für die Gesamtwirtschaft</t>
  </si>
  <si>
    <t xml:space="preserve">2.1.1 Bruttoinlandsprodukt und Bruttonationaleinkommen (Bruttosozialprodukt)</t>
  </si>
  <si>
    <t xml:space="preserve">Saison- und kalenderbereinigte Ergebnisse nach Census X-12-ARIMA</t>
  </si>
  <si>
    <t xml:space="preserve">Bruttoinlandsprodukt</t>
  </si>
  <si>
    <t xml:space="preserve">Bruttonationaleinkommen
(Bruttosozialprodukt)</t>
  </si>
  <si>
    <t xml:space="preserve">Bruttoinlandsprodukt
je Einwohner</t>
  </si>
  <si>
    <t xml:space="preserve">Bruttonationaleinkommen
je Einwohner</t>
  </si>
  <si>
    <t xml:space="preserve">in jeweiligen
Preisen</t>
  </si>
  <si>
    <t xml:space="preserve">in Preisen
von 1995</t>
  </si>
  <si>
    <t xml:space="preserve">EUR</t>
  </si>
  <si>
    <t xml:space="preserve">Veränderung gegenüber dem Vorquartal in %</t>
  </si>
  <si>
    <t xml:space="preserve"> X</t>
  </si>
  <si>
    <t xml:space="preserve">2.1.2 Inlandsprodukt, Nationaleinkommen und Volkseinkommen</t>
  </si>
  <si>
    <t xml:space="preserve">Saisonbereinigte Ergebnisse nach Census X-12-ARIMA</t>
  </si>
  <si>
    <t xml:space="preserve">Brutto-inlands-produkt</t>
  </si>
  <si>
    <t xml:space="preserve">Saldo der Primär-
einkommen aus der übrigen Welt</t>
  </si>
  <si>
    <t xml:space="preserve">Brutto-national-
einkommen
(Bruttosozial-
produkt)
(Sp.1+2)</t>
  </si>
  <si>
    <t xml:space="preserve">Abschrei-bungen</t>
  </si>
  <si>
    <t xml:space="preserve">Netto-national-
einkommen
(Sp.3-4)</t>
  </si>
  <si>
    <t xml:space="preserve">Produktions-
und Import-
abgaben
abzgl.
Subven-
tionen 1)</t>
  </si>
  <si>
    <t xml:space="preserve">Volkseinkommen</t>
  </si>
  <si>
    <t xml:space="preserve">insgesamt
(Sp.5-6)</t>
  </si>
  <si>
    <t xml:space="preserve">Arbeitnehmer-entgelt
(Inländer)</t>
  </si>
  <si>
    <t xml:space="preserve">Unter-nehmens- und Vermögens-
einkommen
(Sp.7-8)</t>
  </si>
  <si>
    <t xml:space="preserve">Veränderung gegenüber dem Vorquartal</t>
  </si>
  <si>
    <t xml:space="preserve">in %</t>
  </si>
  <si>
    <t xml:space="preserve">in Mrd. EUR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
für die
Sparquote
(Sp.1+5)</t>
  </si>
  <si>
    <t xml:space="preserve">Sparen
(Sp.6-2
oder 3-4+5)</t>
  </si>
  <si>
    <t xml:space="preserve">Sparquote
(Sp.7 in %
von 6)</t>
  </si>
  <si>
    <t xml:space="preserve">Verfügbares Einkommen</t>
  </si>
  <si>
    <t xml:space="preserve">Private
Konsum-ausgaben</t>
  </si>
  <si>
    <t xml:space="preserve">Verfügbares
Einkommen 1)</t>
  </si>
  <si>
    <t xml:space="preserve">Individual-
konsum 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nehmer-
entgelt</t>
  </si>
  <si>
    <t xml:space="preserve">Sozialbeiträge der Arbeitgeber</t>
  </si>
  <si>
    <t xml:space="preserve">Bruttolöhne
und -gehälter
(Sp.1-2)</t>
  </si>
  <si>
    <t xml:space="preserve">Abzüge der Arbeitnehmer</t>
  </si>
  <si>
    <t xml:space="preserve">Nettolöhne
und -gehälter
(Sp.3-4)</t>
  </si>
  <si>
    <t xml:space="preserve">Nachrichtlich</t>
  </si>
  <si>
    <t xml:space="preserve">Bruttolöhne
und -gehälter</t>
  </si>
  <si>
    <t xml:space="preserve">Nettolöhne
und -gehälter</t>
  </si>
  <si>
    <t xml:space="preserve">monatlich je Arbeitnehmer</t>
  </si>
  <si>
    <t xml:space="preserve">2.1.5 Bevölkerung und Erwerbstätigkeit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insgesamt</t>
  </si>
  <si>
    <t xml:space="preserve">Arbeitnehmer</t>
  </si>
  <si>
    <t xml:space="preserve">Selbst–
ständige 2)</t>
  </si>
  <si>
    <t xml:space="preserve">Erwerbs-
personen
in % der
Bevölkerung</t>
  </si>
  <si>
    <t xml:space="preserve">Erwerbslose
in % der
Erwerbs-
personen</t>
  </si>
  <si>
    <t xml:space="preserve">Durchschnitt in 1 000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schaft,
Fischerei</t>
  </si>
  <si>
    <t xml:space="preserve">Produzierendes
Gewerbe ohne
Baugewerbe</t>
  </si>
  <si>
    <t xml:space="preserve">Baugewerbe</t>
  </si>
  <si>
    <t xml:space="preserve">Handel, Gastgewerbe
und Verkehr</t>
  </si>
  <si>
    <t xml:space="preserve">Finanzierung,
Vermietung und
Unternehmens-
dienstleister</t>
  </si>
  <si>
    <t xml:space="preserve">Öffentliche
 und private Dienstleister</t>
  </si>
  <si>
    <t xml:space="preserve">2.2.2 Bruttowertschöpfung in Preisen von 1995</t>
  </si>
  <si>
    <t xml:space="preserve">1.2 Tabellen für Wirtschaftsbereiche</t>
  </si>
  <si>
    <t xml:space="preserve">2.2.3 Arbeitnehmerentgelt im Inland</t>
  </si>
  <si>
    <t xml:space="preserve">2.2.4 Bruttolöhne und -gehälter im Inland</t>
  </si>
  <si>
    <t xml:space="preserve">2.2.5 Erwerbstätige im Inland</t>
  </si>
  <si>
    <t xml:space="preserve">2.2.6 Arbeitnehmer im Inland</t>
  </si>
  <si>
    <t xml:space="preserve">2.2.7 Arbeitsproduktivität (je Erwerbstätigen) *)</t>
  </si>
  <si>
    <t xml:space="preserve">*) Bruttoinlandsprodukt bzw. Bruttowertschöpfung in Preisen von 1995 je Erwerbstätigen im Inland. Kalendereinfluss bei den Erwerbstätigen</t>
  </si>
  <si>
    <r>
      <rPr>
        <sz val="8"/>
        <color rgb="FF000000"/>
        <rFont val="MetaNormalLF-Roman"/>
        <family val="2"/>
      </rPr>
      <t xml:space="preserve">   </t>
    </r>
    <r>
      <rPr>
        <sz val="6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nicht ausgeschaltet.</t>
    </r>
  </si>
  <si>
    <t xml:space="preserve">2.2.8 Lohnkosten (je Arbeitnehmer) *)</t>
  </si>
  <si>
    <t xml:space="preserve">*) Arbeitnehmerentgelt je Arbeitnehmer im Inland.</t>
  </si>
  <si>
    <t xml:space="preserve">2.2.9 Lohnstückkosten *)</t>
  </si>
  <si>
    <t xml:space="preserve">*) Lohnkosten (Arbeitnehmerentgelt je Arbeitnehmer) in Relation zur Arbeitsproduktivität (Bruttoinlandsprodukt bzw. Bruttowertschöpfung </t>
  </si>
  <si>
    <t xml:space="preserve">    in Preisen von 1995 je Erwerbstätigen). Kalendereinfluss bei Bruttoinlandsprodukt bzw. Bruttowertschöpfung ausgeschaltet.</t>
  </si>
  <si>
    <t xml:space="preserve">2.3 Tabellen zur Verwendung des Bruttoinlandsprodukts</t>
  </si>
  <si>
    <t xml:space="preserve">2.3.1 Verwendung des Bruttoinlandsprodukts in jeweiligen Preisen</t>
  </si>
  <si>
    <t xml:space="preserve">Bruttoinlands-
produkt</t>
  </si>
  <si>
    <t xml:space="preserve">Inländische Verwendung</t>
  </si>
  <si>
    <t xml:space="preserve">Außenbeitrag (Exporte minus Importe)</t>
  </si>
  <si>
    <t xml:space="preserve">Konsum</t>
  </si>
  <si>
    <t xml:space="preserve">Bruttoinvestitionen</t>
  </si>
  <si>
    <t xml:space="preserve">zusammen</t>
  </si>
  <si>
    <t xml:space="preserve">Bruttoanlage-
investitionen</t>
  </si>
  <si>
    <t xml:space="preserve">Vorratsverän-
derungen und 
Nettozugang an Wertsachen</t>
  </si>
  <si>
    <t xml:space="preserve">1.3 Tabellen zur Verwendung des Bruttoinlandsprodukts</t>
  </si>
  <si>
    <t xml:space="preserve">2.3.2 Verwendung des Bruttoinlandsprodukts in Preisen von 1995</t>
  </si>
  <si>
    <t xml:space="preserve">Wachstumsbeitrag zum BIP</t>
  </si>
  <si>
    <t xml:space="preserve">in %-Punkten</t>
  </si>
  <si>
    <t xml:space="preserve">2.3.3 Konsum in jeweiligen Preisen</t>
  </si>
  <si>
    <t xml:space="preserve">Insgesamt
(Sp.2+5
oder 7+8)</t>
  </si>
  <si>
    <t xml:space="preserve">Konsumausgaben (Ausgabenkonzept)</t>
  </si>
  <si>
    <t xml:space="preserve">Konsum (Verbrauchskonzept)</t>
  </si>
  <si>
    <t xml:space="preserve">Private Konsumausgaben</t>
  </si>
  <si>
    <t xml:space="preserve">Staat</t>
  </si>
  <si>
    <t xml:space="preserve">Individual-
konsum
(Sp.2+6)</t>
  </si>
  <si>
    <t xml:space="preserve">Kollektiv-
konsum
(Sp.5-6)</t>
  </si>
  <si>
    <t xml:space="preserve">Private
Haushalte</t>
  </si>
  <si>
    <t xml:space="preserve">Private
Organisa-
tionen o.E.</t>
  </si>
  <si>
    <t xml:space="preserve">darunter:
Individual-
konsum</t>
  </si>
  <si>
    <t xml:space="preserve">2.3.4 Konsum in Preisen von 1995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</t>
  </si>
  <si>
    <t xml:space="preserve">Fahrzeuge</t>
  </si>
  <si>
    <t xml:space="preserve">Wohn-bauten</t>
  </si>
  <si>
    <t xml:space="preserve">Nichtwohnbauten</t>
  </si>
  <si>
    <t xml:space="preserve">u. Geräte 1)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 in Preisen von 1995</t>
  </si>
  <si>
    <t xml:space="preserve">Sonstige Anlagen 2)</t>
  </si>
  <si>
    <t xml:space="preserve">2.3.7 Exporte und Importe in jeweiligen Preisen</t>
  </si>
  <si>
    <t xml:space="preserve">Exporte</t>
  </si>
  <si>
    <t xml:space="preserve">Importe</t>
  </si>
  <si>
    <t xml:space="preserve">Außenbeitrag (Sp.1-4)</t>
  </si>
  <si>
    <t xml:space="preserve">Waren</t>
  </si>
  <si>
    <t xml:space="preserve">Dienstleistungen</t>
  </si>
  <si>
    <t xml:space="preserve">2.3.8 Exporte und Importe in Preisen von 1995</t>
  </si>
  <si>
    <t xml:space="preserve">3 Ergebnisse nach BV4.1</t>
  </si>
  <si>
    <t xml:space="preserve">3.1 Tabellen für die Gesamtwirtschaft</t>
  </si>
  <si>
    <t xml:space="preserve">3.1.1 Bruttoinlandsprodukt und Bruttonationaleinkommen (Bruttosozialprodukt)</t>
  </si>
  <si>
    <t xml:space="preserve">Saison- und kalenderbereinigte Ergebnisse nach BV4.1</t>
  </si>
  <si>
    <t xml:space="preserve">3.1.2 Inlandsprodukt, Nationaleinkommen und Volkseinkommen</t>
  </si>
  <si>
    <t xml:space="preserve">Saisonbereinigte Ergebnisse nach BV4.1</t>
  </si>
  <si>
    <t xml:space="preserve">Brutto-national-
einkommen
(Bruttosozial-
produkt)</t>
  </si>
  <si>
    <t xml:space="preserve">Netto-national-
einkommen</t>
  </si>
  <si>
    <t xml:space="preserve">Produktions- und Import-abgaben abzgl.
Subven-tionen 1)</t>
  </si>
  <si>
    <t xml:space="preserve">Unter-nehmens- und 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3.1.4 Arbeitnehmerentgelt, Löhne und Gehälter (Inländer)</t>
  </si>
  <si>
    <t xml:space="preserve">3.1.5 Bevölkerung und Erwerbstätigkeit</t>
  </si>
  <si>
    <t xml:space="preserve">Bevölkerung (Einwohner)</t>
  </si>
  <si>
    <t xml:space="preserve">Erwerbs-personen</t>
  </si>
  <si>
    <t xml:space="preserve">3.2 Tabellen für Wirtschaftsbereiche</t>
  </si>
  <si>
    <t xml:space="preserve">3.2.1 Bruttowertschöpfung in jeweiligen Preisen</t>
  </si>
  <si>
    <t xml:space="preserve">3.2.2 Bruttowertschöpfung in Preisen von 1995</t>
  </si>
  <si>
    <t xml:space="preserve">3.2.3 Arbeitnehmerentgelt im Inland</t>
  </si>
  <si>
    <t xml:space="preserve">3.2.4 Bruttolöhne und -gehälter im Inland</t>
  </si>
  <si>
    <t xml:space="preserve">3.2.5 Erwerbstätige im Inland</t>
  </si>
  <si>
    <t xml:space="preserve">3.2.6 Arbeitnehmer im Inland</t>
  </si>
  <si>
    <t xml:space="preserve">3.2.7 Arbeitsproduktivität (je Erwerbstätigen) *)</t>
  </si>
  <si>
    <t xml:space="preserve">3.2.8 Lohnkosten (je Arbeitnehmer) *)</t>
  </si>
  <si>
    <t xml:space="preserve">3.2.9 Lohnstückkosten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 in Preisen von 1995</t>
  </si>
  <si>
    <t xml:space="preserve">3.3.3 Konsum in jeweiligen Preisen</t>
  </si>
  <si>
    <t xml:space="preserve">Individual-
konsum</t>
  </si>
  <si>
    <t xml:space="preserve">Kollektiv-
konsum</t>
  </si>
  <si>
    <t xml:space="preserve">3.3.4 Konsum in Preisen von 1995</t>
  </si>
  <si>
    <t xml:space="preserve">3.3.5 Bruttoanlageinvestitionen in jeweiligen Preisen</t>
  </si>
  <si>
    <t xml:space="preserve">3.3.6 Bruttoanlageinvestitionen in Preisen von 1995</t>
  </si>
  <si>
    <t xml:space="preserve">3.3.7 Exporte und Importe in jeweiligen Preisen</t>
  </si>
  <si>
    <t xml:space="preserve">Außenbeitrag</t>
  </si>
  <si>
    <t xml:space="preserve">3.3.8 Exporte und Importe in Preisen von 1995</t>
  </si>
  <si>
    <t xml:space="preserve">4 Arbeitstage *)</t>
  </si>
  <si>
    <t xml:space="preserve">1990 - 1995</t>
  </si>
  <si>
    <t xml:space="preserve">aus-
geblendet</t>
  </si>
  <si>
    <t xml:space="preserve">2006 – 2009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&quot;   &quot;"/>
    <numFmt numFmtId="195" formatCode="#,##0"/>
    <numFmt numFmtId="196" formatCode="#\ ##0.0&quot;   &quot;"/>
    <numFmt numFmtId="197" formatCode="#\ ##0&quot;  &quot;"/>
    <numFmt numFmtId="198" formatCode="@\ "/>
    <numFmt numFmtId="199" formatCode="0.00"/>
    <numFmt numFmtId="200" formatCode="#,##0.0&quot;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6"/>
      <color rgb="FF000000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9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mitP" xfId="40"/>
    <cellStyle name="ohneP" xfId="41"/>
    <cellStyle name="Standard_Tabelle1" xfId="42"/>
    <cellStyle name="Standard_Übersich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26171647382"/>
          <c:w val="0.954421571469991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J$35:$J$58</c:f>
              <c:numCache>
                <c:formatCode>General</c:formatCode>
                <c:ptCount val="24"/>
                <c:pt idx="0">
                  <c:v>1.03024989039892</c:v>
                </c:pt>
                <c:pt idx="1">
                  <c:v>1.56921754084269</c:v>
                </c:pt>
                <c:pt idx="2">
                  <c:v>2.30801510700798</c:v>
                </c:pt>
                <c:pt idx="3">
                  <c:v>3.21906354515049</c:v>
                </c:pt>
                <c:pt idx="4">
                  <c:v>4.14406595790847</c:v>
                </c:pt>
                <c:pt idx="5">
                  <c:v>4.04232804232802</c:v>
                </c:pt>
                <c:pt idx="6">
                  <c:v>2.44052502050857</c:v>
                </c:pt>
                <c:pt idx="7">
                  <c:v>0.93155123531794</c:v>
                </c:pt>
                <c:pt idx="8">
                  <c:v>1.56249999999996</c:v>
                </c:pt>
                <c:pt idx="9">
                  <c:v>0.691619202603718</c:v>
                </c:pt>
                <c:pt idx="10">
                  <c:v>0.680680680680695</c:v>
                </c:pt>
                <c:pt idx="11">
                  <c:v>0.441412520064205</c:v>
                </c:pt>
                <c:pt idx="12">
                  <c:v>-1.27179487179487</c:v>
                </c:pt>
                <c:pt idx="13">
                  <c:v>0.323232323232347</c:v>
                </c:pt>
                <c:pt idx="14">
                  <c:v>0.914694770332062</c:v>
                </c:pt>
                <c:pt idx="15">
                  <c:v>0.319616460247715</c:v>
                </c:pt>
                <c:pt idx="16">
                  <c:v>0.373987118221493</c:v>
                </c:pt>
                <c:pt idx="17">
                  <c:v>-0.724929520741071</c:v>
                </c:pt>
                <c:pt idx="18">
                  <c:v>-0.275862068965509</c:v>
                </c:pt>
                <c:pt idx="19">
                  <c:v>0.159299084030266</c:v>
                </c:pt>
                <c:pt idx="20">
                  <c:v>1.51107431173669</c:v>
                </c:pt>
                <c:pt idx="21">
                  <c:v>1.98782961460451</c:v>
                </c:pt>
              </c:numCache>
            </c:numRef>
          </c:val>
        </c:ser>
        <c:gapWidth val="50"/>
        <c:overlap val="0"/>
        <c:axId val="75087919"/>
        <c:axId val="494005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I$35:$I$56</c:f>
              <c:numCache>
                <c:formatCode>General</c:formatCode>
                <c:ptCount val="22"/>
                <c:pt idx="0">
                  <c:v>1.04337806985725</c:v>
                </c:pt>
                <c:pt idx="1">
                  <c:v>-0.2470647858772</c:v>
                </c:pt>
                <c:pt idx="2">
                  <c:v>1.36751413027372</c:v>
                </c:pt>
                <c:pt idx="3">
                  <c:v>1.15276182520623</c:v>
                </c:pt>
                <c:pt idx="4">
                  <c:v>0.823750438714214</c:v>
                </c:pt>
                <c:pt idx="5">
                  <c:v>1.07502661970678</c:v>
                </c:pt>
                <c:pt idx="6">
                  <c:v>-0.0871133080772211</c:v>
                </c:pt>
                <c:pt idx="7">
                  <c:v>0.0324425159170971</c:v>
                </c:pt>
                <c:pt idx="8">
                  <c:v>0.912149835813025</c:v>
                </c:pt>
                <c:pt idx="9">
                  <c:v>-0.0803470994697051</c:v>
                </c:pt>
                <c:pt idx="10">
                  <c:v>-0.160823415889354</c:v>
                </c:pt>
                <c:pt idx="11">
                  <c:v>-0.130879510309285</c:v>
                </c:pt>
                <c:pt idx="12">
                  <c:v>0.0342748845742875</c:v>
                </c:pt>
                <c:pt idx="13">
                  <c:v>0.197516930022573</c:v>
                </c:pt>
                <c:pt idx="14">
                  <c:v>0.283622319668524</c:v>
                </c:pt>
                <c:pt idx="15">
                  <c:v>-0.0260756192959661</c:v>
                </c:pt>
                <c:pt idx="16">
                  <c:v>-0.36314754624614</c:v>
                </c:pt>
                <c:pt idx="17">
                  <c:v>-0.207406214131822</c:v>
                </c:pt>
                <c:pt idx="18">
                  <c:v>0.266354574438026</c:v>
                </c:pt>
                <c:pt idx="19">
                  <c:v>0.309921513382989</c:v>
                </c:pt>
                <c:pt idx="20">
                  <c:v>0.429339539362815</c:v>
                </c:pt>
                <c:pt idx="21">
                  <c:v>0.475448479763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7919"/>
        <c:axId val="4940059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K$35:$K$56</c:f>
              <c:numCache>
                <c:formatCode>General</c:formatCode>
                <c:ptCount val="22"/>
                <c:pt idx="0">
                  <c:v>0.426552353465468</c:v>
                </c:pt>
                <c:pt idx="1">
                  <c:v>0.287386683008251</c:v>
                </c:pt>
                <c:pt idx="2">
                  <c:v>1.10411091679134</c:v>
                </c:pt>
                <c:pt idx="3">
                  <c:v>0.883646291394882</c:v>
                </c:pt>
                <c:pt idx="4">
                  <c:v>0.944078335777874</c:v>
                </c:pt>
                <c:pt idx="5">
                  <c:v>0.916830386378535</c:v>
                </c:pt>
                <c:pt idx="6">
                  <c:v>-0.0263627514600842</c:v>
                </c:pt>
                <c:pt idx="7">
                  <c:v>0.263697032394177</c:v>
                </c:pt>
                <c:pt idx="8">
                  <c:v>0.414736288413664</c:v>
                </c:pt>
                <c:pt idx="9">
                  <c:v>0.0846194141113017</c:v>
                </c:pt>
                <c:pt idx="10">
                  <c:v>0.0342217569852608</c:v>
                </c:pt>
                <c:pt idx="11">
                  <c:v>-0.179099671985995</c:v>
                </c:pt>
                <c:pt idx="12">
                  <c:v>0.0645109265381905</c:v>
                </c:pt>
                <c:pt idx="13">
                  <c:v>0.0967040051575339</c:v>
                </c:pt>
                <c:pt idx="14">
                  <c:v>0.338137026004361</c:v>
                </c:pt>
                <c:pt idx="15">
                  <c:v>-0.0381128139292315</c:v>
                </c:pt>
                <c:pt idx="16">
                  <c:v>-0.379266750948162</c:v>
                </c:pt>
                <c:pt idx="17">
                  <c:v>0.108774474256705</c:v>
                </c:pt>
                <c:pt idx="18">
                  <c:v>0.00804861362628628</c:v>
                </c:pt>
                <c:pt idx="19">
                  <c:v>0.436602148806898</c:v>
                </c:pt>
                <c:pt idx="20">
                  <c:v>0.757226707265772</c:v>
                </c:pt>
                <c:pt idx="21">
                  <c:v>0.429449072509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7942"/>
        <c:axId val="76494353"/>
      </c:lineChart>
      <c:catAx>
        <c:axId val="750879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00592"/>
        <c:crossesAt val="0"/>
        <c:auto val="1"/>
        <c:lblAlgn val="ctr"/>
        <c:lblOffset val="100"/>
        <c:noMultiLvlLbl val="0"/>
      </c:catAx>
      <c:valAx>
        <c:axId val="49400592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87919"/>
        <c:crossesAt val="1"/>
        <c:crossBetween val="midCat"/>
      </c:valAx>
      <c:catAx>
        <c:axId val="70257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353"/>
        <c:auto val="1"/>
        <c:lblAlgn val="ctr"/>
        <c:lblOffset val="100"/>
        <c:noMultiLvlLbl val="0"/>
      </c:catAx>
      <c:valAx>
        <c:axId val="764943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9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chaubild 1 Ergebniss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N$35:$N$58</c:f>
              <c:numCache>
                <c:formatCode>General</c:formatCode>
                <c:ptCount val="24"/>
                <c:pt idx="0">
                  <c:v>3.9725973463522</c:v>
                </c:pt>
                <c:pt idx="1">
                  <c:v>3.91865079365081</c:v>
                </c:pt>
                <c:pt idx="2">
                  <c:v>3.52136752136754</c:v>
                </c:pt>
                <c:pt idx="3">
                  <c:v>3.45134952044781</c:v>
                </c:pt>
                <c:pt idx="4">
                  <c:v>1.91229930324144</c:v>
                </c:pt>
                <c:pt idx="5">
                  <c:v>3.56893702955755</c:v>
                </c:pt>
                <c:pt idx="6">
                  <c:v>2.385146044327</c:v>
                </c:pt>
                <c:pt idx="7">
                  <c:v>0.299844907806303</c:v>
                </c:pt>
                <c:pt idx="8">
                  <c:v>2.10678854085384</c:v>
                </c:pt>
                <c:pt idx="9">
                  <c:v>1.39327117382211</c:v>
                </c:pt>
                <c:pt idx="10">
                  <c:v>1.68446706329297</c:v>
                </c:pt>
                <c:pt idx="11">
                  <c:v>1.77651020548417</c:v>
                </c:pt>
                <c:pt idx="12">
                  <c:v>-1.21906841339154</c:v>
                </c:pt>
                <c:pt idx="13">
                  <c:v>-1.17832167832168</c:v>
                </c:pt>
                <c:pt idx="14">
                  <c:v>-0.246722120400406</c:v>
                </c:pt>
                <c:pt idx="15">
                  <c:v>-0.283601742124986</c:v>
                </c:pt>
                <c:pt idx="16">
                  <c:v>0.486277399152698</c:v>
                </c:pt>
                <c:pt idx="17">
                  <c:v>0.661642430032188</c:v>
                </c:pt>
                <c:pt idx="18">
                  <c:v>-0.275598897604397</c:v>
                </c:pt>
                <c:pt idx="19">
                  <c:v>-0.802437785678009</c:v>
                </c:pt>
                <c:pt idx="20">
                  <c:v>-0.245628184917678</c:v>
                </c:pt>
                <c:pt idx="21">
                  <c:v>-0.488576449912131</c:v>
                </c:pt>
              </c:numCache>
            </c:numRef>
          </c:val>
        </c:ser>
        <c:gapWidth val="50"/>
        <c:overlap val="0"/>
        <c:axId val="27774365"/>
        <c:axId val="85607488"/>
      </c:barChart>
      <c:lineChart>
        <c:grouping val="standard"/>
        <c:varyColors val="0"/>
        <c:ser>
          <c:idx val="1"/>
          <c:order val="1"/>
          <c:tx>
            <c:strRef>
              <c:f>'Schaubild 1 Ergebniss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M$35:$M$56</c:f>
              <c:numCache>
                <c:formatCode>General</c:formatCode>
                <c:ptCount val="22"/>
                <c:pt idx="0">
                  <c:v>2.33929037794279</c:v>
                </c:pt>
                <c:pt idx="1">
                  <c:v>-0.925993437841783</c:v>
                </c:pt>
                <c:pt idx="2">
                  <c:v>0.71018545775685</c:v>
                </c:pt>
                <c:pt idx="3">
                  <c:v>1.30804925280425</c:v>
                </c:pt>
                <c:pt idx="4">
                  <c:v>0.306560392397316</c:v>
                </c:pt>
                <c:pt idx="5">
                  <c:v>1.33755213576872</c:v>
                </c:pt>
                <c:pt idx="6">
                  <c:v>-0.354811240420091</c:v>
                </c:pt>
                <c:pt idx="7">
                  <c:v>-0.106822389972933</c:v>
                </c:pt>
                <c:pt idx="8">
                  <c:v>1.41869252156555</c:v>
                </c:pt>
                <c:pt idx="9">
                  <c:v>0.456909883312235</c:v>
                </c:pt>
                <c:pt idx="10">
                  <c:v>0.244909383528082</c:v>
                </c:pt>
                <c:pt idx="11">
                  <c:v>-0.631718553678624</c:v>
                </c:pt>
                <c:pt idx="12">
                  <c:v>-0.769203751185415</c:v>
                </c:pt>
                <c:pt idx="13">
                  <c:v>0.0849497380716429</c:v>
                </c:pt>
                <c:pt idx="14">
                  <c:v>0.473900127316469</c:v>
                </c:pt>
                <c:pt idx="15">
                  <c:v>0</c:v>
                </c:pt>
                <c:pt idx="16">
                  <c:v>0.13023583245338</c:v>
                </c:pt>
                <c:pt idx="17">
                  <c:v>-0.144127676029115</c:v>
                </c:pt>
                <c:pt idx="18">
                  <c:v>-0.344997535731892</c:v>
                </c:pt>
                <c:pt idx="19">
                  <c:v>-0.558146107107532</c:v>
                </c:pt>
                <c:pt idx="20">
                  <c:v>0.0497335701598445</c:v>
                </c:pt>
                <c:pt idx="21">
                  <c:v>0.063911376224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4365"/>
        <c:axId val="8560748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1 Ergebniss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chaubild 1 Ergebnisse'!$O$35:$O$56</c:f>
              <c:numCache>
                <c:formatCode>General</c:formatCode>
                <c:ptCount val="22"/>
                <c:pt idx="0">
                  <c:v>1.99925121677273</c:v>
                </c:pt>
                <c:pt idx="1">
                  <c:v>-0.24225517545149</c:v>
                </c:pt>
                <c:pt idx="2">
                  <c:v>0.724850982412264</c:v>
                </c:pt>
                <c:pt idx="3">
                  <c:v>0.745205479452068</c:v>
                </c:pt>
                <c:pt idx="4">
                  <c:v>0.1522897857065</c:v>
                </c:pt>
                <c:pt idx="5">
                  <c:v>1.69074255095761</c:v>
                </c:pt>
                <c:pt idx="6">
                  <c:v>0.138849330675001</c:v>
                </c:pt>
                <c:pt idx="7">
                  <c:v>0.295090126924322</c:v>
                </c:pt>
                <c:pt idx="8">
                  <c:v>0.531726338177947</c:v>
                </c:pt>
                <c:pt idx="9">
                  <c:v>0.877997179125515</c:v>
                </c:pt>
                <c:pt idx="10">
                  <c:v>0.401971407599007</c:v>
                </c:pt>
                <c:pt idx="11">
                  <c:v>-0.313326834702693</c:v>
                </c:pt>
                <c:pt idx="12">
                  <c:v>-0.600684500942933</c:v>
                </c:pt>
                <c:pt idx="13">
                  <c:v>-0.576206872320981</c:v>
                </c:pt>
                <c:pt idx="14">
                  <c:v>0.508869884797505</c:v>
                </c:pt>
                <c:pt idx="15">
                  <c:v>0.481682019548543</c:v>
                </c:pt>
                <c:pt idx="16">
                  <c:v>0.00349907274572558</c:v>
                </c:pt>
                <c:pt idx="17">
                  <c:v>-0.122463261021693</c:v>
                </c:pt>
                <c:pt idx="18">
                  <c:v>-0.837274478892965</c:v>
                </c:pt>
                <c:pt idx="19">
                  <c:v>-0.522857344732572</c:v>
                </c:pt>
                <c:pt idx="20">
                  <c:v>0.184672206832886</c:v>
                </c:pt>
                <c:pt idx="21">
                  <c:v>-0.226869904289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8603"/>
        <c:axId val="77036399"/>
      </c:lineChart>
      <c:catAx>
        <c:axId val="277743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07488"/>
        <c:crossesAt val="0"/>
        <c:auto val="1"/>
        <c:lblAlgn val="ctr"/>
        <c:lblOffset val="100"/>
        <c:noMultiLvlLbl val="0"/>
      </c:catAx>
      <c:valAx>
        <c:axId val="85607488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74365"/>
        <c:crossesAt val="1"/>
        <c:crossBetween val="midCat"/>
      </c:valAx>
      <c:catAx>
        <c:axId val="45798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399"/>
        <c:auto val="1"/>
        <c:lblAlgn val="ctr"/>
        <c:lblOffset val="100"/>
        <c:noMultiLvlLbl val="0"/>
      </c:catAx>
      <c:valAx>
        <c:axId val="7703639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6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376920846622"/>
          <c:y val="0.126945808707234"/>
          <c:w val="0.954421571469991"/>
          <c:h val="0.8143677682510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I$35:$I$53</c:f>
              <c:numCache>
                <c:formatCode>General</c:formatCode>
                <c:ptCount val="19"/>
                <c:pt idx="0">
                  <c:v>0.415008406580526</c:v>
                </c:pt>
                <c:pt idx="1">
                  <c:v>0.470518418040783</c:v>
                </c:pt>
                <c:pt idx="2">
                  <c:v>0.894439287823801</c:v>
                </c:pt>
                <c:pt idx="3">
                  <c:v>1.22522371832399</c:v>
                </c:pt>
                <c:pt idx="4">
                  <c:v>1.0224315280704</c:v>
                </c:pt>
                <c:pt idx="5">
                  <c:v>0.729927007299281</c:v>
                </c:pt>
                <c:pt idx="6">
                  <c:v>0.146145414687609</c:v>
                </c:pt>
                <c:pt idx="7">
                  <c:v>0.190522518140185</c:v>
                </c:pt>
                <c:pt idx="8">
                  <c:v>0.515860171548781</c:v>
                </c:pt>
                <c:pt idx="9">
                  <c:v>0.181133898202731</c:v>
                </c:pt>
                <c:pt idx="10">
                  <c:v>-0.220985595757071</c:v>
                </c:pt>
                <c:pt idx="11">
                  <c:v>-0.120804558358685</c:v>
                </c:pt>
                <c:pt idx="12">
                  <c:v>0.0241901344568305</c:v>
                </c:pt>
                <c:pt idx="13">
                  <c:v>0.213627844172606</c:v>
                </c:pt>
                <c:pt idx="14">
                  <c:v>0.233283056812468</c:v>
                </c:pt>
                <c:pt idx="15">
                  <c:v>-0.0381212254970791</c:v>
                </c:pt>
                <c:pt idx="16">
                  <c:v>-0.311107542852568</c:v>
                </c:pt>
                <c:pt idx="17">
                  <c:v>-0.167112972396168</c:v>
                </c:pt>
                <c:pt idx="18">
                  <c:v>0.175459825750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0223"/>
        <c:axId val="98080555"/>
      </c:lineChart>
      <c:lineChart>
        <c:grouping val="standard"/>
        <c:varyColors val="0"/>
        <c:ser>
          <c:idx val="1"/>
          <c:order val="1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K$35:$K$58</c:f>
              <c:numCache>
                <c:formatCode>General</c:formatCode>
                <c:ptCount val="24"/>
                <c:pt idx="0">
                  <c:v>0.405296439332844</c:v>
                </c:pt>
                <c:pt idx="1">
                  <c:v>0.532578143162084</c:v>
                </c:pt>
                <c:pt idx="2">
                  <c:v>0.813555046353713</c:v>
                </c:pt>
                <c:pt idx="3">
                  <c:v>0.955042121945098</c:v>
                </c:pt>
                <c:pt idx="4">
                  <c:v>0.912959061428524</c:v>
                </c:pt>
                <c:pt idx="5">
                  <c:v>0.673407565089249</c:v>
                </c:pt>
                <c:pt idx="6">
                  <c:v>0.343600691267667</c:v>
                </c:pt>
                <c:pt idx="7">
                  <c:v>0.259350812497459</c:v>
                </c:pt>
                <c:pt idx="8">
                  <c:v>0.22836587041752</c:v>
                </c:pt>
                <c:pt idx="9">
                  <c:v>0.145175924992429</c:v>
                </c:pt>
                <c:pt idx="10">
                  <c:v>0.0181206837537928</c:v>
                </c:pt>
                <c:pt idx="11">
                  <c:v>-0.0805217811417975</c:v>
                </c:pt>
                <c:pt idx="12">
                  <c:v>0.0423080022564193</c:v>
                </c:pt>
                <c:pt idx="13">
                  <c:v>0.134925589544281</c:v>
                </c:pt>
                <c:pt idx="14">
                  <c:v>0.114632772906447</c:v>
                </c:pt>
                <c:pt idx="15">
                  <c:v>-0.0341495751391108</c:v>
                </c:pt>
                <c:pt idx="16">
                  <c:v>-0.130616509926853</c:v>
                </c:pt>
                <c:pt idx="17">
                  <c:v>-0.0140847904384458</c:v>
                </c:pt>
                <c:pt idx="18">
                  <c:v>0.126780970780004</c:v>
                </c:pt>
                <c:pt idx="19">
                  <c:v>0.327605265802418</c:v>
                </c:pt>
                <c:pt idx="20">
                  <c:v>0.558916623262149</c:v>
                </c:pt>
                <c:pt idx="21">
                  <c:v>0.52991214614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8492"/>
        <c:axId val="33194692"/>
      </c:lineChart>
      <c:catAx>
        <c:axId val="197202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80555"/>
        <c:crossesAt val="0"/>
        <c:auto val="1"/>
        <c:lblAlgn val="ctr"/>
        <c:lblOffset val="100"/>
        <c:noMultiLvlLbl val="0"/>
      </c:catAx>
      <c:valAx>
        <c:axId val="98080555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20223"/>
        <c:crossesAt val="1"/>
        <c:crossBetween val="midCat"/>
      </c:valAx>
      <c:catAx>
        <c:axId val="47678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692"/>
        <c:auto val="1"/>
        <c:lblAlgn val="ctr"/>
        <c:lblOffset val="100"/>
        <c:noMultiLvlLbl val="0"/>
      </c:catAx>
      <c:valAx>
        <c:axId val="331946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49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 in Preisen von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13053613054"/>
          <c:y val="0.107743328705846"/>
          <c:w val="0.95460372960373"/>
          <c:h val="0.758368039487891"/>
        </c:manualLayout>
      </c:layout>
      <c:lineChart>
        <c:grouping val="standard"/>
        <c:varyColors val="0"/>
        <c:ser>
          <c:idx val="0"/>
          <c:order val="0"/>
          <c:tx>
            <c:strRef>
              <c:f>"Veränderung gegenüber dem Vorquartal in % (Census X-12-ARIMA mit Kalenderbereinigung)"</c:f>
              <c:strCache>
                <c:ptCount val="1"/>
                <c:pt idx="0">
                  <c:v>Veränderung gegenüber dem Vorquartal in % (Census X-12-ARIMA mit Kalenderbereinigung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M$35:$M$53</c:f>
              <c:numCache>
                <c:formatCode>General</c:formatCode>
                <c:ptCount val="19"/>
                <c:pt idx="0">
                  <c:v>0.90436862364065</c:v>
                </c:pt>
                <c:pt idx="1">
                  <c:v>0.599977778600788</c:v>
                </c:pt>
                <c:pt idx="2">
                  <c:v>0.909325184994316</c:v>
                </c:pt>
                <c:pt idx="3">
                  <c:v>0.879241152863912</c:v>
                </c:pt>
                <c:pt idx="4">
                  <c:v>0.925825467433356</c:v>
                </c:pt>
                <c:pt idx="5">
                  <c:v>0.641416132153225</c:v>
                </c:pt>
                <c:pt idx="6">
                  <c:v>0.0320444349497961</c:v>
                </c:pt>
                <c:pt idx="7">
                  <c:v>0.124577326926499</c:v>
                </c:pt>
                <c:pt idx="8">
                  <c:v>0.906505510131538</c:v>
                </c:pt>
                <c:pt idx="9">
                  <c:v>0.79619517350713</c:v>
                </c:pt>
                <c:pt idx="10">
                  <c:v>0.0384467512495377</c:v>
                </c:pt>
                <c:pt idx="11">
                  <c:v>-0.545035287541055</c:v>
                </c:pt>
                <c:pt idx="12">
                  <c:v>-0.646385161245007</c:v>
                </c:pt>
                <c:pt idx="13">
                  <c:v>0.00353581783465984</c:v>
                </c:pt>
                <c:pt idx="14">
                  <c:v>0.335890817805733</c:v>
                </c:pt>
                <c:pt idx="15">
                  <c:v>0.18676439495384</c:v>
                </c:pt>
                <c:pt idx="16">
                  <c:v>0.0316555872111479</c:v>
                </c:pt>
                <c:pt idx="17">
                  <c:v>-0.0984528832630076</c:v>
                </c:pt>
                <c:pt idx="18">
                  <c:v>-0.41179783190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99074"/>
        <c:axId val="68067453"/>
      </c:lineChart>
      <c:lineChart>
        <c:grouping val="standard"/>
        <c:varyColors val="0"/>
        <c:ser>
          <c:idx val="1"/>
          <c:order val="1"/>
          <c:tx>
            <c:strRef>
              <c:f>"Veränderung gegenüber dem Vorquartal in % (BV4.1 mit Kalenderbereinigung)"</c:f>
              <c:strCache>
                <c:ptCount val="1"/>
                <c:pt idx="0">
                  <c:v>Veränderung gegenüber dem Vorquartal in % (BV4.1 mit Kalenderbereinigu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haubild 2 Trend'!$O$35:$O$58</c:f>
              <c:numCache>
                <c:formatCode>General</c:formatCode>
                <c:ptCount val="24"/>
                <c:pt idx="0">
                  <c:v>1.09044738217941</c:v>
                </c:pt>
                <c:pt idx="1">
                  <c:v>0.661248614702629</c:v>
                </c:pt>
                <c:pt idx="2">
                  <c:v>0.502770743880518</c:v>
                </c:pt>
                <c:pt idx="3">
                  <c:v>0.551376615789081</c:v>
                </c:pt>
                <c:pt idx="4">
                  <c:v>0.733558484947523</c:v>
                </c:pt>
                <c:pt idx="5">
                  <c:v>0.87962796063303</c:v>
                </c:pt>
                <c:pt idx="6">
                  <c:v>0.493156559339596</c:v>
                </c:pt>
                <c:pt idx="7">
                  <c:v>0.46940009245759</c:v>
                </c:pt>
                <c:pt idx="8">
                  <c:v>0.54861430644533</c:v>
                </c:pt>
                <c:pt idx="9">
                  <c:v>0.580822303576483</c:v>
                </c:pt>
                <c:pt idx="10">
                  <c:v>0.27998460084693</c:v>
                </c:pt>
                <c:pt idx="11">
                  <c:v>-0.184971905210617</c:v>
                </c:pt>
                <c:pt idx="12">
                  <c:v>-0.405594405594414</c:v>
                </c:pt>
                <c:pt idx="13">
                  <c:v>-0.266816458362584</c:v>
                </c:pt>
                <c:pt idx="14">
                  <c:v>0.14784567727402</c:v>
                </c:pt>
                <c:pt idx="15">
                  <c:v>0.28822495606326</c:v>
                </c:pt>
                <c:pt idx="16">
                  <c:v>0.0560773867937883</c:v>
                </c:pt>
                <c:pt idx="17">
                  <c:v>-0.255709681939194</c:v>
                </c:pt>
                <c:pt idx="18">
                  <c:v>-0.417910447761187</c:v>
                </c:pt>
                <c:pt idx="19">
                  <c:v>-0.461983354492872</c:v>
                </c:pt>
                <c:pt idx="20">
                  <c:v>-0.290522586359614</c:v>
                </c:pt>
                <c:pt idx="21">
                  <c:v>-0.1279181323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1538"/>
        <c:axId val="96066738"/>
      </c:lineChart>
      <c:catAx>
        <c:axId val="740990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67453"/>
        <c:crossesAt val="0"/>
        <c:auto val="1"/>
        <c:lblAlgn val="ctr"/>
        <c:lblOffset val="100"/>
        <c:noMultiLvlLbl val="0"/>
      </c:catAx>
      <c:valAx>
        <c:axId val="68067453"/>
        <c:scaling>
          <c:orientation val="minMax"/>
          <c:max val="5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99074"/>
        <c:crossesAt val="1"/>
        <c:crossBetween val="midCat"/>
      </c:valAx>
      <c:catAx>
        <c:axId val="11291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738"/>
        <c:auto val="1"/>
        <c:lblAlgn val="ctr"/>
        <c:lblOffset val="100"/>
        <c:noMultiLvlLbl val="0"/>
      </c:catAx>
      <c:valAx>
        <c:axId val="9606673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5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594405594406"/>
          <c:y val="0.8927194200215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16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4296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011307625399</cdr:x>
      <cdr:y>0.93548655623075</cdr:y>
    </cdr:from>
    <cdr:to>
      <cdr:x>0.945259495505944</cdr:x>
      <cdr:y>0.978772995921086</cdr:y>
    </cdr:to>
    <cdr:sp>
      <cdr:nvSpPr>
        <cdr:cNvPr id="3" name="Text 3"/>
        <cdr:cNvSpPr/>
      </cdr:nvSpPr>
      <cdr:spPr>
        <a:xfrm>
          <a:off x="5519160" y="4045680"/>
          <a:ext cx="349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60220353726</cdr:x>
      <cdr:y>0.934737367851494</cdr:y>
    </cdr:from>
    <cdr:to>
      <cdr:x>0.182777616700493</cdr:x>
      <cdr:y>0.97802380754183</cdr:y>
    </cdr:to>
    <cdr:sp>
      <cdr:nvSpPr>
        <cdr:cNvPr id="4" name="Text 8"/>
        <cdr:cNvSpPr/>
      </cdr:nvSpPr>
      <cdr:spPr>
        <a:xfrm>
          <a:off x="762120" y="404244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47463032763</cdr:x>
      <cdr:y>0.934737367851494</cdr:y>
    </cdr:from>
    <cdr:to>
      <cdr:x>0.335227602203537</cdr:x>
      <cdr:y>0.97802380754183</cdr:y>
    </cdr:to>
    <cdr:sp>
      <cdr:nvSpPr>
        <cdr:cNvPr id="5" name="Text 9"/>
        <cdr:cNvSpPr/>
      </cdr:nvSpPr>
      <cdr:spPr>
        <a:xfrm>
          <a:off x="1730520" y="4042440"/>
          <a:ext cx="350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9278051609</cdr:x>
      <cdr:y>0.932489802713727</cdr:y>
    </cdr:from>
    <cdr:to>
      <cdr:x>0.48750362423891</cdr:x>
      <cdr:y>0.975776242404062</cdr:y>
    </cdr:to>
    <cdr:sp>
      <cdr:nvSpPr>
        <cdr:cNvPr id="6" name="Text 10"/>
        <cdr:cNvSpPr/>
      </cdr:nvSpPr>
      <cdr:spPr>
        <a:xfrm>
          <a:off x="2682000" y="4032720"/>
          <a:ext cx="344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744563641635</cdr:x>
      <cdr:y>0.932489802713727</cdr:y>
    </cdr:from>
    <cdr:to>
      <cdr:x>0.628761959988403</cdr:x>
      <cdr:y>0.975776242404062</cdr:y>
    </cdr:to>
    <cdr:sp>
      <cdr:nvSpPr>
        <cdr:cNvPr id="7" name="Text 13"/>
        <cdr:cNvSpPr/>
      </cdr:nvSpPr>
      <cdr:spPr>
        <a:xfrm>
          <a:off x="3530880" y="4032720"/>
          <a:ext cx="37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976804870977</cdr:x>
      <cdr:y>0.934737367851494</cdr:y>
    </cdr:from>
    <cdr:to>
      <cdr:x>0.779008408234271</cdr:x>
      <cdr:y>0.97802380754183</cdr:y>
    </cdr:to>
    <cdr:sp>
      <cdr:nvSpPr>
        <cdr:cNvPr id="8" name="Text 14"/>
        <cdr:cNvSpPr/>
      </cdr:nvSpPr>
      <cdr:spPr>
        <a:xfrm>
          <a:off x="4469760" y="4042440"/>
          <a:ext cx="366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91841491841</cdr:x>
      <cdr:y>0.824463982724048</cdr:y>
    </cdr:from>
    <cdr:to>
      <cdr:x>0.940501165501166</cdr:x>
      <cdr:y>0.858476014190961</cdr:y>
    </cdr:to>
    <cdr:sp>
      <cdr:nvSpPr>
        <cdr:cNvPr id="10" name="Text 3"/>
        <cdr:cNvSpPr/>
      </cdr:nvSpPr>
      <cdr:spPr>
        <a:xfrm>
          <a:off x="5352840" y="3848400"/>
          <a:ext cx="4572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29603729604</cdr:x>
      <cdr:y>0.824463982724048</cdr:y>
    </cdr:from>
    <cdr:to>
      <cdr:x>0.177505827505828</cdr:x>
      <cdr:y>0.858476014190961</cdr:y>
    </cdr:to>
    <cdr:sp>
      <cdr:nvSpPr>
        <cdr:cNvPr id="11" name="Text 8"/>
        <cdr:cNvSpPr/>
      </cdr:nvSpPr>
      <cdr:spPr>
        <a:xfrm>
          <a:off x="640800" y="3848400"/>
          <a:ext cx="455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59906759907</cdr:x>
      <cdr:y>0.824463982724048</cdr:y>
    </cdr:from>
    <cdr:to>
      <cdr:x>0.330477855477855</cdr:x>
      <cdr:y>0.858476014190961</cdr:y>
    </cdr:to>
    <cdr:sp>
      <cdr:nvSpPr>
        <cdr:cNvPr id="12" name="Text 9"/>
        <cdr:cNvSpPr/>
      </cdr:nvSpPr>
      <cdr:spPr>
        <a:xfrm>
          <a:off x="1586160" y="3848400"/>
          <a:ext cx="455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44755244755</cdr:x>
      <cdr:y>0.824463982724048</cdr:y>
    </cdr:from>
    <cdr:to>
      <cdr:x>0.481002331002331</cdr:x>
      <cdr:y>0.858476014190961</cdr:y>
    </cdr:to>
    <cdr:sp>
      <cdr:nvSpPr>
        <cdr:cNvPr id="13" name="Text 10"/>
        <cdr:cNvSpPr/>
      </cdr:nvSpPr>
      <cdr:spPr>
        <a:xfrm>
          <a:off x="2503440" y="3848400"/>
          <a:ext cx="4680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7668997669</cdr:x>
      <cdr:y>0.824463982724048</cdr:y>
    </cdr:from>
    <cdr:to>
      <cdr:x>0.637004662004662</cdr:x>
      <cdr:y>0.858476014190961</cdr:y>
    </cdr:to>
    <cdr:sp>
      <cdr:nvSpPr>
        <cdr:cNvPr id="14" name="Text 11"/>
        <cdr:cNvSpPr/>
      </cdr:nvSpPr>
      <cdr:spPr>
        <a:xfrm>
          <a:off x="3490200" y="3848400"/>
          <a:ext cx="444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06993006993</cdr:x>
      <cdr:y>0.824463982724048</cdr:y>
    </cdr:from>
    <cdr:to>
      <cdr:x>0.792773892773893</cdr:x>
      <cdr:y>0.858476014190961</cdr:y>
    </cdr:to>
    <cdr:sp>
      <cdr:nvSpPr>
        <cdr:cNvPr id="15" name="Text 12"/>
        <cdr:cNvSpPr/>
      </cdr:nvSpPr>
      <cdr:spPr>
        <a:xfrm>
          <a:off x="4435560" y="3848400"/>
          <a:ext cx="461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48600" y="352440"/>
        <a:ext cx="62078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29</xdr:row>
      <xdr:rowOff>19080</xdr:rowOff>
    </xdr:from>
    <xdr:to>
      <xdr:col>6</xdr:col>
      <xdr:colOff>156096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58680" y="4714920"/>
        <a:ext cx="6177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527399246158</cdr:x>
      <cdr:y>0.934987097311246</cdr:y>
    </cdr:from>
    <cdr:to>
      <cdr:x>0.946245288489417</cdr:x>
      <cdr:y>0.977024889702822</cdr:y>
    </cdr:to>
    <cdr:sp>
      <cdr:nvSpPr>
        <cdr:cNvPr id="17" name="Text 2"/>
        <cdr:cNvSpPr/>
      </cdr:nvSpPr>
      <cdr:spPr>
        <a:xfrm>
          <a:off x="5398200" y="4043520"/>
          <a:ext cx="47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504783995361</cdr:x>
      <cdr:y>0.937234662449014</cdr:y>
    </cdr:from>
    <cdr:to>
      <cdr:x>0.167236880255146</cdr:x>
      <cdr:y>0.979522184300341</cdr:y>
    </cdr:to>
    <cdr:sp>
      <cdr:nvSpPr>
        <cdr:cNvPr id="18" name="Text 7"/>
        <cdr:cNvSpPr/>
      </cdr:nvSpPr>
      <cdr:spPr>
        <a:xfrm>
          <a:off x="56808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275442157147</cdr:x>
      <cdr:y>0.937234662449014</cdr:y>
    </cdr:from>
    <cdr:to>
      <cdr:x>0.326007538416932</cdr:x>
      <cdr:y>0.979522184300341</cdr:y>
    </cdr:to>
    <cdr:sp>
      <cdr:nvSpPr>
        <cdr:cNvPr id="19" name="Text 8"/>
        <cdr:cNvSpPr/>
      </cdr:nvSpPr>
      <cdr:spPr>
        <a:xfrm>
          <a:off x="1553760" y="4053240"/>
          <a:ext cx="4701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23311104668</cdr:x>
      <cdr:y>0.937234662449014</cdr:y>
    </cdr:from>
    <cdr:to>
      <cdr:x>0.478225572629748</cdr:x>
      <cdr:y>0.979522184300341</cdr:y>
    </cdr:to>
    <cdr:sp>
      <cdr:nvSpPr>
        <cdr:cNvPr id="20" name="Text 9"/>
        <cdr:cNvSpPr/>
      </cdr:nvSpPr>
      <cdr:spPr>
        <a:xfrm>
          <a:off x="2509560" y="4053240"/>
          <a:ext cx="45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49927515222</cdr:x>
      <cdr:y>0.937484391908766</cdr:y>
    </cdr:from>
    <cdr:to>
      <cdr:x>0.637982023775007</cdr:x>
      <cdr:y>0.980021643219845</cdr:y>
    </cdr:to>
    <cdr:sp>
      <cdr:nvSpPr>
        <cdr:cNvPr id="21" name="Text 10"/>
        <cdr:cNvSpPr/>
      </cdr:nvSpPr>
      <cdr:spPr>
        <a:xfrm>
          <a:off x="3490560" y="4054320"/>
          <a:ext cx="470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237170194259</cdr:x>
      <cdr:y>0.937484391908766</cdr:y>
    </cdr:from>
    <cdr:to>
      <cdr:x>0.79025804581038</cdr:x>
      <cdr:y>0.980521102139349</cdr:y>
    </cdr:to>
    <cdr:sp>
      <cdr:nvSpPr>
        <cdr:cNvPr id="22" name="Text 11"/>
        <cdr:cNvSpPr/>
      </cdr:nvSpPr>
      <cdr:spPr>
        <a:xfrm>
          <a:off x="4458960" y="4054320"/>
          <a:ext cx="447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90675990676</cdr:x>
      <cdr:y>0.851534783279346</cdr:y>
    </cdr:from>
    <cdr:to>
      <cdr:x>0.172727272727273</cdr:x>
      <cdr:y>0.8950331636588</cdr:y>
    </cdr:to>
    <cdr:sp>
      <cdr:nvSpPr>
        <cdr:cNvPr id="24" name="Text 6"/>
        <cdr:cNvSpPr/>
      </cdr:nvSpPr>
      <cdr:spPr>
        <a:xfrm>
          <a:off x="623880" y="3974760"/>
          <a:ext cx="443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011655011655</cdr:x>
      <cdr:y>0.851534783279346</cdr:y>
    </cdr:from>
    <cdr:to>
      <cdr:x>0.329778554778555</cdr:x>
      <cdr:y>0.8950331636588</cdr:y>
    </cdr:to>
    <cdr:sp>
      <cdr:nvSpPr>
        <cdr:cNvPr id="25" name="Text 7"/>
        <cdr:cNvSpPr/>
      </cdr:nvSpPr>
      <cdr:spPr>
        <a:xfrm>
          <a:off x="15753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013986013986</cdr:x>
      <cdr:y>0.851534783279346</cdr:y>
    </cdr:from>
    <cdr:to>
      <cdr:x>0.484731934731935</cdr:x>
      <cdr:y>0.8950331636588</cdr:y>
    </cdr:to>
    <cdr:sp>
      <cdr:nvSpPr>
        <cdr:cNvPr id="26" name="Text 8"/>
        <cdr:cNvSpPr/>
      </cdr:nvSpPr>
      <cdr:spPr>
        <a:xfrm>
          <a:off x="2539080" y="3974760"/>
          <a:ext cx="455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995337995338</cdr:x>
      <cdr:y>0.851534783279346</cdr:y>
    </cdr:from>
    <cdr:to>
      <cdr:x>0.637762237762238</cdr:x>
      <cdr:y>0.8950331636588</cdr:y>
    </cdr:to>
    <cdr:sp>
      <cdr:nvSpPr>
        <cdr:cNvPr id="27" name="Text 9"/>
        <cdr:cNvSpPr/>
      </cdr:nvSpPr>
      <cdr:spPr>
        <a:xfrm>
          <a:off x="3477960" y="3974760"/>
          <a:ext cx="461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268065268065</cdr:x>
      <cdr:y>0.851534783279346</cdr:y>
    </cdr:from>
    <cdr:to>
      <cdr:x>0.791724941724942</cdr:x>
      <cdr:y>0.8950331636588</cdr:y>
    </cdr:to>
    <cdr:sp>
      <cdr:nvSpPr>
        <cdr:cNvPr id="28" name="Text 10"/>
        <cdr:cNvSpPr/>
      </cdr:nvSpPr>
      <cdr:spPr>
        <a:xfrm>
          <a:off x="4418640" y="3974760"/>
          <a:ext cx="4723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221445221445</cdr:x>
      <cdr:y>0.851534783279346</cdr:y>
    </cdr:from>
    <cdr:to>
      <cdr:x>0.945979020979021</cdr:x>
      <cdr:y>0.894493290143452</cdr:y>
    </cdr:to>
    <cdr:sp>
      <cdr:nvSpPr>
        <cdr:cNvPr id="29" name="Text 11"/>
        <cdr:cNvSpPr/>
      </cdr:nvSpPr>
      <cdr:spPr>
        <a:xfrm>
          <a:off x="5375880" y="3974760"/>
          <a:ext cx="4680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</row>
    <row r="11" customFormat="false" ht="25.5" hidden="false" customHeight="false" outlineLevel="0" collapsed="false">
      <c r="A11" s="6" t="s">
        <v>3</v>
      </c>
    </row>
    <row r="12" customFormat="false" ht="15" hidden="false" customHeight="false" outlineLevel="0" collapsed="false">
      <c r="A12" s="4"/>
    </row>
    <row r="13" customFormat="false" ht="22.5" hidden="false" customHeight="false" outlineLevel="0" collapsed="false">
      <c r="A13" s="7" t="s">
        <v>4</v>
      </c>
    </row>
    <row r="14" customFormat="false" ht="22.5" hidden="false" customHeight="false" outlineLevel="0" collapsed="false">
      <c r="A14" s="7" t="s">
        <v>5</v>
      </c>
    </row>
    <row r="15" customFormat="false" ht="15" hidden="false" customHeight="false" outlineLevel="0" collapsed="false">
      <c r="A15" s="4"/>
    </row>
    <row r="17" customFormat="false" ht="15" hidden="false" customHeight="false" outlineLevel="0" collapsed="false">
      <c r="A17" s="4"/>
    </row>
    <row r="18" customFormat="false" ht="15" hidden="false" customHeight="fals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s">
        <v>6</v>
      </c>
      <c r="C25" s="10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>
      <c r="A33" s="1" t="s">
        <v>10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1" t="s">
        <v>11</v>
      </c>
    </row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>
      <c r="A39" s="1" t="s">
        <v>14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.75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94" t="n">
        <v>231.3</v>
      </c>
      <c r="D12" s="87" t="s">
        <v>265</v>
      </c>
      <c r="E12" s="86" t="n">
        <v>241.99</v>
      </c>
      <c r="F12" s="87" t="s">
        <v>265</v>
      </c>
      <c r="G12" s="86" t="n">
        <v>242.14</v>
      </c>
      <c r="H12" s="87" t="s">
        <v>265</v>
      </c>
      <c r="I12" s="96" t="n">
        <v>-1.44</v>
      </c>
      <c r="J12" s="96" t="n">
        <v>-9.24</v>
      </c>
      <c r="K12" s="96" t="n">
        <v>-0.15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94" t="n">
        <v>242.47</v>
      </c>
      <c r="D13" s="87" t="s">
        <v>265</v>
      </c>
      <c r="E13" s="86" t="n">
        <v>244.01</v>
      </c>
      <c r="F13" s="89" t="n">
        <v>0.834745237406494</v>
      </c>
      <c r="G13" s="86" t="n">
        <v>242.75</v>
      </c>
      <c r="H13" s="89" t="n">
        <v>0.251920376641607</v>
      </c>
      <c r="I13" s="96" t="n">
        <v>-0.51</v>
      </c>
      <c r="J13" s="96" t="n">
        <v>-1.03</v>
      </c>
      <c r="K13" s="96" t="n">
        <v>1.26</v>
      </c>
      <c r="L13" s="89" t="n">
        <v>3.38102207190087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94" t="n">
        <v>238.11</v>
      </c>
      <c r="D14" s="87" t="s">
        <v>265</v>
      </c>
      <c r="E14" s="86" t="n">
        <v>242.98</v>
      </c>
      <c r="F14" s="89" t="n">
        <v>-0.422113847793128</v>
      </c>
      <c r="G14" s="86" t="n">
        <v>243.42</v>
      </c>
      <c r="H14" s="89" t="n">
        <v>0.276004119464474</v>
      </c>
      <c r="I14" s="96" t="n">
        <v>-0.16</v>
      </c>
      <c r="J14" s="96" t="n">
        <v>-4.71</v>
      </c>
      <c r="K14" s="96" t="n">
        <v>-0.44</v>
      </c>
      <c r="L14" s="89" t="n">
        <v>-1.6777946383095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94" t="n">
        <v>254.24</v>
      </c>
      <c r="D15" s="87" t="s">
        <v>265</v>
      </c>
      <c r="E15" s="86" t="n">
        <v>243.88</v>
      </c>
      <c r="F15" s="89" t="n">
        <v>0.370400856037548</v>
      </c>
      <c r="G15" s="86" t="n">
        <v>244.52</v>
      </c>
      <c r="H15" s="89" t="n">
        <v>0.45189384602746</v>
      </c>
      <c r="I15" s="96" t="n">
        <v>-4.66</v>
      </c>
      <c r="J15" s="96" t="n">
        <v>15.03</v>
      </c>
      <c r="K15" s="96" t="n">
        <v>-0.64</v>
      </c>
      <c r="L15" s="89" t="n">
        <v>1.48985557774637</v>
      </c>
      <c r="M15" s="89" t="n">
        <v>0.273420636062749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94" t="n">
        <v>237.59</v>
      </c>
      <c r="D16" s="89" t="n">
        <v>2.71941201902291</v>
      </c>
      <c r="E16" s="86" t="n">
        <v>246.18</v>
      </c>
      <c r="F16" s="89" t="n">
        <v>0.943086763982294</v>
      </c>
      <c r="G16" s="86" t="n">
        <v>245.7</v>
      </c>
      <c r="H16" s="89" t="n">
        <v>0.482578112219855</v>
      </c>
      <c r="I16" s="96" t="n">
        <v>0.68</v>
      </c>
      <c r="J16" s="96" t="n">
        <v>-9.27</v>
      </c>
      <c r="K16" s="96" t="n">
        <v>0.48</v>
      </c>
      <c r="L16" s="89" t="n">
        <v>3.82604812296499</v>
      </c>
      <c r="M16" s="89" t="n">
        <v>1.21908599387373</v>
      </c>
    </row>
    <row r="17" customFormat="false" ht="11.1" hidden="true" customHeight="true" outlineLevel="0" collapsed="false">
      <c r="A17" s="84"/>
      <c r="B17" s="85" t="s">
        <v>266</v>
      </c>
      <c r="C17" s="94" t="n">
        <v>245.31</v>
      </c>
      <c r="D17" s="89" t="n">
        <v>1.17127892110365</v>
      </c>
      <c r="E17" s="86" t="n">
        <v>247.09</v>
      </c>
      <c r="F17" s="89" t="n">
        <v>0.369648224876102</v>
      </c>
      <c r="G17" s="86" t="n">
        <v>246.95</v>
      </c>
      <c r="H17" s="89" t="n">
        <v>0.508750508750495</v>
      </c>
      <c r="I17" s="96" t="n">
        <v>-0.3</v>
      </c>
      <c r="J17" s="96" t="n">
        <v>-1.48</v>
      </c>
      <c r="K17" s="96" t="n">
        <v>0.14</v>
      </c>
      <c r="L17" s="89" t="n">
        <v>1.48681151024941</v>
      </c>
      <c r="M17" s="89" t="n">
        <v>1.49970190983286</v>
      </c>
    </row>
    <row r="18" customFormat="false" ht="11.1" hidden="true" customHeight="true" outlineLevel="0" collapsed="false">
      <c r="A18" s="84"/>
      <c r="B18" s="85" t="s">
        <v>267</v>
      </c>
      <c r="C18" s="94" t="n">
        <v>244.59</v>
      </c>
      <c r="D18" s="89" t="n">
        <v>2.72143127126118</v>
      </c>
      <c r="E18" s="86" t="n">
        <v>247.24</v>
      </c>
      <c r="F18" s="89" t="n">
        <v>0.0607066251163531</v>
      </c>
      <c r="G18" s="86" t="n">
        <v>247.69</v>
      </c>
      <c r="H18" s="89" t="n">
        <v>0.299655800769386</v>
      </c>
      <c r="I18" s="96" t="n">
        <v>1.34</v>
      </c>
      <c r="J18" s="96" t="n">
        <v>-3.99</v>
      </c>
      <c r="K18" s="96" t="n">
        <v>-0.45</v>
      </c>
      <c r="L18" s="89" t="n">
        <v>0.243047707627642</v>
      </c>
      <c r="M18" s="89" t="n">
        <v>1.53053882367453</v>
      </c>
    </row>
    <row r="19" customFormat="false" ht="11.1" hidden="true" customHeight="true" outlineLevel="0" collapsed="false">
      <c r="A19" s="84"/>
      <c r="B19" s="85" t="s">
        <v>268</v>
      </c>
      <c r="C19" s="94" t="n">
        <v>264.98</v>
      </c>
      <c r="D19" s="89" t="n">
        <v>4.22435494021399</v>
      </c>
      <c r="E19" s="86" t="n">
        <v>249.41</v>
      </c>
      <c r="F19" s="89" t="n">
        <v>0.877689694224245</v>
      </c>
      <c r="G19" s="86" t="n">
        <v>248.15</v>
      </c>
      <c r="H19" s="89" t="n">
        <v>0.185716015987737</v>
      </c>
      <c r="I19" s="96" t="n">
        <v>0.83</v>
      </c>
      <c r="J19" s="96" t="n">
        <v>14.73</v>
      </c>
      <c r="K19" s="96" t="n">
        <v>1.27</v>
      </c>
      <c r="L19" s="89" t="n">
        <v>3.5572501697908</v>
      </c>
      <c r="M19" s="89" t="n">
        <v>0.779860998868598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94" t="n">
        <v>236.76</v>
      </c>
      <c r="D20" s="89" t="n">
        <v>-0.34934130224336</v>
      </c>
      <c r="E20" s="86" t="n">
        <v>247.23</v>
      </c>
      <c r="F20" s="89" t="n">
        <v>-0.874062788180112</v>
      </c>
      <c r="G20" s="86" t="n">
        <v>247.99</v>
      </c>
      <c r="H20" s="89" t="n">
        <v>-0.0644771307676848</v>
      </c>
      <c r="I20" s="96" t="n">
        <v>-1.36</v>
      </c>
      <c r="J20" s="96" t="n">
        <v>-9.11</v>
      </c>
      <c r="K20" s="96" t="n">
        <v>-0.76</v>
      </c>
      <c r="L20" s="89" t="n">
        <v>-3.45067853219392</v>
      </c>
      <c r="M20" s="89" t="n">
        <v>-0.101018264102148</v>
      </c>
    </row>
    <row r="21" customFormat="false" ht="11.1" hidden="false" customHeight="true" outlineLevel="0" collapsed="false">
      <c r="A21" s="84"/>
      <c r="B21" s="85" t="s">
        <v>266</v>
      </c>
      <c r="C21" s="94" t="n">
        <v>246.19</v>
      </c>
      <c r="D21" s="89" t="n">
        <v>0.358729770494477</v>
      </c>
      <c r="E21" s="86" t="n">
        <v>247.76</v>
      </c>
      <c r="F21" s="89" t="n">
        <v>0.21437527808115</v>
      </c>
      <c r="G21" s="86" t="n">
        <v>248.1</v>
      </c>
      <c r="H21" s="89" t="n">
        <v>0.0443566272833493</v>
      </c>
      <c r="I21" s="96" t="n">
        <v>0.86</v>
      </c>
      <c r="J21" s="96" t="n">
        <v>-2.43</v>
      </c>
      <c r="K21" s="96" t="n">
        <v>-0.33</v>
      </c>
      <c r="L21" s="89" t="n">
        <v>0.860262460825045</v>
      </c>
      <c r="M21" s="89" t="n">
        <v>0.0596007758202788</v>
      </c>
    </row>
    <row r="22" customFormat="false" ht="11.1" hidden="false" customHeight="true" outlineLevel="0" collapsed="false">
      <c r="A22" s="84"/>
      <c r="B22" s="85" t="s">
        <v>267</v>
      </c>
      <c r="C22" s="94" t="n">
        <v>247.82</v>
      </c>
      <c r="D22" s="89" t="n">
        <v>1.32057729261213</v>
      </c>
      <c r="E22" s="86" t="n">
        <v>248.78</v>
      </c>
      <c r="F22" s="89" t="n">
        <v>0.41168873103004</v>
      </c>
      <c r="G22" s="86" t="n">
        <v>248.32</v>
      </c>
      <c r="H22" s="89" t="n">
        <v>0.0886739218057215</v>
      </c>
      <c r="I22" s="96" t="n">
        <v>1.31</v>
      </c>
      <c r="J22" s="96" t="n">
        <v>-2.27</v>
      </c>
      <c r="K22" s="96" t="n">
        <v>0.46</v>
      </c>
      <c r="L22" s="89" t="n">
        <v>1.65695211997745</v>
      </c>
      <c r="M22" s="89" t="n">
        <v>0.265678034588657</v>
      </c>
    </row>
    <row r="23" customFormat="false" ht="11.1" hidden="false" customHeight="true" outlineLevel="0" collapsed="false">
      <c r="A23" s="84"/>
      <c r="B23" s="85" t="s">
        <v>268</v>
      </c>
      <c r="C23" s="94" t="n">
        <v>262.83</v>
      </c>
      <c r="D23" s="89" t="n">
        <v>-0.811381991093683</v>
      </c>
      <c r="E23" s="86" t="n">
        <v>248.08</v>
      </c>
      <c r="F23" s="89" t="n">
        <v>-0.281373100731557</v>
      </c>
      <c r="G23" s="86" t="n">
        <v>248.68</v>
      </c>
      <c r="H23" s="89" t="n">
        <v>0.144974226804123</v>
      </c>
      <c r="I23" s="96" t="n">
        <v>1.42</v>
      </c>
      <c r="J23" s="96" t="n">
        <v>13.33</v>
      </c>
      <c r="K23" s="96" t="n">
        <v>-0.59</v>
      </c>
      <c r="L23" s="89" t="n">
        <v>-1.12075105796517</v>
      </c>
      <c r="M23" s="89" t="n">
        <v>0.0473861975097023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94" t="n">
        <v>242.56</v>
      </c>
      <c r="D24" s="89" t="n">
        <v>2.44973813144114</v>
      </c>
      <c r="E24" s="86" t="n">
        <v>250.69</v>
      </c>
      <c r="F24" s="89" t="n">
        <v>1.05207997420187</v>
      </c>
      <c r="G24" s="86" t="n">
        <v>249.59</v>
      </c>
      <c r="H24" s="89" t="n">
        <v>0.365932121602057</v>
      </c>
      <c r="I24" s="96" t="n">
        <v>0.85</v>
      </c>
      <c r="J24" s="96" t="n">
        <v>-8.98</v>
      </c>
      <c r="K24" s="96" t="n">
        <v>1.1</v>
      </c>
      <c r="L24" s="89" t="n">
        <v>4.2751992655613</v>
      </c>
      <c r="M24" s="89" t="n">
        <v>1.0999647124061</v>
      </c>
    </row>
    <row r="25" customFormat="false" ht="11.1" hidden="false" customHeight="true" outlineLevel="0" collapsed="false">
      <c r="A25" s="84"/>
      <c r="B25" s="85" t="s">
        <v>266</v>
      </c>
      <c r="C25" s="94" t="n">
        <v>247.47</v>
      </c>
      <c r="D25" s="89" t="n">
        <v>0.519923636215935</v>
      </c>
      <c r="E25" s="86" t="n">
        <v>249.03</v>
      </c>
      <c r="F25" s="89" t="n">
        <v>-0.662172404164508</v>
      </c>
      <c r="G25" s="86" t="n">
        <v>249.85</v>
      </c>
      <c r="H25" s="89" t="n">
        <v>0.104170840177886</v>
      </c>
      <c r="I25" s="96" t="n">
        <v>0.57</v>
      </c>
      <c r="J25" s="96" t="n">
        <v>-2.13</v>
      </c>
      <c r="K25" s="96" t="n">
        <v>-0.82</v>
      </c>
      <c r="L25" s="89" t="n">
        <v>-2.62249722453077</v>
      </c>
      <c r="M25" s="89" t="n">
        <v>0.597872662196908</v>
      </c>
    </row>
    <row r="26" customFormat="false" ht="11.1" hidden="false" customHeight="true" outlineLevel="0" collapsed="false">
      <c r="A26" s="84"/>
      <c r="B26" s="85" t="s">
        <v>267</v>
      </c>
      <c r="C26" s="94" t="n">
        <v>249.9</v>
      </c>
      <c r="D26" s="89" t="n">
        <v>0.839318860463251</v>
      </c>
      <c r="E26" s="86" t="n">
        <v>250.85</v>
      </c>
      <c r="F26" s="89" t="n">
        <v>0.730835642292078</v>
      </c>
      <c r="G26" s="86" t="n">
        <v>250.7</v>
      </c>
      <c r="H26" s="89" t="n">
        <v>0.34020412247348</v>
      </c>
      <c r="I26" s="96" t="n">
        <v>0.26</v>
      </c>
      <c r="J26" s="96" t="n">
        <v>-1.21</v>
      </c>
      <c r="K26" s="96" t="n">
        <v>0.15</v>
      </c>
      <c r="L26" s="89" t="n">
        <v>2.95554624040444</v>
      </c>
      <c r="M26" s="89" t="n">
        <v>0.964863638655045</v>
      </c>
    </row>
    <row r="27" customFormat="false" ht="11.1" hidden="false" customHeight="true" outlineLevel="0" collapsed="false">
      <c r="A27" s="84"/>
      <c r="B27" s="85" t="s">
        <v>268</v>
      </c>
      <c r="C27" s="94" t="n">
        <v>264.19</v>
      </c>
      <c r="D27" s="89" t="n">
        <v>0.517444736141243</v>
      </c>
      <c r="E27" s="86" t="n">
        <v>251.82</v>
      </c>
      <c r="F27" s="89" t="n">
        <v>0.386685270081728</v>
      </c>
      <c r="G27" s="86" t="n">
        <v>252.15</v>
      </c>
      <c r="H27" s="89" t="n">
        <v>0.578380534503381</v>
      </c>
      <c r="I27" s="96" t="n">
        <v>0.23</v>
      </c>
      <c r="J27" s="96" t="n">
        <v>12.14</v>
      </c>
      <c r="K27" s="96" t="n">
        <v>-0.33</v>
      </c>
      <c r="L27" s="89" t="n">
        <v>1.55573576029371</v>
      </c>
      <c r="M27" s="89" t="n">
        <v>0.487834076557014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94" t="n">
        <v>245.74</v>
      </c>
      <c r="D28" s="89" t="n">
        <v>1.31101583113458</v>
      </c>
      <c r="E28" s="86" t="n">
        <v>253.78</v>
      </c>
      <c r="F28" s="89" t="n">
        <v>0.778333730442384</v>
      </c>
      <c r="G28" s="86" t="n">
        <v>254.24</v>
      </c>
      <c r="H28" s="89" t="n">
        <v>0.828871703351169</v>
      </c>
      <c r="I28" s="96" t="n">
        <v>1.72</v>
      </c>
      <c r="J28" s="96" t="n">
        <v>-9.76</v>
      </c>
      <c r="K28" s="96" t="n">
        <v>-0.46</v>
      </c>
      <c r="L28" s="89" t="n">
        <v>3.14987209941076</v>
      </c>
      <c r="M28" s="89" t="n">
        <v>1.26996478416583</v>
      </c>
    </row>
    <row r="29" customFormat="false" ht="11.1" hidden="false" customHeight="true" outlineLevel="0" collapsed="false">
      <c r="A29" s="84"/>
      <c r="B29" s="85" t="s">
        <v>266</v>
      </c>
      <c r="C29" s="94" t="n">
        <v>256.39</v>
      </c>
      <c r="D29" s="89" t="n">
        <v>3.60447731038104</v>
      </c>
      <c r="E29" s="86" t="n">
        <v>257.15</v>
      </c>
      <c r="F29" s="89" t="n">
        <v>1.3279218220506</v>
      </c>
      <c r="G29" s="86" t="n">
        <v>256.22</v>
      </c>
      <c r="H29" s="89" t="n">
        <v>0.778791692888618</v>
      </c>
      <c r="I29" s="96" t="n">
        <v>0.12</v>
      </c>
      <c r="J29" s="96" t="n">
        <v>-0.88</v>
      </c>
      <c r="K29" s="96" t="n">
        <v>0.93</v>
      </c>
      <c r="L29" s="89" t="n">
        <v>5.41842963000974</v>
      </c>
      <c r="M29" s="89" t="n">
        <v>2.27855425532975</v>
      </c>
    </row>
    <row r="30" customFormat="false" ht="11.1" hidden="false" customHeight="true" outlineLevel="0" collapsed="false">
      <c r="A30" s="84"/>
      <c r="B30" s="85" t="s">
        <v>267</v>
      </c>
      <c r="C30" s="94" t="n">
        <v>255.38</v>
      </c>
      <c r="D30" s="89" t="n">
        <v>2.19287715086034</v>
      </c>
      <c r="E30" s="86" t="n">
        <v>257.48</v>
      </c>
      <c r="F30" s="89" t="n">
        <v>0.128329768617562</v>
      </c>
      <c r="G30" s="86" t="n">
        <v>257.25</v>
      </c>
      <c r="H30" s="89" t="n">
        <v>0.401998282725785</v>
      </c>
      <c r="I30" s="96" t="n">
        <v>-0.9</v>
      </c>
      <c r="J30" s="96" t="n">
        <v>-1.21</v>
      </c>
      <c r="K30" s="96" t="n">
        <v>0.23</v>
      </c>
      <c r="L30" s="89" t="n">
        <v>0.514308031873312</v>
      </c>
      <c r="M30" s="89" t="n">
        <v>2.34439689142947</v>
      </c>
    </row>
    <row r="31" customFormat="false" ht="11.1" hidden="false" customHeight="true" outlineLevel="0" collapsed="false">
      <c r="A31" s="84"/>
      <c r="B31" s="85" t="s">
        <v>268</v>
      </c>
      <c r="C31" s="94" t="n">
        <v>267.28</v>
      </c>
      <c r="D31" s="89" t="n">
        <v>1.16961277868199</v>
      </c>
      <c r="E31" s="86" t="n">
        <v>258.06</v>
      </c>
      <c r="F31" s="89" t="n">
        <v>0.225260214385585</v>
      </c>
      <c r="G31" s="86" t="n">
        <v>257.88</v>
      </c>
      <c r="H31" s="89" t="n">
        <v>0.244897959183675</v>
      </c>
      <c r="I31" s="96" t="n">
        <v>-2.67</v>
      </c>
      <c r="J31" s="96" t="n">
        <v>11.89</v>
      </c>
      <c r="K31" s="96" t="n">
        <v>0.17</v>
      </c>
      <c r="L31" s="89" t="n">
        <v>0.904089962044519</v>
      </c>
      <c r="M31" s="89" t="n">
        <v>0.562120665971722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94" t="n">
        <v>249.58</v>
      </c>
      <c r="D32" s="89" t="n">
        <v>1.56262716692439</v>
      </c>
      <c r="E32" s="86" t="n">
        <v>257.37</v>
      </c>
      <c r="F32" s="89" t="n">
        <v>-0.267379679144383</v>
      </c>
      <c r="G32" s="86" t="n">
        <v>258.17</v>
      </c>
      <c r="H32" s="89" t="n">
        <v>0.112455405615023</v>
      </c>
      <c r="I32" s="96" t="n">
        <v>2.18</v>
      </c>
      <c r="J32" s="96" t="n">
        <v>-9.96</v>
      </c>
      <c r="K32" s="96" t="n">
        <v>-0.8</v>
      </c>
      <c r="L32" s="89" t="n">
        <v>-1.06523684408905</v>
      </c>
      <c r="M32" s="89" t="n">
        <v>0.293237990394268</v>
      </c>
    </row>
    <row r="33" customFormat="false" ht="11.1" hidden="false" customHeight="true" outlineLevel="0" collapsed="false">
      <c r="A33" s="84"/>
      <c r="B33" s="85" t="s">
        <v>266</v>
      </c>
      <c r="C33" s="94" t="n">
        <v>257</v>
      </c>
      <c r="D33" s="89" t="n">
        <v>0.237918795584861</v>
      </c>
      <c r="E33" s="86" t="n">
        <v>258.62</v>
      </c>
      <c r="F33" s="89" t="n">
        <v>0.485682091929903</v>
      </c>
      <c r="G33" s="86" t="n">
        <v>258.9</v>
      </c>
      <c r="H33" s="89" t="n">
        <v>0.282759422086201</v>
      </c>
      <c r="I33" s="96" t="n">
        <v>-1.38</v>
      </c>
      <c r="J33" s="96" t="n">
        <v>-0.24</v>
      </c>
      <c r="K33" s="96" t="n">
        <v>-0.28</v>
      </c>
      <c r="L33" s="89" t="n">
        <v>1.9569274754826</v>
      </c>
      <c r="M33" s="89" t="n">
        <v>0.658567712646252</v>
      </c>
    </row>
    <row r="34" customFormat="false" ht="11.1" hidden="false" customHeight="true" outlineLevel="0" collapsed="false">
      <c r="A34" s="84"/>
      <c r="B34" s="85" t="s">
        <v>267</v>
      </c>
      <c r="C34" s="94" t="n">
        <v>258.35</v>
      </c>
      <c r="D34" s="89" t="n">
        <v>1.16297282481011</v>
      </c>
      <c r="E34" s="86" t="n">
        <v>260.64</v>
      </c>
      <c r="F34" s="89" t="n">
        <v>0.781068749516663</v>
      </c>
      <c r="G34" s="86" t="n">
        <v>260.17</v>
      </c>
      <c r="H34" s="89" t="n">
        <v>0.490536886828892</v>
      </c>
      <c r="I34" s="96" t="n">
        <v>-0.16</v>
      </c>
      <c r="J34" s="96" t="n">
        <v>-2.13</v>
      </c>
      <c r="K34" s="96" t="n">
        <v>0.47</v>
      </c>
      <c r="L34" s="89" t="n">
        <v>3.16107007588065</v>
      </c>
      <c r="M34" s="89" t="n">
        <v>1.05214960008573</v>
      </c>
    </row>
    <row r="35" customFormat="false" ht="11.1" hidden="false" customHeight="true" outlineLevel="0" collapsed="false">
      <c r="A35" s="84"/>
      <c r="B35" s="85" t="s">
        <v>268</v>
      </c>
      <c r="C35" s="94" t="n">
        <v>270.12</v>
      </c>
      <c r="D35" s="89" t="n">
        <v>1.0625561209219</v>
      </c>
      <c r="E35" s="86" t="n">
        <v>261.25</v>
      </c>
      <c r="F35" s="89" t="n">
        <v>0.234039287906711</v>
      </c>
      <c r="G35" s="86" t="n">
        <v>261.17</v>
      </c>
      <c r="H35" s="89" t="n">
        <v>0.384364069646765</v>
      </c>
      <c r="I35" s="96" t="n">
        <v>-2.71</v>
      </c>
      <c r="J35" s="96" t="n">
        <v>11.58</v>
      </c>
      <c r="K35" s="96" t="n">
        <v>0.08</v>
      </c>
      <c r="L35" s="89" t="n">
        <v>0.939448745667604</v>
      </c>
      <c r="M35" s="89" t="n">
        <v>0.686013797356133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94" t="n">
        <v>249.72</v>
      </c>
      <c r="D36" s="89" t="n">
        <v>0.0560942383203837</v>
      </c>
      <c r="E36" s="86" t="n">
        <v>261.45</v>
      </c>
      <c r="F36" s="89" t="n">
        <v>0.0765550239234329</v>
      </c>
      <c r="G36" s="86" t="n">
        <v>261.34</v>
      </c>
      <c r="H36" s="89" t="n">
        <v>0.0650917027223557</v>
      </c>
      <c r="I36" s="96" t="n">
        <v>-3.4</v>
      </c>
      <c r="J36" s="96" t="n">
        <v>-8.34</v>
      </c>
      <c r="K36" s="96" t="n">
        <v>0.11</v>
      </c>
      <c r="L36" s="89" t="n">
        <v>0.30657191549488</v>
      </c>
      <c r="M36" s="89" t="n">
        <v>0.763093999306252</v>
      </c>
    </row>
    <row r="37" customFormat="false" ht="11.1" hidden="false" customHeight="true" outlineLevel="0" collapsed="false">
      <c r="A37" s="84"/>
      <c r="B37" s="85" t="s">
        <v>266</v>
      </c>
      <c r="C37" s="94" t="n">
        <v>261.19</v>
      </c>
      <c r="D37" s="89" t="n">
        <v>1.63035019455253</v>
      </c>
      <c r="E37" s="86" t="n">
        <v>261.62</v>
      </c>
      <c r="F37" s="89" t="n">
        <v>0.0650219927328379</v>
      </c>
      <c r="G37" s="86" t="n">
        <v>261.16</v>
      </c>
      <c r="H37" s="89" t="n">
        <v>-0.0688757939848301</v>
      </c>
      <c r="I37" s="96" t="n">
        <v>-0.03</v>
      </c>
      <c r="J37" s="96" t="n">
        <v>-0.4</v>
      </c>
      <c r="K37" s="96" t="n">
        <v>0.45</v>
      </c>
      <c r="L37" s="89" t="n">
        <v>0.260341752483084</v>
      </c>
      <c r="M37" s="89" t="n">
        <v>0.812232628049481</v>
      </c>
    </row>
    <row r="38" customFormat="false" ht="11.1" hidden="false" customHeight="true" outlineLevel="0" collapsed="false">
      <c r="A38" s="84"/>
      <c r="B38" s="85" t="s">
        <v>267</v>
      </c>
      <c r="C38" s="94" t="n">
        <v>258.01</v>
      </c>
      <c r="D38" s="89" t="n">
        <v>-0.131604412618557</v>
      </c>
      <c r="E38" s="86" t="n">
        <v>260.4</v>
      </c>
      <c r="F38" s="89" t="n">
        <v>-0.466325204495078</v>
      </c>
      <c r="G38" s="86" t="n">
        <v>261.18</v>
      </c>
      <c r="H38" s="89" t="n">
        <v>0.0076581406034677</v>
      </c>
      <c r="I38" s="96" t="n">
        <v>0.95</v>
      </c>
      <c r="J38" s="96" t="n">
        <v>-3.34</v>
      </c>
      <c r="K38" s="96" t="n">
        <v>-0.78</v>
      </c>
      <c r="L38" s="89" t="n">
        <v>-1.85229378159264</v>
      </c>
      <c r="M38" s="89" t="n">
        <v>0.577138012101575</v>
      </c>
    </row>
    <row r="39" customFormat="false" ht="11.1" hidden="false" customHeight="true" outlineLevel="0" collapsed="false">
      <c r="A39" s="84"/>
      <c r="B39" s="85" t="s">
        <v>268</v>
      </c>
      <c r="C39" s="94" t="n">
        <v>272.29</v>
      </c>
      <c r="D39" s="89" t="n">
        <v>0.803346660743372</v>
      </c>
      <c r="E39" s="86" t="n">
        <v>261.94</v>
      </c>
      <c r="F39" s="89" t="n">
        <v>0.591397849462382</v>
      </c>
      <c r="G39" s="86" t="n">
        <v>261.81</v>
      </c>
      <c r="H39" s="89" t="n">
        <v>0.241212956581663</v>
      </c>
      <c r="I39" s="96" t="n">
        <v>-0.58</v>
      </c>
      <c r="J39" s="96" t="n">
        <v>10.92</v>
      </c>
      <c r="K39" s="96" t="n">
        <v>0.13</v>
      </c>
      <c r="L39" s="89" t="n">
        <v>2.38665934205069</v>
      </c>
      <c r="M39" s="89" t="n">
        <v>0.22479218679754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94" t="n">
        <v>253.99</v>
      </c>
      <c r="D40" s="89" t="n">
        <v>1.70991510491751</v>
      </c>
      <c r="E40" s="86" t="n">
        <v>262.88</v>
      </c>
      <c r="F40" s="89" t="n">
        <v>0.358860807818573</v>
      </c>
      <c r="G40" s="86" t="n">
        <v>262.53</v>
      </c>
      <c r="H40" s="89" t="n">
        <v>0.275008594018544</v>
      </c>
      <c r="I40" s="96" t="n">
        <v>-2.44</v>
      </c>
      <c r="J40" s="96" t="n">
        <v>-6.45</v>
      </c>
      <c r="K40" s="96" t="n">
        <v>0.35</v>
      </c>
      <c r="L40" s="89" t="n">
        <v>1.44318859841504</v>
      </c>
      <c r="M40" s="89" t="n">
        <v>0.584459685673577</v>
      </c>
    </row>
    <row r="41" customFormat="false" ht="11.1" hidden="false" customHeight="true" outlineLevel="0" collapsed="false">
      <c r="A41" s="84"/>
      <c r="B41" s="85" t="s">
        <v>266</v>
      </c>
      <c r="C41" s="94" t="n">
        <v>262.08</v>
      </c>
      <c r="D41" s="89" t="n">
        <v>0.340748114399474</v>
      </c>
      <c r="E41" s="86" t="n">
        <v>263.21</v>
      </c>
      <c r="F41" s="89" t="n">
        <v>0.125532562385871</v>
      </c>
      <c r="G41" s="86" t="n">
        <v>263.63</v>
      </c>
      <c r="H41" s="89" t="n">
        <v>0.418999733363819</v>
      </c>
      <c r="I41" s="96" t="n">
        <v>-0.3</v>
      </c>
      <c r="J41" s="96" t="n">
        <v>-0.83</v>
      </c>
      <c r="K41" s="96" t="n">
        <v>-0.42</v>
      </c>
      <c r="L41" s="89" t="n">
        <v>0.503076546523129</v>
      </c>
      <c r="M41" s="89" t="n">
        <v>0.679159372877614</v>
      </c>
    </row>
    <row r="42" customFormat="false" ht="11.1" hidden="false" customHeight="true" outlineLevel="0" collapsed="false">
      <c r="A42" s="84"/>
      <c r="B42" s="85" t="s">
        <v>267</v>
      </c>
      <c r="C42" s="94" t="n">
        <v>263.25</v>
      </c>
      <c r="D42" s="89" t="n">
        <v>2.03092903375838</v>
      </c>
      <c r="E42" s="86" t="n">
        <v>265.36</v>
      </c>
      <c r="F42" s="89" t="n">
        <v>0.816838266023339</v>
      </c>
      <c r="G42" s="86" t="n">
        <v>265.53</v>
      </c>
      <c r="H42" s="89" t="n">
        <v>0.720707051549525</v>
      </c>
      <c r="I42" s="96" t="n">
        <v>1.34</v>
      </c>
      <c r="J42" s="96" t="n">
        <v>-3.45</v>
      </c>
      <c r="K42" s="96" t="n">
        <v>-0.17</v>
      </c>
      <c r="L42" s="89" t="n">
        <v>3.30760500033671</v>
      </c>
      <c r="M42" s="89" t="n">
        <v>1.09048124659226</v>
      </c>
    </row>
    <row r="43" customFormat="false" ht="11.1" hidden="false" customHeight="true" outlineLevel="0" collapsed="false">
      <c r="A43" s="84"/>
      <c r="B43" s="85" t="s">
        <v>268</v>
      </c>
      <c r="C43" s="94" t="n">
        <v>280.47</v>
      </c>
      <c r="D43" s="89" t="n">
        <v>3.00414998714606</v>
      </c>
      <c r="E43" s="86" t="n">
        <v>267.1</v>
      </c>
      <c r="F43" s="89" t="n">
        <v>0.655712993668971</v>
      </c>
      <c r="G43" s="86" t="n">
        <v>267.78</v>
      </c>
      <c r="H43" s="89" t="n">
        <v>0.847361880013551</v>
      </c>
      <c r="I43" s="96" t="n">
        <v>2.78</v>
      </c>
      <c r="J43" s="96" t="n">
        <v>10.59</v>
      </c>
      <c r="K43" s="96" t="n">
        <v>-0.68</v>
      </c>
      <c r="L43" s="89" t="n">
        <v>2.64876250336532</v>
      </c>
      <c r="M43" s="89" t="n">
        <v>0.930518161636207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94" t="n">
        <v>264.08</v>
      </c>
      <c r="D44" s="89" t="n">
        <v>3.9725973463522</v>
      </c>
      <c r="E44" s="86" t="n">
        <v>272.44</v>
      </c>
      <c r="F44" s="89" t="n">
        <v>1.99925121677273</v>
      </c>
      <c r="G44" s="86" t="n">
        <v>270.7</v>
      </c>
      <c r="H44" s="89" t="n">
        <v>1.09044738217941</v>
      </c>
      <c r="I44" s="96" t="n">
        <v>-1.36</v>
      </c>
      <c r="J44" s="96" t="n">
        <v>-7</v>
      </c>
      <c r="K44" s="96" t="n">
        <v>1.74</v>
      </c>
      <c r="L44" s="89" t="n">
        <v>8.24003757599532</v>
      </c>
      <c r="M44" s="89" t="n">
        <v>2.94837277407776</v>
      </c>
    </row>
    <row r="45" customFormat="false" ht="11.1" hidden="false" customHeight="true" outlineLevel="0" collapsed="false">
      <c r="A45" s="84"/>
      <c r="B45" s="85" t="s">
        <v>266</v>
      </c>
      <c r="C45" s="94" t="n">
        <v>272.35</v>
      </c>
      <c r="D45" s="89" t="n">
        <v>3.91865079365081</v>
      </c>
      <c r="E45" s="86" t="n">
        <v>271.78</v>
      </c>
      <c r="F45" s="89" t="n">
        <v>-0.24225517545149</v>
      </c>
      <c r="G45" s="86" t="n">
        <v>272.49</v>
      </c>
      <c r="H45" s="89" t="n">
        <v>0.661248614702629</v>
      </c>
      <c r="I45" s="96" t="n">
        <v>0.86</v>
      </c>
      <c r="J45" s="96" t="n">
        <v>-0.29</v>
      </c>
      <c r="K45" s="96" t="n">
        <v>-0.71</v>
      </c>
      <c r="L45" s="89" t="n">
        <v>-0.965505131106781</v>
      </c>
      <c r="M45" s="89" t="n">
        <v>2.76132445326154</v>
      </c>
    </row>
    <row r="46" customFormat="false" ht="11.1" hidden="false" customHeight="true" outlineLevel="0" collapsed="false">
      <c r="A46" s="84"/>
      <c r="B46" s="85" t="s">
        <v>267</v>
      </c>
      <c r="C46" s="94" t="n">
        <v>272.52</v>
      </c>
      <c r="D46" s="89" t="n">
        <v>3.52136752136751</v>
      </c>
      <c r="E46" s="86" t="n">
        <v>273.75</v>
      </c>
      <c r="F46" s="89" t="n">
        <v>0.724850982412264</v>
      </c>
      <c r="G46" s="86" t="n">
        <v>273.86</v>
      </c>
      <c r="H46" s="89" t="n">
        <v>0.502770743880518</v>
      </c>
      <c r="I46" s="96" t="n">
        <v>1.31</v>
      </c>
      <c r="J46" s="96" t="n">
        <v>-2.54</v>
      </c>
      <c r="K46" s="96" t="n">
        <v>-0.11</v>
      </c>
      <c r="L46" s="89" t="n">
        <v>2.93108107978231</v>
      </c>
      <c r="M46" s="89" t="n">
        <v>3.13353171791602</v>
      </c>
    </row>
    <row r="47" customFormat="false" ht="11.1" hidden="false" customHeight="true" outlineLevel="0" collapsed="false">
      <c r="A47" s="84"/>
      <c r="B47" s="85" t="s">
        <v>268</v>
      </c>
      <c r="C47" s="94" t="n">
        <v>290.15</v>
      </c>
      <c r="D47" s="89" t="n">
        <v>3.45134952044781</v>
      </c>
      <c r="E47" s="86" t="n">
        <v>275.79</v>
      </c>
      <c r="F47" s="89" t="n">
        <v>0.745205479452068</v>
      </c>
      <c r="G47" s="86" t="n">
        <v>275.37</v>
      </c>
      <c r="H47" s="89" t="n">
        <v>0.551376615789081</v>
      </c>
      <c r="I47" s="96" t="n">
        <v>3.37</v>
      </c>
      <c r="J47" s="96" t="n">
        <v>11</v>
      </c>
      <c r="K47" s="96" t="n">
        <v>0.41</v>
      </c>
      <c r="L47" s="89" t="n">
        <v>3.01430763294062</v>
      </c>
      <c r="M47" s="89" t="n">
        <v>0.859420713867776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94" t="n">
        <v>269.13</v>
      </c>
      <c r="D48" s="89" t="n">
        <v>1.91229930324144</v>
      </c>
      <c r="E48" s="86" t="n">
        <v>276.21</v>
      </c>
      <c r="F48" s="89" t="n">
        <v>0.1522897857065</v>
      </c>
      <c r="G48" s="86" t="n">
        <v>277.39</v>
      </c>
      <c r="H48" s="89" t="n">
        <v>0.733558484947523</v>
      </c>
      <c r="I48" s="96" t="n">
        <v>2.91</v>
      </c>
      <c r="J48" s="96" t="n">
        <v>-10</v>
      </c>
      <c r="K48" s="96" t="n">
        <v>-1.17</v>
      </c>
      <c r="L48" s="89" t="n">
        <v>0.610552086866467</v>
      </c>
      <c r="M48" s="89" t="n">
        <v>1.01301930953774</v>
      </c>
    </row>
    <row r="49" customFormat="false" ht="11.1" hidden="false" customHeight="true" outlineLevel="0" collapsed="false">
      <c r="A49" s="84"/>
      <c r="B49" s="85" t="s">
        <v>266</v>
      </c>
      <c r="C49" s="94" t="n">
        <v>282.07</v>
      </c>
      <c r="D49" s="89" t="n">
        <v>3.56893702955755</v>
      </c>
      <c r="E49" s="86" t="n">
        <v>280.88</v>
      </c>
      <c r="F49" s="89" t="n">
        <v>1.69074255095761</v>
      </c>
      <c r="G49" s="86" t="n">
        <v>279.83</v>
      </c>
      <c r="H49" s="89" t="n">
        <v>0.87962796063303</v>
      </c>
      <c r="I49" s="96" t="n">
        <v>0.12</v>
      </c>
      <c r="J49" s="96" t="n">
        <v>1.07</v>
      </c>
      <c r="K49" s="96" t="n">
        <v>1.05</v>
      </c>
      <c r="L49" s="89" t="n">
        <v>6.93642826757892</v>
      </c>
      <c r="M49" s="89" t="n">
        <v>2.29392188414277</v>
      </c>
    </row>
    <row r="50" customFormat="false" ht="11.1" hidden="false" customHeight="true" outlineLevel="0" collapsed="false">
      <c r="A50" s="84"/>
      <c r="B50" s="85" t="s">
        <v>267</v>
      </c>
      <c r="C50" s="94" t="n">
        <v>279.02</v>
      </c>
      <c r="D50" s="89" t="n">
        <v>2.38514604432703</v>
      </c>
      <c r="E50" s="86" t="n">
        <v>281.27</v>
      </c>
      <c r="F50" s="89" t="n">
        <v>0.138849330675001</v>
      </c>
      <c r="G50" s="86" t="n">
        <v>281.21</v>
      </c>
      <c r="H50" s="89" t="n">
        <v>0.493156559339596</v>
      </c>
      <c r="I50" s="96" t="n">
        <v>-0.9</v>
      </c>
      <c r="J50" s="96" t="n">
        <v>-1.35</v>
      </c>
      <c r="K50" s="96" t="n">
        <v>0.05</v>
      </c>
      <c r="L50" s="89" t="n">
        <v>0.556555142027548</v>
      </c>
      <c r="M50" s="89" t="n">
        <v>2.36523551784669</v>
      </c>
    </row>
    <row r="51" customFormat="false" ht="11.1" hidden="false" customHeight="true" outlineLevel="0" collapsed="false">
      <c r="A51" s="84"/>
      <c r="B51" s="85" t="s">
        <v>268</v>
      </c>
      <c r="C51" s="94" t="n">
        <v>291.02</v>
      </c>
      <c r="D51" s="89" t="n">
        <v>0.299844907806303</v>
      </c>
      <c r="E51" s="86" t="n">
        <v>282.1</v>
      </c>
      <c r="F51" s="89" t="n">
        <v>0.295090126924322</v>
      </c>
      <c r="G51" s="86" t="n">
        <v>282.53</v>
      </c>
      <c r="H51" s="89" t="n">
        <v>0.46940009245759</v>
      </c>
      <c r="I51" s="96" t="n">
        <v>-2.67</v>
      </c>
      <c r="J51" s="96" t="n">
        <v>11.59</v>
      </c>
      <c r="K51" s="96" t="n">
        <v>-0.43</v>
      </c>
      <c r="L51" s="89" t="n">
        <v>1.18559548462525</v>
      </c>
      <c r="M51" s="89" t="n">
        <v>0.708637523874134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94" t="n">
        <v>274.8</v>
      </c>
      <c r="D52" s="89" t="n">
        <v>2.10678854085387</v>
      </c>
      <c r="E52" s="86" t="n">
        <v>283.6</v>
      </c>
      <c r="F52" s="89" t="n">
        <v>0.531726338177947</v>
      </c>
      <c r="G52" s="86" t="n">
        <v>284.08</v>
      </c>
      <c r="H52" s="89" t="n">
        <v>0.54861430644533</v>
      </c>
      <c r="I52" s="96" t="n">
        <v>3.16</v>
      </c>
      <c r="J52" s="96" t="n">
        <v>-11.96</v>
      </c>
      <c r="K52" s="96" t="n">
        <v>-0.49</v>
      </c>
      <c r="L52" s="89" t="n">
        <v>2.14392954118401</v>
      </c>
      <c r="M52" s="89" t="n">
        <v>1.24413187440873</v>
      </c>
    </row>
    <row r="53" customFormat="false" ht="11.1" hidden="false" customHeight="true" outlineLevel="0" collapsed="false">
      <c r="B53" s="85" t="s">
        <v>266</v>
      </c>
      <c r="C53" s="94" t="n">
        <v>286</v>
      </c>
      <c r="D53" s="89" t="n">
        <v>1.39327117382211</v>
      </c>
      <c r="E53" s="86" t="n">
        <v>286.09</v>
      </c>
      <c r="F53" s="89" t="n">
        <v>0.877997179125515</v>
      </c>
      <c r="G53" s="86" t="n">
        <v>285.73</v>
      </c>
      <c r="H53" s="89" t="n">
        <v>0.580822303576483</v>
      </c>
      <c r="I53" s="96" t="n">
        <v>-0.98</v>
      </c>
      <c r="J53" s="96" t="n">
        <v>0.9</v>
      </c>
      <c r="K53" s="96" t="n">
        <v>0.36</v>
      </c>
      <c r="L53" s="89" t="n">
        <v>3.55851278540102</v>
      </c>
      <c r="M53" s="89" t="n">
        <v>1.91082234082429</v>
      </c>
    </row>
    <row r="54" customFormat="false" ht="11.1" hidden="false" customHeight="true" outlineLevel="0" collapsed="false">
      <c r="B54" s="85" t="s">
        <v>267</v>
      </c>
      <c r="C54" s="94" t="n">
        <v>283.72</v>
      </c>
      <c r="D54" s="89" t="n">
        <v>1.68446706329297</v>
      </c>
      <c r="E54" s="86" t="n">
        <v>287.24</v>
      </c>
      <c r="F54" s="89" t="n">
        <v>0.401971407599007</v>
      </c>
      <c r="G54" s="86" t="n">
        <v>286.53</v>
      </c>
      <c r="H54" s="89" t="n">
        <v>0.27998460084693</v>
      </c>
      <c r="I54" s="96" t="n">
        <v>-2.8</v>
      </c>
      <c r="J54" s="96" t="n">
        <v>-0.72</v>
      </c>
      <c r="K54" s="96" t="n">
        <v>0.7</v>
      </c>
      <c r="L54" s="89" t="n">
        <v>1.61760649763492</v>
      </c>
      <c r="M54" s="89" t="n">
        <v>2.11609517519591</v>
      </c>
    </row>
    <row r="55" customFormat="false" ht="11.1" hidden="false" customHeight="true" outlineLevel="0" collapsed="false">
      <c r="B55" s="85" t="s">
        <v>268</v>
      </c>
      <c r="C55" s="94" t="n">
        <v>296.19</v>
      </c>
      <c r="D55" s="89" t="n">
        <v>1.77651020548417</v>
      </c>
      <c r="E55" s="86" t="n">
        <v>286.34</v>
      </c>
      <c r="F55" s="89" t="n">
        <v>-0.313326834702693</v>
      </c>
      <c r="G55" s="86" t="n">
        <v>286</v>
      </c>
      <c r="H55" s="89" t="n">
        <v>-0.184971905210617</v>
      </c>
      <c r="I55" s="96" t="n">
        <v>-2.38</v>
      </c>
      <c r="J55" s="96" t="n">
        <v>12.22</v>
      </c>
      <c r="K55" s="96" t="n">
        <v>0.34</v>
      </c>
      <c r="L55" s="89" t="n">
        <v>-1.24742921103456</v>
      </c>
      <c r="M55" s="89" t="n">
        <v>0.182808960263103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94" t="n">
        <v>271.45</v>
      </c>
      <c r="D56" s="89" t="n">
        <v>-1.21906841339157</v>
      </c>
      <c r="E56" s="86" t="n">
        <v>284.62</v>
      </c>
      <c r="F56" s="89" t="n">
        <v>-0.600684500942933</v>
      </c>
      <c r="G56" s="86" t="n">
        <v>284.84</v>
      </c>
      <c r="H56" s="89" t="n">
        <v>-0.405594405594414</v>
      </c>
      <c r="I56" s="96" t="n">
        <v>-1.44</v>
      </c>
      <c r="J56" s="96" t="n">
        <v>-11.72</v>
      </c>
      <c r="K56" s="96" t="n">
        <v>-0.23</v>
      </c>
      <c r="L56" s="89" t="n">
        <v>-2.38117525744079</v>
      </c>
      <c r="M56" s="89" t="n">
        <v>-0.41897364577046</v>
      </c>
    </row>
    <row r="57" customFormat="false" ht="11.1" hidden="false" customHeight="true" outlineLevel="0" collapsed="false">
      <c r="B57" s="85" t="s">
        <v>266</v>
      </c>
      <c r="C57" s="94" t="n">
        <v>282.63</v>
      </c>
      <c r="D57" s="89" t="n">
        <v>-1.17832167832168</v>
      </c>
      <c r="E57" s="86" t="n">
        <v>282.98</v>
      </c>
      <c r="F57" s="89" t="n">
        <v>-0.576206872320981</v>
      </c>
      <c r="G57" s="86" t="n">
        <v>284.08</v>
      </c>
      <c r="H57" s="89" t="n">
        <v>-0.266816458362584</v>
      </c>
      <c r="I57" s="96" t="n">
        <v>-0.51</v>
      </c>
      <c r="J57" s="96" t="n">
        <v>0.16</v>
      </c>
      <c r="K57" s="96" t="n">
        <v>-1.11</v>
      </c>
      <c r="L57" s="89" t="n">
        <v>-2.28498304105012</v>
      </c>
      <c r="M57" s="89" t="n">
        <v>-1.08101967158674</v>
      </c>
    </row>
    <row r="58" customFormat="false" ht="11.1" hidden="false" customHeight="true" outlineLevel="0" collapsed="false">
      <c r="B58" s="85" t="s">
        <v>267</v>
      </c>
      <c r="C58" s="94" t="n">
        <v>283.02</v>
      </c>
      <c r="D58" s="89" t="n">
        <v>-0.246722120400406</v>
      </c>
      <c r="E58" s="86" t="n">
        <v>284.42</v>
      </c>
      <c r="F58" s="89" t="n">
        <v>0.508869884797505</v>
      </c>
      <c r="G58" s="86" t="n">
        <v>284.5</v>
      </c>
      <c r="H58" s="89" t="n">
        <v>0.14784567727402</v>
      </c>
      <c r="I58" s="96" t="n">
        <v>-0.16</v>
      </c>
      <c r="J58" s="96" t="n">
        <v>-1.24</v>
      </c>
      <c r="K58" s="96" t="n">
        <v>-0.09</v>
      </c>
      <c r="L58" s="89" t="n">
        <v>2.05106922827312</v>
      </c>
      <c r="M58" s="89" t="n">
        <v>-0.306700082370859</v>
      </c>
    </row>
    <row r="59" customFormat="false" ht="11.1" hidden="false" customHeight="true" outlineLevel="0" collapsed="false">
      <c r="B59" s="85" t="s">
        <v>268</v>
      </c>
      <c r="C59" s="94" t="n">
        <v>295.35</v>
      </c>
      <c r="D59" s="89" t="n">
        <v>-0.283601742124986</v>
      </c>
      <c r="E59" s="86" t="n">
        <v>285.79</v>
      </c>
      <c r="F59" s="89" t="n">
        <v>0.481682019548543</v>
      </c>
      <c r="G59" s="86" t="n">
        <v>285.32</v>
      </c>
      <c r="H59" s="89" t="n">
        <v>0.28822495606326</v>
      </c>
      <c r="I59" s="96" t="n">
        <v>-2.71</v>
      </c>
      <c r="J59" s="96" t="n">
        <v>12.28</v>
      </c>
      <c r="K59" s="96" t="n">
        <v>0.46</v>
      </c>
      <c r="L59" s="89" t="n">
        <v>1.94069388958</v>
      </c>
      <c r="M59" s="89" t="n">
        <v>0.421659229066362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94" t="n">
        <v>272.77</v>
      </c>
      <c r="D60" s="89" t="n">
        <v>0.486277399152698</v>
      </c>
      <c r="E60" s="86" t="n">
        <v>285.8</v>
      </c>
      <c r="F60" s="89" t="n">
        <v>0.00349907274572558</v>
      </c>
      <c r="G60" s="86" t="n">
        <v>285.48</v>
      </c>
      <c r="H60" s="89" t="n">
        <v>0.0560773867937883</v>
      </c>
      <c r="I60" s="96" t="n">
        <v>-2.07</v>
      </c>
      <c r="J60" s="96" t="n">
        <v>-10.96</v>
      </c>
      <c r="K60" s="96" t="n">
        <v>0.32</v>
      </c>
      <c r="L60" s="89" t="n">
        <v>0.0139970256106681</v>
      </c>
      <c r="M60" s="89" t="n">
        <v>0.473717052935041</v>
      </c>
    </row>
    <row r="61" customFormat="false" ht="11.1" hidden="false" customHeight="true" outlineLevel="0" collapsed="false">
      <c r="B61" s="85" t="s">
        <v>266</v>
      </c>
      <c r="C61" s="94" t="n">
        <v>284.5</v>
      </c>
      <c r="D61" s="89" t="n">
        <v>0.661642430032188</v>
      </c>
      <c r="E61" s="86" t="n">
        <v>285.45</v>
      </c>
      <c r="F61" s="89" t="n">
        <v>-0.122463261021693</v>
      </c>
      <c r="G61" s="86" t="n">
        <v>284.75</v>
      </c>
      <c r="H61" s="89" t="n">
        <v>-0.255709681939194</v>
      </c>
      <c r="I61" s="96" t="n">
        <v>-1.35</v>
      </c>
      <c r="J61" s="96" t="n">
        <v>0.4</v>
      </c>
      <c r="K61" s="96" t="n">
        <v>0.69</v>
      </c>
      <c r="L61" s="89" t="n">
        <v>-0.488953943488735</v>
      </c>
      <c r="M61" s="89" t="n">
        <v>0.246709804300305</v>
      </c>
    </row>
    <row r="62" customFormat="false" ht="11.1" hidden="false" customHeight="true" outlineLevel="0" collapsed="false">
      <c r="B62" s="85" t="s">
        <v>267</v>
      </c>
      <c r="C62" s="94" t="n">
        <v>282.24</v>
      </c>
      <c r="D62" s="89" t="n">
        <v>-0.275598897604397</v>
      </c>
      <c r="E62" s="86" t="n">
        <v>283.06</v>
      </c>
      <c r="F62" s="89" t="n">
        <v>-0.837274478892965</v>
      </c>
      <c r="G62" s="86" t="n">
        <v>283.56</v>
      </c>
      <c r="H62" s="89" t="n">
        <v>-0.417910447761187</v>
      </c>
      <c r="I62" s="96" t="n">
        <v>0.95</v>
      </c>
      <c r="J62" s="96" t="n">
        <v>-1.76</v>
      </c>
      <c r="K62" s="96" t="n">
        <v>-0.5</v>
      </c>
      <c r="L62" s="89" t="n">
        <v>-3.30727049227708</v>
      </c>
      <c r="M62" s="89" t="n">
        <v>-0.807737459043678</v>
      </c>
    </row>
    <row r="63" customFormat="false" ht="11.1" hidden="false" customHeight="true" outlineLevel="0" collapsed="false">
      <c r="B63" s="85" t="s">
        <v>268</v>
      </c>
      <c r="C63" s="94" t="n">
        <v>292.98</v>
      </c>
      <c r="D63" s="89" t="n">
        <v>-0.802437785678009</v>
      </c>
      <c r="E63" s="86" t="n">
        <v>281.58</v>
      </c>
      <c r="F63" s="89" t="n">
        <v>-0.522857344732572</v>
      </c>
      <c r="G63" s="86" t="n">
        <v>282.25</v>
      </c>
      <c r="H63" s="89" t="n">
        <v>-0.461983354492872</v>
      </c>
      <c r="I63" s="96" t="n">
        <v>-0.58</v>
      </c>
      <c r="J63" s="96" t="n">
        <v>11.98</v>
      </c>
      <c r="K63" s="96" t="n">
        <v>-0.67</v>
      </c>
      <c r="L63" s="89" t="n">
        <v>-2.07508369147248</v>
      </c>
      <c r="M63" s="89" t="n">
        <v>-1.20866590649943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94" t="n">
        <v>272.1</v>
      </c>
      <c r="D64" s="89" t="n">
        <v>-0.245628184917678</v>
      </c>
      <c r="E64" s="86" t="n">
        <v>282.1</v>
      </c>
      <c r="F64" s="89" t="n">
        <v>0.184672206832886</v>
      </c>
      <c r="G64" s="86" t="n">
        <v>281.43</v>
      </c>
      <c r="H64" s="89" t="n">
        <v>-0.290522586359614</v>
      </c>
      <c r="I64" s="96" t="n">
        <v>0.71</v>
      </c>
      <c r="J64" s="96" t="n">
        <v>-10.71</v>
      </c>
      <c r="K64" s="96" t="n">
        <v>0.68</v>
      </c>
      <c r="L64" s="89" t="n">
        <v>0.74073757714459</v>
      </c>
      <c r="M64" s="89" t="n">
        <v>-0.659394835767524</v>
      </c>
    </row>
    <row r="65" customFormat="false" ht="11.1" hidden="false" customHeight="true" outlineLevel="0" collapsed="false">
      <c r="B65" s="85" t="s">
        <v>266</v>
      </c>
      <c r="C65" s="94" t="n">
        <v>283.11</v>
      </c>
      <c r="D65" s="89" t="n">
        <v>-0.488576449912131</v>
      </c>
      <c r="E65" s="86" t="n">
        <v>281.46</v>
      </c>
      <c r="F65" s="89" t="n">
        <v>-0.226869904289273</v>
      </c>
      <c r="G65" s="86" t="n">
        <v>281.07</v>
      </c>
      <c r="H65" s="89" t="n">
        <v>-0.12791813239528</v>
      </c>
      <c r="I65" s="96" t="n">
        <v>0.86</v>
      </c>
      <c r="J65" s="96" t="n">
        <v>0.8</v>
      </c>
      <c r="K65" s="96" t="n">
        <v>0.38</v>
      </c>
      <c r="L65" s="89" t="n">
        <v>-0.904396088092963</v>
      </c>
      <c r="M65" s="89" t="n">
        <v>-0.560859926337465</v>
      </c>
    </row>
    <row r="66" customFormat="false" ht="11.1" hidden="false" customHeight="true" outlineLevel="0" collapsed="false">
      <c r="B66" s="78"/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97" t="s">
        <v>27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21.95" hidden="false" customHeight="true" outlineLevel="0" collapsed="false">
      <c r="A3" s="97" t="s">
        <v>27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5.95" hidden="false" customHeight="true" outlineLevel="0" collapsed="false">
      <c r="A5" s="99" t="s">
        <v>253</v>
      </c>
      <c r="B5" s="99"/>
      <c r="C5" s="100" t="s">
        <v>277</v>
      </c>
      <c r="D5" s="100"/>
      <c r="E5" s="101" t="s">
        <v>136</v>
      </c>
      <c r="F5" s="101"/>
      <c r="G5" s="101"/>
      <c r="H5" s="101"/>
      <c r="I5" s="102" t="s">
        <v>154</v>
      </c>
      <c r="J5" s="102"/>
      <c r="K5" s="102"/>
      <c r="L5" s="102"/>
      <c r="M5" s="103"/>
    </row>
    <row r="6" customFormat="false" ht="33" hidden="false" customHeight="true" outlineLevel="0" collapsed="false">
      <c r="A6" s="99"/>
      <c r="B6" s="99"/>
      <c r="C6" s="100"/>
      <c r="D6" s="100"/>
      <c r="E6" s="104" t="s">
        <v>278</v>
      </c>
      <c r="F6" s="104"/>
      <c r="G6" s="104"/>
      <c r="H6" s="104" t="s">
        <v>279</v>
      </c>
      <c r="I6" s="104" t="s">
        <v>278</v>
      </c>
      <c r="J6" s="104"/>
      <c r="K6" s="104"/>
      <c r="L6" s="105" t="s">
        <v>279</v>
      </c>
      <c r="M6" s="103"/>
    </row>
    <row r="7" customFormat="false" ht="12" hidden="true" customHeight="true" outlineLevel="0" collapsed="false">
      <c r="A7" s="99"/>
      <c r="B7" s="99"/>
      <c r="C7" s="106"/>
      <c r="D7" s="106"/>
      <c r="F7" s="106"/>
      <c r="G7" s="106"/>
      <c r="M7" s="103"/>
    </row>
    <row r="8" customFormat="false" ht="11.1" hidden="true" customHeight="true" outlineLevel="0" collapsed="false">
      <c r="A8" s="99"/>
      <c r="B8" s="99"/>
      <c r="C8" s="107"/>
      <c r="D8" s="107"/>
      <c r="E8" s="107"/>
      <c r="F8" s="107"/>
      <c r="G8" s="107"/>
      <c r="M8" s="103"/>
    </row>
    <row r="9" customFormat="false" ht="11.1" hidden="false" customHeight="true" outlineLevel="0" collapsed="false">
      <c r="A9" s="99"/>
      <c r="B9" s="99"/>
      <c r="C9" s="108" t="n">
        <v>1</v>
      </c>
      <c r="D9" s="108" t="n">
        <v>2</v>
      </c>
      <c r="E9" s="109" t="n">
        <v>3</v>
      </c>
      <c r="F9" s="109" t="n">
        <v>4</v>
      </c>
      <c r="G9" s="109" t="n">
        <v>5</v>
      </c>
      <c r="H9" s="110" t="n">
        <v>6</v>
      </c>
      <c r="I9" s="111" t="n">
        <v>7</v>
      </c>
      <c r="J9" s="111" t="n">
        <v>8</v>
      </c>
      <c r="K9" s="111" t="n">
        <v>9</v>
      </c>
      <c r="L9" s="110" t="n">
        <v>10</v>
      </c>
      <c r="M9" s="103"/>
    </row>
    <row r="10" customFormat="false" ht="21" hidden="false" customHeight="true" outlineLevel="0" collapsed="false">
      <c r="A10" s="103"/>
      <c r="B10" s="112"/>
      <c r="C10" s="113" t="s">
        <v>262</v>
      </c>
      <c r="D10" s="113" t="s">
        <v>280</v>
      </c>
      <c r="E10" s="113" t="s">
        <v>262</v>
      </c>
      <c r="F10" s="113" t="s">
        <v>281</v>
      </c>
      <c r="G10" s="113" t="s">
        <v>280</v>
      </c>
      <c r="H10" s="114" t="s">
        <v>282</v>
      </c>
      <c r="I10" s="115" t="s">
        <v>262</v>
      </c>
      <c r="J10" s="113" t="s">
        <v>281</v>
      </c>
      <c r="K10" s="113" t="s">
        <v>280</v>
      </c>
      <c r="L10" s="114" t="s">
        <v>283</v>
      </c>
      <c r="M10" s="103"/>
    </row>
    <row r="11" customFormat="false" ht="15" hidden="true" customHeight="true" outlineLevel="0" collapsed="false">
      <c r="A11" s="116" t="n">
        <v>1991</v>
      </c>
      <c r="B11" s="112" t="s">
        <v>264</v>
      </c>
      <c r="C11" s="117" t="n">
        <v>414.7</v>
      </c>
      <c r="D11" s="118" t="s">
        <v>284</v>
      </c>
      <c r="E11" s="117" t="n">
        <v>429.86</v>
      </c>
      <c r="F11" s="118" t="s">
        <v>284</v>
      </c>
      <c r="G11" s="118" t="s">
        <v>284</v>
      </c>
      <c r="H11" s="119" t="s">
        <v>284</v>
      </c>
      <c r="I11" s="120" t="n">
        <v>424.98</v>
      </c>
      <c r="J11" s="119" t="s">
        <v>284</v>
      </c>
      <c r="K11" s="119" t="s">
        <v>284</v>
      </c>
      <c r="L11" s="119" t="s">
        <v>284</v>
      </c>
    </row>
    <row r="12" customFormat="false" ht="11.1" hidden="true" customHeight="true" outlineLevel="0" collapsed="false">
      <c r="A12" s="116"/>
      <c r="B12" s="112" t="s">
        <v>266</v>
      </c>
      <c r="C12" s="117" t="n">
        <v>428.5</v>
      </c>
      <c r="D12" s="118" t="s">
        <v>284</v>
      </c>
      <c r="E12" s="117" t="n">
        <v>428.43</v>
      </c>
      <c r="F12" s="121" t="n">
        <v>-0.332666449541705</v>
      </c>
      <c r="G12" s="118" t="s">
        <v>284</v>
      </c>
      <c r="H12" s="119" t="s">
        <v>284</v>
      </c>
      <c r="I12" s="120" t="n">
        <v>428.48</v>
      </c>
      <c r="J12" s="122" t="n">
        <v>0.823568167913777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7</v>
      </c>
      <c r="C13" s="117" t="n">
        <v>430.4</v>
      </c>
      <c r="D13" s="118" t="s">
        <v>284</v>
      </c>
      <c r="E13" s="117" t="n">
        <v>425.41</v>
      </c>
      <c r="F13" s="121" t="n">
        <v>-0.704899283430194</v>
      </c>
      <c r="G13" s="118" t="s">
        <v>284</v>
      </c>
      <c r="H13" s="119" t="s">
        <v>284</v>
      </c>
      <c r="I13" s="120" t="n">
        <v>429.58</v>
      </c>
      <c r="J13" s="122" t="n">
        <v>0.256721433905895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8</v>
      </c>
      <c r="C14" s="117" t="n">
        <v>437.2</v>
      </c>
      <c r="D14" s="118" t="s">
        <v>284</v>
      </c>
      <c r="E14" s="117" t="n">
        <v>431.54</v>
      </c>
      <c r="F14" s="121" t="n">
        <v>1.44096283585246</v>
      </c>
      <c r="G14" s="118" t="s">
        <v>284</v>
      </c>
      <c r="H14" s="119" t="s">
        <v>284</v>
      </c>
      <c r="I14" s="120" t="n">
        <v>433.18</v>
      </c>
      <c r="J14" s="122" t="n">
        <v>0.838027841147166</v>
      </c>
      <c r="K14" s="119" t="s">
        <v>284</v>
      </c>
      <c r="L14" s="119" t="s">
        <v>284</v>
      </c>
    </row>
    <row r="15" customFormat="false" ht="15" hidden="true" customHeight="true" outlineLevel="0" collapsed="false">
      <c r="A15" s="116" t="n">
        <v>1992</v>
      </c>
      <c r="B15" s="112" t="s">
        <v>264</v>
      </c>
      <c r="C15" s="117" t="n">
        <v>429.7</v>
      </c>
      <c r="D15" s="121" t="n">
        <v>3.61707258258986</v>
      </c>
      <c r="E15" s="117" t="n">
        <v>441.45</v>
      </c>
      <c r="F15" s="121" t="n">
        <v>2.29642675070676</v>
      </c>
      <c r="G15" s="121" t="n">
        <v>2.69622667845344</v>
      </c>
      <c r="H15" s="122" t="n">
        <v>0.920845904136414</v>
      </c>
      <c r="I15" s="120" t="n">
        <v>436.24</v>
      </c>
      <c r="J15" s="122" t="n">
        <v>0.706403804423104</v>
      </c>
      <c r="K15" s="121" t="n">
        <v>2.64953644877406</v>
      </c>
      <c r="L15" s="121" t="n">
        <v>0.967536133815798</v>
      </c>
    </row>
    <row r="16" customFormat="false" ht="11.1" hidden="true" customHeight="true" outlineLevel="0" collapsed="false">
      <c r="A16" s="116"/>
      <c r="B16" s="112" t="s">
        <v>266</v>
      </c>
      <c r="C16" s="117" t="n">
        <v>434.6</v>
      </c>
      <c r="D16" s="121" t="n">
        <v>1.42357059509919</v>
      </c>
      <c r="E16" s="117" t="n">
        <v>436.23</v>
      </c>
      <c r="F16" s="121" t="n">
        <v>-1.18246687054025</v>
      </c>
      <c r="G16" s="121" t="n">
        <v>1.82060079826343</v>
      </c>
      <c r="H16" s="122" t="n">
        <v>-0.397030203164235</v>
      </c>
      <c r="I16" s="120" t="n">
        <v>438.44</v>
      </c>
      <c r="J16" s="122" t="n">
        <v>0.504309554373734</v>
      </c>
      <c r="K16" s="121" t="n">
        <v>2.32449589245705</v>
      </c>
      <c r="L16" s="121" t="n">
        <v>-0.900925297357858</v>
      </c>
    </row>
    <row r="17" customFormat="false" ht="11.1" hidden="true" customHeight="true" outlineLevel="0" collapsed="false">
      <c r="A17" s="116"/>
      <c r="B17" s="112" t="s">
        <v>267</v>
      </c>
      <c r="C17" s="117" t="n">
        <v>440</v>
      </c>
      <c r="D17" s="121" t="n">
        <v>2.23048327137549</v>
      </c>
      <c r="E17" s="117" t="n">
        <v>434.2</v>
      </c>
      <c r="F17" s="121" t="n">
        <v>-0.465350847030237</v>
      </c>
      <c r="G17" s="121" t="n">
        <v>2.06624197832679</v>
      </c>
      <c r="H17" s="122" t="n">
        <v>0.164241293048704</v>
      </c>
      <c r="I17" s="120" t="n">
        <v>437.94</v>
      </c>
      <c r="J17" s="122" t="n">
        <v>-0.114040689718081</v>
      </c>
      <c r="K17" s="121" t="n">
        <v>1.94608687555287</v>
      </c>
      <c r="L17" s="121" t="n">
        <v>0.284396395822625</v>
      </c>
    </row>
    <row r="18" customFormat="false" ht="11.1" hidden="true" customHeight="true" outlineLevel="0" collapsed="false">
      <c r="A18" s="116"/>
      <c r="B18" s="112" t="s">
        <v>268</v>
      </c>
      <c r="C18" s="117" t="n">
        <v>444.8</v>
      </c>
      <c r="D18" s="121" t="n">
        <v>1.73833485818848</v>
      </c>
      <c r="E18" s="117" t="n">
        <v>434.78</v>
      </c>
      <c r="F18" s="121" t="n">
        <v>0.13357899585445</v>
      </c>
      <c r="G18" s="121" t="n">
        <v>0.750799462390489</v>
      </c>
      <c r="H18" s="122" t="n">
        <v>0.987535395797991</v>
      </c>
      <c r="I18" s="120" t="n">
        <v>438.22</v>
      </c>
      <c r="J18" s="122" t="n">
        <v>0.0639356989541966</v>
      </c>
      <c r="K18" s="121" t="n">
        <v>1.16348861904983</v>
      </c>
      <c r="L18" s="121" t="n">
        <v>0.574846239138651</v>
      </c>
    </row>
    <row r="19" customFormat="false" ht="15" hidden="false" customHeight="true" outlineLevel="0" collapsed="false">
      <c r="A19" s="116" t="n">
        <v>1993</v>
      </c>
      <c r="B19" s="112" t="s">
        <v>264</v>
      </c>
      <c r="C19" s="117" t="n">
        <v>417.5</v>
      </c>
      <c r="D19" s="121" t="n">
        <v>-2.8391901326507</v>
      </c>
      <c r="E19" s="117" t="n">
        <v>430.66</v>
      </c>
      <c r="F19" s="121" t="n">
        <v>-0.947605685634102</v>
      </c>
      <c r="G19" s="121" t="n">
        <v>-2.44421791822403</v>
      </c>
      <c r="H19" s="122" t="n">
        <v>-0.394972214426673</v>
      </c>
      <c r="I19" s="120" t="n">
        <v>427.26</v>
      </c>
      <c r="J19" s="122" t="n">
        <v>-2.50102688147507</v>
      </c>
      <c r="K19" s="121" t="n">
        <v>-2.05849990830735</v>
      </c>
      <c r="L19" s="121" t="n">
        <v>-0.780690224343346</v>
      </c>
    </row>
    <row r="20" customFormat="false" ht="11.1" hidden="false" customHeight="true" outlineLevel="0" collapsed="false">
      <c r="A20" s="116"/>
      <c r="B20" s="112" t="s">
        <v>266</v>
      </c>
      <c r="C20" s="117" t="n">
        <v>430.1</v>
      </c>
      <c r="D20" s="121" t="n">
        <v>-1.03543488265071</v>
      </c>
      <c r="E20" s="117" t="n">
        <v>429.72</v>
      </c>
      <c r="F20" s="121" t="n">
        <v>-0.218269632656856</v>
      </c>
      <c r="G20" s="121" t="n">
        <v>-1.49233202668317</v>
      </c>
      <c r="H20" s="122" t="n">
        <v>0.456897144032467</v>
      </c>
      <c r="I20" s="120" t="n">
        <v>433.06</v>
      </c>
      <c r="J20" s="122" t="n">
        <v>1.3574872443009</v>
      </c>
      <c r="K20" s="121" t="n">
        <v>-1.22707782136666</v>
      </c>
      <c r="L20" s="121" t="n">
        <v>0.191642938715958</v>
      </c>
    </row>
    <row r="21" customFormat="false" ht="11.1" hidden="false" customHeight="true" outlineLevel="0" collapsed="false">
      <c r="A21" s="116"/>
      <c r="B21" s="112" t="s">
        <v>267</v>
      </c>
      <c r="C21" s="117" t="n">
        <v>438.9</v>
      </c>
      <c r="D21" s="121" t="n">
        <v>-0.25</v>
      </c>
      <c r="E21" s="117" t="n">
        <v>433.23</v>
      </c>
      <c r="F21" s="121" t="n">
        <v>0.816810946662955</v>
      </c>
      <c r="G21" s="121" t="n">
        <v>-0.223399355135882</v>
      </c>
      <c r="H21" s="122" t="n">
        <v>-0.0266006448641178</v>
      </c>
      <c r="I21" s="120" t="n">
        <v>434.18</v>
      </c>
      <c r="J21" s="122" t="n">
        <v>0.25862467094629</v>
      </c>
      <c r="K21" s="121" t="n">
        <v>-0.858565100242032</v>
      </c>
      <c r="L21" s="121" t="n">
        <v>0.608565100242032</v>
      </c>
    </row>
    <row r="22" customFormat="false" ht="11.1" hidden="false" customHeight="true" outlineLevel="0" collapsed="false">
      <c r="A22" s="116"/>
      <c r="B22" s="112" t="s">
        <v>268</v>
      </c>
      <c r="C22" s="117" t="n">
        <v>443.6</v>
      </c>
      <c r="D22" s="121" t="n">
        <v>-0.269784172661872</v>
      </c>
      <c r="E22" s="117" t="n">
        <v>433.85</v>
      </c>
      <c r="F22" s="121" t="n">
        <v>0.143111049557973</v>
      </c>
      <c r="G22" s="121" t="n">
        <v>-0.213901283407694</v>
      </c>
      <c r="H22" s="122" t="n">
        <v>-0.0558828892541783</v>
      </c>
      <c r="I22" s="120" t="n">
        <v>433.56</v>
      </c>
      <c r="J22" s="122" t="n">
        <v>-0.142797917914223</v>
      </c>
      <c r="K22" s="121" t="n">
        <v>-1.06339281639359</v>
      </c>
      <c r="L22" s="121" t="n">
        <v>0.793608643731716</v>
      </c>
    </row>
    <row r="23" customFormat="false" ht="15" hidden="false" customHeight="true" outlineLevel="0" collapsed="false">
      <c r="A23" s="116" t="n">
        <v>1994</v>
      </c>
      <c r="B23" s="112" t="s">
        <v>264</v>
      </c>
      <c r="C23" s="117" t="n">
        <v>428</v>
      </c>
      <c r="D23" s="121" t="n">
        <v>2.51497005988024</v>
      </c>
      <c r="E23" s="117" t="n">
        <v>439.19</v>
      </c>
      <c r="F23" s="121" t="n">
        <v>1.23084015212631</v>
      </c>
      <c r="G23" s="121" t="n">
        <v>1.98068081549249</v>
      </c>
      <c r="H23" s="122" t="n">
        <v>0.53428924438775</v>
      </c>
      <c r="I23" s="120" t="n">
        <v>437.95</v>
      </c>
      <c r="J23" s="122" t="n">
        <v>1.01254728295967</v>
      </c>
      <c r="K23" s="121" t="n">
        <v>2.50198942096147</v>
      </c>
      <c r="L23" s="121" t="n">
        <v>0.0129806389187763</v>
      </c>
    </row>
    <row r="24" customFormat="false" ht="11.1" hidden="false" customHeight="true" outlineLevel="0" collapsed="false">
      <c r="A24" s="116"/>
      <c r="B24" s="112" t="s">
        <v>266</v>
      </c>
      <c r="C24" s="117" t="n">
        <v>439.9</v>
      </c>
      <c r="D24" s="121" t="n">
        <v>2.27853987444779</v>
      </c>
      <c r="E24" s="117" t="n">
        <v>439.94</v>
      </c>
      <c r="F24" s="121" t="n">
        <v>0.170768915503544</v>
      </c>
      <c r="G24" s="121" t="n">
        <v>2.3782928418505</v>
      </c>
      <c r="H24" s="122" t="n">
        <v>-0.0997529674027078</v>
      </c>
      <c r="I24" s="120" t="n">
        <v>440.56</v>
      </c>
      <c r="J24" s="122" t="n">
        <v>0.595958442744603</v>
      </c>
      <c r="K24" s="121" t="n">
        <v>1.73186163580104</v>
      </c>
      <c r="L24" s="121" t="n">
        <v>0.546678238646749</v>
      </c>
    </row>
    <row r="25" customFormat="false" ht="11.1" hidden="false" customHeight="true" outlineLevel="0" collapsed="false">
      <c r="A25" s="116"/>
      <c r="B25" s="112" t="s">
        <v>267</v>
      </c>
      <c r="C25" s="117" t="n">
        <v>449</v>
      </c>
      <c r="D25" s="121" t="n">
        <v>2.30120756436546</v>
      </c>
      <c r="E25" s="117" t="n">
        <v>443.45</v>
      </c>
      <c r="F25" s="121" t="n">
        <v>0.797836068554787</v>
      </c>
      <c r="G25" s="121" t="n">
        <v>2.35902407497173</v>
      </c>
      <c r="H25" s="122" t="n">
        <v>-0.0578165106062727</v>
      </c>
      <c r="I25" s="120" t="n">
        <v>443.3</v>
      </c>
      <c r="J25" s="122" t="n">
        <v>0.621935718176857</v>
      </c>
      <c r="K25" s="121" t="n">
        <v>2.10051130867382</v>
      </c>
      <c r="L25" s="121" t="n">
        <v>0.200696255691639</v>
      </c>
    </row>
    <row r="26" customFormat="false" ht="11.1" hidden="false" customHeight="true" outlineLevel="0" collapsed="false">
      <c r="A26" s="116"/>
      <c r="B26" s="112" t="s">
        <v>268</v>
      </c>
      <c r="C26" s="117" t="n">
        <v>453.8</v>
      </c>
      <c r="D26" s="121" t="n">
        <v>2.29936880072134</v>
      </c>
      <c r="E26" s="117" t="n">
        <v>446.38</v>
      </c>
      <c r="F26" s="121" t="n">
        <v>0.660728379749685</v>
      </c>
      <c r="G26" s="121" t="n">
        <v>2.88809496369713</v>
      </c>
      <c r="H26" s="122" t="n">
        <v>-0.588726162975789</v>
      </c>
      <c r="I26" s="120" t="n">
        <v>445.8</v>
      </c>
      <c r="J26" s="122" t="n">
        <v>0.563952176855409</v>
      </c>
      <c r="K26" s="121" t="n">
        <v>2.82313866592861</v>
      </c>
      <c r="L26" s="121" t="n">
        <v>-0.523769865207271</v>
      </c>
    </row>
    <row r="27" customFormat="false" ht="15" hidden="false" customHeight="true" outlineLevel="0" collapsed="false">
      <c r="A27" s="116" t="n">
        <v>1995</v>
      </c>
      <c r="B27" s="112" t="s">
        <v>264</v>
      </c>
      <c r="C27" s="117" t="n">
        <v>437.4</v>
      </c>
      <c r="D27" s="121" t="n">
        <v>2.19626168224298</v>
      </c>
      <c r="E27" s="117" t="n">
        <v>447.23</v>
      </c>
      <c r="F27" s="121" t="n">
        <v>0.190420717774103</v>
      </c>
      <c r="G27" s="121" t="n">
        <v>1.83064277419795</v>
      </c>
      <c r="H27" s="122" t="n">
        <v>0.365618908045022</v>
      </c>
      <c r="I27" s="120" t="n">
        <v>447.67</v>
      </c>
      <c r="J27" s="122" t="n">
        <v>0.419470614625396</v>
      </c>
      <c r="K27" s="121" t="n">
        <v>2.21943144194543</v>
      </c>
      <c r="L27" s="121" t="n">
        <v>-0.0231697597024549</v>
      </c>
    </row>
    <row r="28" customFormat="false" ht="11.1" hidden="false" customHeight="true" outlineLevel="0" collapsed="false">
      <c r="A28" s="116"/>
      <c r="B28" s="112" t="s">
        <v>266</v>
      </c>
      <c r="C28" s="117" t="n">
        <v>449.5</v>
      </c>
      <c r="D28" s="121" t="n">
        <v>2.18231416230962</v>
      </c>
      <c r="E28" s="117" t="n">
        <v>451.26</v>
      </c>
      <c r="F28" s="121" t="n">
        <v>0.901102341077291</v>
      </c>
      <c r="G28" s="121" t="n">
        <v>2.57307814702004</v>
      </c>
      <c r="H28" s="122" t="n">
        <v>-0.390763984710418</v>
      </c>
      <c r="I28" s="120" t="n">
        <v>450.49</v>
      </c>
      <c r="J28" s="122" t="n">
        <v>0.629928295396169</v>
      </c>
      <c r="K28" s="121" t="n">
        <v>2.25394951879427</v>
      </c>
      <c r="L28" s="121" t="n">
        <v>-0.0716353564846486</v>
      </c>
    </row>
    <row r="29" customFormat="false" ht="11.1" hidden="false" customHeight="true" outlineLevel="0" collapsed="false">
      <c r="A29" s="116"/>
      <c r="B29" s="112" t="s">
        <v>267</v>
      </c>
      <c r="C29" s="117" t="n">
        <v>455</v>
      </c>
      <c r="D29" s="121" t="n">
        <v>1.33630289532294</v>
      </c>
      <c r="E29" s="117" t="n">
        <v>451.16</v>
      </c>
      <c r="F29" s="121" t="n">
        <v>-0.022160173735756</v>
      </c>
      <c r="G29" s="121" t="n">
        <v>1.73864020746421</v>
      </c>
      <c r="H29" s="122" t="n">
        <v>-0.40233731214127</v>
      </c>
      <c r="I29" s="120" t="n">
        <v>449.99</v>
      </c>
      <c r="J29" s="122" t="n">
        <v>-0.110990255055611</v>
      </c>
      <c r="K29" s="121" t="n">
        <v>1.50913602526505</v>
      </c>
      <c r="L29" s="121" t="n">
        <v>-0.172833129942106</v>
      </c>
    </row>
    <row r="30" customFormat="false" ht="11.1" hidden="false" customHeight="true" outlineLevel="0" collapsed="false">
      <c r="A30" s="116"/>
      <c r="B30" s="112" t="s">
        <v>268</v>
      </c>
      <c r="C30" s="117" t="n">
        <v>459.4</v>
      </c>
      <c r="D30" s="121" t="n">
        <v>1.23402379903044</v>
      </c>
      <c r="E30" s="117" t="n">
        <v>451.14</v>
      </c>
      <c r="F30" s="121" t="n">
        <v>-0.00443301711145239</v>
      </c>
      <c r="G30" s="121" t="n">
        <v>1.06635601953494</v>
      </c>
      <c r="H30" s="122" t="n">
        <v>0.167667779495503</v>
      </c>
      <c r="I30" s="120" t="n">
        <v>451.01</v>
      </c>
      <c r="J30" s="122" t="n">
        <v>0.226671703815626</v>
      </c>
      <c r="K30" s="121" t="n">
        <v>1.16868550919695</v>
      </c>
      <c r="L30" s="121" t="n">
        <v>0.0653382898334911</v>
      </c>
    </row>
    <row r="31" customFormat="false" ht="15" hidden="false" customHeight="true" outlineLevel="0" collapsed="false">
      <c r="A31" s="116" t="n">
        <v>1996</v>
      </c>
      <c r="B31" s="112" t="s">
        <v>264</v>
      </c>
      <c r="C31" s="117" t="n">
        <v>437.1</v>
      </c>
      <c r="D31" s="121" t="n">
        <v>-0.0685871056241325</v>
      </c>
      <c r="E31" s="117" t="n">
        <v>447.85</v>
      </c>
      <c r="F31" s="121" t="n">
        <v>-0.729263643214964</v>
      </c>
      <c r="G31" s="121" t="n">
        <v>0.138631129396515</v>
      </c>
      <c r="H31" s="122" t="n">
        <v>-0.207218235020648</v>
      </c>
      <c r="I31" s="120" t="n">
        <v>450.2</v>
      </c>
      <c r="J31" s="122" t="n">
        <v>-0.17959690472496</v>
      </c>
      <c r="K31" s="121" t="n">
        <v>0.565148435231293</v>
      </c>
      <c r="L31" s="121" t="n">
        <v>-0.633735540855426</v>
      </c>
    </row>
    <row r="32" customFormat="false" ht="11.1" hidden="false" customHeight="true" outlineLevel="0" collapsed="false">
      <c r="A32" s="116"/>
      <c r="B32" s="112" t="s">
        <v>266</v>
      </c>
      <c r="C32" s="117" t="n">
        <v>452.1</v>
      </c>
      <c r="D32" s="121" t="n">
        <v>0.578420467185765</v>
      </c>
      <c r="E32" s="117" t="n">
        <v>454.34</v>
      </c>
      <c r="F32" s="121" t="n">
        <v>1.44914591939265</v>
      </c>
      <c r="G32" s="121" t="n">
        <v>0.68253335106148</v>
      </c>
      <c r="H32" s="122" t="n">
        <v>-0.104112883875715</v>
      </c>
      <c r="I32" s="120" t="n">
        <v>453.45</v>
      </c>
      <c r="J32" s="122" t="n">
        <v>0.721901377165708</v>
      </c>
      <c r="K32" s="121" t="n">
        <v>0.657062309929188</v>
      </c>
      <c r="L32" s="121" t="n">
        <v>-0.0786418427434228</v>
      </c>
    </row>
    <row r="33" customFormat="false" ht="11.1" hidden="false" customHeight="true" outlineLevel="0" collapsed="false">
      <c r="A33" s="116"/>
      <c r="B33" s="112" t="s">
        <v>267</v>
      </c>
      <c r="C33" s="117" t="n">
        <v>462.3</v>
      </c>
      <c r="D33" s="121" t="n">
        <v>1.60439560439561</v>
      </c>
      <c r="E33" s="117" t="n">
        <v>455.86</v>
      </c>
      <c r="F33" s="121" t="n">
        <v>0.334551217150164</v>
      </c>
      <c r="G33" s="121" t="n">
        <v>1.04175902118982</v>
      </c>
      <c r="H33" s="122" t="n">
        <v>0.562636583205787</v>
      </c>
      <c r="I33" s="120" t="n">
        <v>456.19</v>
      </c>
      <c r="J33" s="122" t="n">
        <v>0.604256257580786</v>
      </c>
      <c r="K33" s="121" t="n">
        <v>1.37780839574214</v>
      </c>
      <c r="L33" s="121" t="n">
        <v>0.22658720865347</v>
      </c>
    </row>
    <row r="34" customFormat="false" ht="11.1" hidden="false" customHeight="true" outlineLevel="0" collapsed="false">
      <c r="A34" s="116"/>
      <c r="B34" s="112" t="s">
        <v>268</v>
      </c>
      <c r="C34" s="117" t="n">
        <v>463.6</v>
      </c>
      <c r="D34" s="121" t="n">
        <v>0.914235959947746</v>
      </c>
      <c r="E34" s="117" t="n">
        <v>457.32</v>
      </c>
      <c r="F34" s="121" t="n">
        <v>0.320273768262183</v>
      </c>
      <c r="G34" s="121" t="n">
        <v>1.36986301369863</v>
      </c>
      <c r="H34" s="122" t="n">
        <v>-0.455627053750888</v>
      </c>
      <c r="I34" s="120" t="n">
        <v>457.26</v>
      </c>
      <c r="J34" s="122" t="n">
        <v>0.234551393059903</v>
      </c>
      <c r="K34" s="121" t="n">
        <v>1.38577858584065</v>
      </c>
      <c r="L34" s="121" t="n">
        <v>-0.471542625892909</v>
      </c>
    </row>
    <row r="35" customFormat="false" ht="15" hidden="false" customHeight="true" outlineLevel="0" collapsed="false">
      <c r="A35" s="116" t="n">
        <v>1997</v>
      </c>
      <c r="B35" s="112" t="s">
        <v>264</v>
      </c>
      <c r="C35" s="117" t="n">
        <v>437.7</v>
      </c>
      <c r="D35" s="121" t="n">
        <v>0.137268359643087</v>
      </c>
      <c r="E35" s="117" t="n">
        <v>455.74</v>
      </c>
      <c r="F35" s="121" t="n">
        <v>-0.34549112219014</v>
      </c>
      <c r="G35" s="121" t="n">
        <v>1.76175058613374</v>
      </c>
      <c r="H35" s="122" t="n">
        <v>-1.62448222649066</v>
      </c>
      <c r="I35" s="120" t="n">
        <v>455.99</v>
      </c>
      <c r="J35" s="122" t="n">
        <v>-0.277741328784501</v>
      </c>
      <c r="K35" s="121" t="n">
        <v>1.28609506885829</v>
      </c>
      <c r="L35" s="121" t="n">
        <v>-1.1488267092152</v>
      </c>
    </row>
    <row r="36" customFormat="false" ht="11.1" hidden="false" customHeight="true" outlineLevel="0" collapsed="false">
      <c r="A36" s="116"/>
      <c r="B36" s="112" t="s">
        <v>266</v>
      </c>
      <c r="C36" s="117" t="n">
        <v>462.2</v>
      </c>
      <c r="D36" s="121" t="n">
        <v>2.23401902234019</v>
      </c>
      <c r="E36" s="117" t="n">
        <v>459.8</v>
      </c>
      <c r="F36" s="121" t="n">
        <v>0.890858823013119</v>
      </c>
      <c r="G36" s="121" t="n">
        <v>1.20174318792094</v>
      </c>
      <c r="H36" s="122" t="n">
        <v>1.03227583441925</v>
      </c>
      <c r="I36" s="120" t="n">
        <v>460.76</v>
      </c>
      <c r="J36" s="122" t="n">
        <v>1.04607557183272</v>
      </c>
      <c r="K36" s="121" t="n">
        <v>1.61208512515161</v>
      </c>
      <c r="L36" s="121" t="n">
        <v>0.621933897188583</v>
      </c>
    </row>
    <row r="37" customFormat="false" ht="11.1" hidden="false" customHeight="true" outlineLevel="0" collapsed="false">
      <c r="A37" s="116"/>
      <c r="B37" s="112" t="s">
        <v>267</v>
      </c>
      <c r="C37" s="117" t="n">
        <v>468.9</v>
      </c>
      <c r="D37" s="121" t="n">
        <v>1.42764438676184</v>
      </c>
      <c r="E37" s="117" t="n">
        <v>461.52</v>
      </c>
      <c r="F37" s="121" t="n">
        <v>0.374075685080456</v>
      </c>
      <c r="G37" s="121" t="n">
        <v>1.24160926600271</v>
      </c>
      <c r="H37" s="122" t="n">
        <v>0.186035120759129</v>
      </c>
      <c r="I37" s="120" t="n">
        <v>462.83</v>
      </c>
      <c r="J37" s="122" t="n">
        <v>0.449257748068405</v>
      </c>
      <c r="K37" s="121" t="n">
        <v>1.45553387842784</v>
      </c>
      <c r="L37" s="121" t="n">
        <v>-0.0278894916660022</v>
      </c>
    </row>
    <row r="38" customFormat="false" ht="11.1" hidden="false" customHeight="true" outlineLevel="0" collapsed="false">
      <c r="A38" s="116"/>
      <c r="B38" s="112" t="s">
        <v>268</v>
      </c>
      <c r="C38" s="117" t="n">
        <v>471.6</v>
      </c>
      <c r="D38" s="121" t="n">
        <v>1.72562553925798</v>
      </c>
      <c r="E38" s="117" t="n">
        <v>465.22</v>
      </c>
      <c r="F38" s="121" t="n">
        <v>0.801698734616068</v>
      </c>
      <c r="G38" s="121" t="n">
        <v>1.72745561095076</v>
      </c>
      <c r="H38" s="122" t="n">
        <v>-0.00183007169277971</v>
      </c>
      <c r="I38" s="120" t="n">
        <v>466.41</v>
      </c>
      <c r="J38" s="122" t="n">
        <v>0.773502149817446</v>
      </c>
      <c r="K38" s="121" t="n">
        <v>2.00104973100643</v>
      </c>
      <c r="L38" s="121" t="n">
        <v>-0.275424191748456</v>
      </c>
    </row>
    <row r="39" customFormat="false" ht="15" hidden="false" customHeight="true" outlineLevel="0" collapsed="false">
      <c r="A39" s="116" t="n">
        <v>1998</v>
      </c>
      <c r="B39" s="112" t="s">
        <v>264</v>
      </c>
      <c r="C39" s="117" t="n">
        <v>456.2</v>
      </c>
      <c r="D39" s="121" t="n">
        <v>4.2266392506283</v>
      </c>
      <c r="E39" s="117" t="n">
        <v>469.52</v>
      </c>
      <c r="F39" s="121" t="n">
        <v>0.924293882464198</v>
      </c>
      <c r="G39" s="121" t="n">
        <v>3.02365383771448</v>
      </c>
      <c r="H39" s="122" t="n">
        <v>1.20298541291382</v>
      </c>
      <c r="I39" s="120" t="n">
        <v>468.87</v>
      </c>
      <c r="J39" s="122" t="n">
        <v>0.527432945262746</v>
      </c>
      <c r="K39" s="121" t="n">
        <v>2.82462334700323</v>
      </c>
      <c r="L39" s="121" t="n">
        <v>1.40201590362507</v>
      </c>
    </row>
    <row r="40" customFormat="false" ht="11.1" hidden="false" customHeight="true" outlineLevel="0" collapsed="false">
      <c r="A40" s="116"/>
      <c r="B40" s="112" t="s">
        <v>266</v>
      </c>
      <c r="C40" s="117" t="n">
        <v>465.2</v>
      </c>
      <c r="D40" s="121" t="n">
        <v>0.649069666810888</v>
      </c>
      <c r="E40" s="117" t="n">
        <v>467.35</v>
      </c>
      <c r="F40" s="121" t="n">
        <v>-0.4621741352871</v>
      </c>
      <c r="G40" s="121" t="n">
        <v>1.64201826881254</v>
      </c>
      <c r="H40" s="122" t="n">
        <v>-0.992948602001647</v>
      </c>
      <c r="I40" s="120" t="n">
        <v>469.08</v>
      </c>
      <c r="J40" s="122" t="n">
        <v>0.0447885341352503</v>
      </c>
      <c r="K40" s="121" t="n">
        <v>1.80571230141504</v>
      </c>
      <c r="L40" s="121" t="n">
        <v>-1.15664263460415</v>
      </c>
    </row>
    <row r="41" customFormat="false" ht="11.1" hidden="false" customHeight="true" outlineLevel="0" collapsed="false">
      <c r="A41" s="116"/>
      <c r="B41" s="112" t="s">
        <v>267</v>
      </c>
      <c r="C41" s="117" t="n">
        <v>476.6</v>
      </c>
      <c r="D41" s="121" t="n">
        <v>1.6421411814886</v>
      </c>
      <c r="E41" s="117" t="n">
        <v>468.18</v>
      </c>
      <c r="F41" s="121" t="n">
        <v>0.177597089975379</v>
      </c>
      <c r="G41" s="121" t="n">
        <v>1.44305772230891</v>
      </c>
      <c r="H41" s="122" t="n">
        <v>0.19908345917969</v>
      </c>
      <c r="I41" s="120" t="n">
        <v>470.05</v>
      </c>
      <c r="J41" s="122" t="n">
        <v>0.206787754754004</v>
      </c>
      <c r="K41" s="121" t="n">
        <v>1.55996802281615</v>
      </c>
      <c r="L41" s="121" t="n">
        <v>0.0821731586724468</v>
      </c>
    </row>
    <row r="42" customFormat="false" ht="11.1" hidden="false" customHeight="true" outlineLevel="0" collapsed="false">
      <c r="A42" s="116"/>
      <c r="B42" s="112" t="s">
        <v>268</v>
      </c>
      <c r="C42" s="117" t="n">
        <v>478.4</v>
      </c>
      <c r="D42" s="121" t="n">
        <v>1.44189991518235</v>
      </c>
      <c r="E42" s="117" t="n">
        <v>468.67</v>
      </c>
      <c r="F42" s="121" t="n">
        <v>0.104660600623689</v>
      </c>
      <c r="G42" s="121" t="n">
        <v>0.741584626628253</v>
      </c>
      <c r="H42" s="122" t="n">
        <v>0.700315288554094</v>
      </c>
      <c r="I42" s="120" t="n">
        <v>471.22</v>
      </c>
      <c r="J42" s="122" t="n">
        <v>0.248909690458447</v>
      </c>
      <c r="K42" s="121" t="n">
        <v>1.03128149053408</v>
      </c>
      <c r="L42" s="121" t="n">
        <v>0.410618424648263</v>
      </c>
    </row>
    <row r="43" customFormat="false" ht="15" hidden="false" customHeight="true" outlineLevel="0" collapsed="false">
      <c r="A43" s="116" t="n">
        <v>1999</v>
      </c>
      <c r="B43" s="112" t="s">
        <v>264</v>
      </c>
      <c r="C43" s="117" t="n">
        <v>460.9</v>
      </c>
      <c r="D43" s="121" t="n">
        <v>1.03024989039892</v>
      </c>
      <c r="E43" s="117" t="n">
        <v>473.56</v>
      </c>
      <c r="F43" s="121" t="n">
        <v>1.04337806985725</v>
      </c>
      <c r="G43" s="121" t="n">
        <v>0.860453228829442</v>
      </c>
      <c r="H43" s="122" t="n">
        <v>0.169796661569478</v>
      </c>
      <c r="I43" s="120" t="n">
        <v>473.23</v>
      </c>
      <c r="J43" s="122" t="n">
        <v>0.426552353465468</v>
      </c>
      <c r="K43" s="121" t="n">
        <v>0.929895280141622</v>
      </c>
      <c r="L43" s="121" t="n">
        <v>0.100354610257298</v>
      </c>
    </row>
    <row r="44" customFormat="false" ht="11.1" hidden="false" customHeight="true" outlineLevel="0" collapsed="false">
      <c r="A44" s="116"/>
      <c r="B44" s="112" t="s">
        <v>266</v>
      </c>
      <c r="C44" s="117" t="n">
        <v>472.5</v>
      </c>
      <c r="D44" s="121" t="n">
        <v>1.56921754084269</v>
      </c>
      <c r="E44" s="117" t="n">
        <v>472.39</v>
      </c>
      <c r="F44" s="121" t="n">
        <v>-0.2470647858772</v>
      </c>
      <c r="G44" s="121" t="n">
        <v>1.078420883706</v>
      </c>
      <c r="H44" s="122" t="n">
        <v>0.490796657136684</v>
      </c>
      <c r="I44" s="120" t="n">
        <v>474.59</v>
      </c>
      <c r="J44" s="122" t="n">
        <v>0.287386683008251</v>
      </c>
      <c r="K44" s="121" t="n">
        <v>1.17463972030356</v>
      </c>
      <c r="L44" s="121" t="n">
        <v>0.394577820539126</v>
      </c>
    </row>
    <row r="45" customFormat="false" ht="11.1" hidden="false" customHeight="true" outlineLevel="0" collapsed="false">
      <c r="A45" s="116"/>
      <c r="B45" s="112" t="s">
        <v>267</v>
      </c>
      <c r="C45" s="117" t="n">
        <v>487.6</v>
      </c>
      <c r="D45" s="121" t="n">
        <v>2.30801510700798</v>
      </c>
      <c r="E45" s="117" t="n">
        <v>478.85</v>
      </c>
      <c r="F45" s="121" t="n">
        <v>1.36751413027372</v>
      </c>
      <c r="G45" s="121" t="n">
        <v>2.27903797684652</v>
      </c>
      <c r="H45" s="122" t="n">
        <v>0.0289771301614508</v>
      </c>
      <c r="I45" s="120" t="n">
        <v>479.83</v>
      </c>
      <c r="J45" s="122" t="n">
        <v>1.10411091679134</v>
      </c>
      <c r="K45" s="121" t="n">
        <v>2.08062972024253</v>
      </c>
      <c r="L45" s="121" t="n">
        <v>0.227385386765448</v>
      </c>
    </row>
    <row r="46" customFormat="false" ht="11.1" hidden="false" customHeight="true" outlineLevel="0" collapsed="false">
      <c r="A46" s="116"/>
      <c r="B46" s="112" t="s">
        <v>268</v>
      </c>
      <c r="C46" s="117" t="n">
        <v>493.8</v>
      </c>
      <c r="D46" s="121" t="n">
        <v>3.21906354515052</v>
      </c>
      <c r="E46" s="117" t="n">
        <v>484.37</v>
      </c>
      <c r="F46" s="121" t="n">
        <v>1.15276182520623</v>
      </c>
      <c r="G46" s="121" t="n">
        <v>3.34990505046193</v>
      </c>
      <c r="H46" s="122" t="n">
        <v>-0.130841505311409</v>
      </c>
      <c r="I46" s="120" t="n">
        <v>484.07</v>
      </c>
      <c r="J46" s="122" t="n">
        <v>0.883646291394882</v>
      </c>
      <c r="K46" s="121" t="n">
        <v>2.72696405076185</v>
      </c>
      <c r="L46" s="121" t="n">
        <v>0.492099494388668</v>
      </c>
    </row>
    <row r="47" customFormat="false" ht="15" hidden="false" customHeight="true" outlineLevel="0" collapsed="false">
      <c r="A47" s="116" t="n">
        <v>2000</v>
      </c>
      <c r="B47" s="112" t="s">
        <v>264</v>
      </c>
      <c r="C47" s="117" t="n">
        <v>480</v>
      </c>
      <c r="D47" s="121" t="n">
        <v>4.14406595790844</v>
      </c>
      <c r="E47" s="117" t="n">
        <v>488.36</v>
      </c>
      <c r="F47" s="121" t="n">
        <v>0.823750438714214</v>
      </c>
      <c r="G47" s="121" t="n">
        <v>3.12526395810457</v>
      </c>
      <c r="H47" s="122" t="n">
        <v>1.01880199980387</v>
      </c>
      <c r="I47" s="120" t="n">
        <v>488.64</v>
      </c>
      <c r="J47" s="122" t="n">
        <v>0.944078335777874</v>
      </c>
      <c r="K47" s="121" t="n">
        <v>3.2563446949686</v>
      </c>
      <c r="L47" s="121" t="n">
        <v>0.887721262939834</v>
      </c>
    </row>
    <row r="48" customFormat="false" ht="11.1" hidden="false" customHeight="true" outlineLevel="0" collapsed="false">
      <c r="A48" s="116"/>
      <c r="B48" s="112" t="s">
        <v>266</v>
      </c>
      <c r="C48" s="117" t="n">
        <v>491.6</v>
      </c>
      <c r="D48" s="121" t="n">
        <v>4.04232804232802</v>
      </c>
      <c r="E48" s="117" t="n">
        <v>493.61</v>
      </c>
      <c r="F48" s="121" t="n">
        <v>1.07502661970678</v>
      </c>
      <c r="G48" s="121" t="n">
        <v>4.49205105950593</v>
      </c>
      <c r="H48" s="122" t="n">
        <v>-0.449723017177902</v>
      </c>
      <c r="I48" s="120" t="n">
        <v>493.12</v>
      </c>
      <c r="J48" s="122" t="n">
        <v>0.916830386378535</v>
      </c>
      <c r="K48" s="121" t="n">
        <v>3.90442276491288</v>
      </c>
      <c r="L48" s="121" t="n">
        <v>0.137905277415143</v>
      </c>
    </row>
    <row r="49" customFormat="false" ht="11.1" hidden="false" customHeight="true" outlineLevel="0" collapsed="false">
      <c r="A49" s="116"/>
      <c r="B49" s="112" t="s">
        <v>267</v>
      </c>
      <c r="C49" s="117" t="n">
        <v>499.5</v>
      </c>
      <c r="D49" s="121" t="n">
        <v>2.4405250205086</v>
      </c>
      <c r="E49" s="117" t="n">
        <v>493.18</v>
      </c>
      <c r="F49" s="121" t="n">
        <v>-0.0871133080772211</v>
      </c>
      <c r="G49" s="121" t="n">
        <v>2.99258640492847</v>
      </c>
      <c r="H49" s="122" t="n">
        <v>-0.552061384419872</v>
      </c>
      <c r="I49" s="120" t="n">
        <v>492.99</v>
      </c>
      <c r="J49" s="122" t="n">
        <v>-0.0263627514600842</v>
      </c>
      <c r="K49" s="121" t="n">
        <v>2.74263801763127</v>
      </c>
      <c r="L49" s="121" t="n">
        <v>-0.302112997122663</v>
      </c>
    </row>
    <row r="50" customFormat="false" ht="11.1" hidden="false" customHeight="true" outlineLevel="0" collapsed="false">
      <c r="A50" s="116"/>
      <c r="B50" s="112" t="s">
        <v>268</v>
      </c>
      <c r="C50" s="117" t="n">
        <v>498.4</v>
      </c>
      <c r="D50" s="121" t="n">
        <v>0.93155123531794</v>
      </c>
      <c r="E50" s="117" t="n">
        <v>493.34</v>
      </c>
      <c r="F50" s="121" t="n">
        <v>0.0324425159170971</v>
      </c>
      <c r="G50" s="121" t="n">
        <v>1.85189008402666</v>
      </c>
      <c r="H50" s="122" t="n">
        <v>-0.920338848708724</v>
      </c>
      <c r="I50" s="120" t="n">
        <v>494.29</v>
      </c>
      <c r="J50" s="122" t="n">
        <v>0.263697032394177</v>
      </c>
      <c r="K50" s="121" t="n">
        <v>2.11126489970459</v>
      </c>
      <c r="L50" s="121" t="n">
        <v>-1.17971366438665</v>
      </c>
    </row>
    <row r="51" customFormat="false" ht="15" hidden="false" customHeight="true" outlineLevel="0" collapsed="false">
      <c r="A51" s="116" t="n">
        <v>2001</v>
      </c>
      <c r="B51" s="112" t="s">
        <v>264</v>
      </c>
      <c r="C51" s="117" t="n">
        <v>487.5</v>
      </c>
      <c r="D51" s="121" t="n">
        <v>1.56249999999997</v>
      </c>
      <c r="E51" s="117" t="n">
        <v>497.84</v>
      </c>
      <c r="F51" s="121" t="n">
        <v>0.912149835813025</v>
      </c>
      <c r="G51" s="121" t="n">
        <v>1.94119092472764</v>
      </c>
      <c r="H51" s="122" t="n">
        <v>-0.378690924727664</v>
      </c>
      <c r="I51" s="120" t="n">
        <v>496.34</v>
      </c>
      <c r="J51" s="122" t="n">
        <v>0.414736288413664</v>
      </c>
      <c r="K51" s="121" t="n">
        <v>1.57580222658808</v>
      </c>
      <c r="L51" s="121" t="n">
        <v>-0.0133022265881095</v>
      </c>
    </row>
    <row r="52" customFormat="false" ht="11.1" hidden="false" customHeight="true" outlineLevel="0" collapsed="false">
      <c r="A52" s="116"/>
      <c r="B52" s="112" t="s">
        <v>266</v>
      </c>
      <c r="C52" s="117" t="n">
        <v>495</v>
      </c>
      <c r="D52" s="121" t="n">
        <v>0.691619202603746</v>
      </c>
      <c r="E52" s="117" t="n">
        <v>497.44</v>
      </c>
      <c r="F52" s="121" t="n">
        <v>-0.0803470994697051</v>
      </c>
      <c r="G52" s="121" t="n">
        <v>0.775916209152982</v>
      </c>
      <c r="H52" s="122" t="n">
        <v>-0.0842970065492352</v>
      </c>
      <c r="I52" s="120" t="n">
        <v>496.76</v>
      </c>
      <c r="J52" s="122" t="n">
        <v>0.0846194141113017</v>
      </c>
      <c r="K52" s="121" t="n">
        <v>0.738157040882541</v>
      </c>
      <c r="L52" s="121" t="n">
        <v>-0.0465378382787947</v>
      </c>
    </row>
    <row r="53" customFormat="false" ht="11.1" hidden="false" customHeight="true" outlineLevel="0" collapsed="false">
      <c r="A53" s="116"/>
      <c r="B53" s="112" t="s">
        <v>267</v>
      </c>
      <c r="C53" s="117" t="n">
        <v>502.9</v>
      </c>
      <c r="D53" s="121" t="n">
        <v>0.68068068068068</v>
      </c>
      <c r="E53" s="117" t="n">
        <v>496.64</v>
      </c>
      <c r="F53" s="121" t="n">
        <v>-0.160823415889354</v>
      </c>
      <c r="G53" s="121" t="n">
        <v>0.701569406707492</v>
      </c>
      <c r="H53" s="122" t="n">
        <v>-0.0208887260268114</v>
      </c>
      <c r="I53" s="120" t="n">
        <v>496.93</v>
      </c>
      <c r="J53" s="122" t="n">
        <v>0.0342217569852608</v>
      </c>
      <c r="K53" s="121" t="n">
        <v>0.799204852025397</v>
      </c>
      <c r="L53" s="121" t="n">
        <v>-0.118524171344717</v>
      </c>
    </row>
    <row r="54" customFormat="false" ht="11.1" hidden="false" customHeight="true" outlineLevel="0" collapsed="false">
      <c r="A54" s="116"/>
      <c r="B54" s="112" t="s">
        <v>268</v>
      </c>
      <c r="C54" s="117" t="n">
        <v>500.6</v>
      </c>
      <c r="D54" s="121" t="n">
        <v>0.441412520064219</v>
      </c>
      <c r="E54" s="117" t="n">
        <v>495.99</v>
      </c>
      <c r="F54" s="121" t="n">
        <v>-0.130879510309285</v>
      </c>
      <c r="G54" s="121" t="n">
        <v>0.537154903312114</v>
      </c>
      <c r="H54" s="122" t="n">
        <v>-0.0957423832478952</v>
      </c>
      <c r="I54" s="120" t="n">
        <v>496.04</v>
      </c>
      <c r="J54" s="122" t="n">
        <v>-0.179099671985995</v>
      </c>
      <c r="K54" s="121" t="n">
        <v>0.354043173036061</v>
      </c>
      <c r="L54" s="121" t="n">
        <v>0.087369347028158</v>
      </c>
    </row>
    <row r="55" customFormat="false" ht="15" hidden="false" customHeight="true" outlineLevel="0" collapsed="false">
      <c r="A55" s="116" t="n">
        <v>2002</v>
      </c>
      <c r="B55" s="112" t="s">
        <v>264</v>
      </c>
      <c r="C55" s="117" t="n">
        <v>481.3</v>
      </c>
      <c r="D55" s="121" t="n">
        <v>-1.27179487179485</v>
      </c>
      <c r="E55" s="117" t="n">
        <v>496.16</v>
      </c>
      <c r="F55" s="121" t="n">
        <v>0.0342748845742875</v>
      </c>
      <c r="G55" s="121" t="n">
        <v>-0.337457817772773</v>
      </c>
      <c r="H55" s="122" t="n">
        <v>-0.93433705402208</v>
      </c>
      <c r="I55" s="117" t="n">
        <v>496.36</v>
      </c>
      <c r="J55" s="122" t="n">
        <v>0.0645109265381905</v>
      </c>
      <c r="K55" s="121" t="n">
        <v>0.00402949591007484</v>
      </c>
      <c r="L55" s="121" t="n">
        <v>-1.27582436770493</v>
      </c>
    </row>
    <row r="56" customFormat="false" ht="11.1" hidden="false" customHeight="true" outlineLevel="0" collapsed="false">
      <c r="A56" s="116"/>
      <c r="B56" s="112" t="s">
        <v>266</v>
      </c>
      <c r="C56" s="117" t="n">
        <v>496.6</v>
      </c>
      <c r="D56" s="121" t="n">
        <v>0.323232323232332</v>
      </c>
      <c r="E56" s="117" t="n">
        <v>497.14</v>
      </c>
      <c r="F56" s="121" t="n">
        <v>0.197516930022573</v>
      </c>
      <c r="G56" s="121" t="n">
        <v>-0.0603087809585077</v>
      </c>
      <c r="H56" s="122" t="n">
        <v>0.38354110419084</v>
      </c>
      <c r="I56" s="117" t="n">
        <v>496.84</v>
      </c>
      <c r="J56" s="122" t="n">
        <v>0.0967040051575339</v>
      </c>
      <c r="K56" s="121" t="n">
        <v>0.016104356228368</v>
      </c>
      <c r="L56" s="121" t="n">
        <v>0.307127967003964</v>
      </c>
    </row>
    <row r="57" customFormat="false" ht="11.1" hidden="false" customHeight="true" outlineLevel="0" collapsed="false">
      <c r="A57" s="116"/>
      <c r="B57" s="112" t="s">
        <v>267</v>
      </c>
      <c r="C57" s="117" t="n">
        <v>507.5</v>
      </c>
      <c r="D57" s="121" t="n">
        <v>0.914694770332076</v>
      </c>
      <c r="E57" s="117" t="n">
        <v>498.55</v>
      </c>
      <c r="F57" s="121" t="n">
        <v>0.283622319668524</v>
      </c>
      <c r="G57" s="121" t="n">
        <v>0.384584407216494</v>
      </c>
      <c r="H57" s="122" t="n">
        <v>0.530110363115583</v>
      </c>
      <c r="I57" s="117" t="n">
        <v>498.52</v>
      </c>
      <c r="J57" s="122" t="n">
        <v>0.338137026004361</v>
      </c>
      <c r="K57" s="121" t="n">
        <v>0.319964582536784</v>
      </c>
      <c r="L57" s="121" t="n">
        <v>0.594730187795292</v>
      </c>
    </row>
    <row r="58" customFormat="false" ht="11.1" hidden="false" customHeight="true" outlineLevel="0" collapsed="false">
      <c r="A58" s="116"/>
      <c r="B58" s="112" t="s">
        <v>268</v>
      </c>
      <c r="C58" s="117" t="n">
        <v>502.2</v>
      </c>
      <c r="D58" s="121" t="n">
        <v>0.319616460247715</v>
      </c>
      <c r="E58" s="117" t="n">
        <v>498.42</v>
      </c>
      <c r="F58" s="121" t="n">
        <v>-0.0260756192959661</v>
      </c>
      <c r="G58" s="121" t="n">
        <v>0.489929232444197</v>
      </c>
      <c r="H58" s="122" t="n">
        <v>-0.170312772196482</v>
      </c>
      <c r="I58" s="117" t="n">
        <v>498.33</v>
      </c>
      <c r="J58" s="122" t="n">
        <v>-0.0381128139292315</v>
      </c>
      <c r="K58" s="121" t="n">
        <v>0.461656318038848</v>
      </c>
      <c r="L58" s="121" t="n">
        <v>-0.142039857791133</v>
      </c>
    </row>
    <row r="59" customFormat="false" ht="15" hidden="false" customHeight="true" outlineLevel="0" collapsed="false">
      <c r="A59" s="116" t="n">
        <v>2003</v>
      </c>
      <c r="B59" s="112" t="s">
        <v>264</v>
      </c>
      <c r="C59" s="117" t="n">
        <v>483.1</v>
      </c>
      <c r="D59" s="121" t="n">
        <v>0.373987118221478</v>
      </c>
      <c r="E59" s="117" t="n">
        <v>496.61</v>
      </c>
      <c r="F59" s="121" t="n">
        <v>-0.36314754624614</v>
      </c>
      <c r="G59" s="121" t="n">
        <v>0.0906965495001515</v>
      </c>
      <c r="H59" s="122" t="n">
        <v>0.283290568721327</v>
      </c>
      <c r="I59" s="117" t="n">
        <v>496.44</v>
      </c>
      <c r="J59" s="122" t="n">
        <v>-0.379266750948162</v>
      </c>
      <c r="K59" s="121" t="n">
        <v>0.0161173341929128</v>
      </c>
      <c r="L59" s="121" t="n">
        <v>0.357869784028566</v>
      </c>
    </row>
    <row r="60" customFormat="false" ht="11.1" hidden="false" customHeight="true" outlineLevel="0" collapsed="false">
      <c r="A60" s="116"/>
      <c r="B60" s="112" t="s">
        <v>266</v>
      </c>
      <c r="C60" s="117" t="n">
        <v>493</v>
      </c>
      <c r="D60" s="121" t="n">
        <v>-0.724929520741057</v>
      </c>
      <c r="E60" s="117" t="n">
        <v>495.58</v>
      </c>
      <c r="F60" s="121" t="n">
        <v>-0.207406214131822</v>
      </c>
      <c r="G60" s="121" t="n">
        <v>-0.313794906867287</v>
      </c>
      <c r="H60" s="122" t="n">
        <v>-0.41113461387377</v>
      </c>
      <c r="I60" s="117" t="n">
        <v>496.98</v>
      </c>
      <c r="J60" s="122" t="n">
        <v>0.108774474256705</v>
      </c>
      <c r="K60" s="121" t="n">
        <v>0.0281780855003717</v>
      </c>
      <c r="L60" s="121" t="n">
        <v>-0.753107606241429</v>
      </c>
    </row>
    <row r="61" customFormat="false" ht="11.1" hidden="false" customHeight="true" outlineLevel="0" collapsed="false">
      <c r="A61" s="116"/>
      <c r="B61" s="112" t="s">
        <v>267</v>
      </c>
      <c r="C61" s="117" t="n">
        <v>506.1</v>
      </c>
      <c r="D61" s="121" t="n">
        <v>-0.275862068965509</v>
      </c>
      <c r="E61" s="117" t="n">
        <v>496.9</v>
      </c>
      <c r="F61" s="121" t="n">
        <v>0.266354574438026</v>
      </c>
      <c r="G61" s="121" t="n">
        <v>-0.330959783371782</v>
      </c>
      <c r="H61" s="122" t="n">
        <v>0.0550977144062728</v>
      </c>
      <c r="I61" s="117" t="n">
        <v>497.02</v>
      </c>
      <c r="J61" s="122" t="n">
        <v>0.00804861362628628</v>
      </c>
      <c r="K61" s="121" t="n">
        <v>-0.300890636283398</v>
      </c>
      <c r="L61" s="121" t="n">
        <v>0.0250285673178894</v>
      </c>
    </row>
    <row r="62" customFormat="false" ht="11.1" hidden="false" customHeight="true" outlineLevel="0" collapsed="false">
      <c r="A62" s="116"/>
      <c r="B62" s="112" t="s">
        <v>268</v>
      </c>
      <c r="C62" s="117" t="n">
        <v>503</v>
      </c>
      <c r="D62" s="121" t="n">
        <v>0.159299084030266</v>
      </c>
      <c r="E62" s="117" t="n">
        <v>498.44</v>
      </c>
      <c r="F62" s="121" t="n">
        <v>0.309921513382989</v>
      </c>
      <c r="G62" s="121" t="n">
        <v>0.00401268006902455</v>
      </c>
      <c r="H62" s="122" t="n">
        <v>0.155286403961242</v>
      </c>
      <c r="I62" s="117" t="n">
        <v>499.19</v>
      </c>
      <c r="J62" s="122" t="n">
        <v>0.436602148806898</v>
      </c>
      <c r="K62" s="121" t="n">
        <v>0.172576405193354</v>
      </c>
      <c r="L62" s="121" t="n">
        <v>-0.0132773211630877</v>
      </c>
    </row>
    <row r="63" customFormat="false" ht="15" hidden="false" customHeight="true" outlineLevel="0" collapsed="false">
      <c r="A63" s="116" t="n">
        <v>2004</v>
      </c>
      <c r="B63" s="112" t="s">
        <v>264</v>
      </c>
      <c r="C63" s="117" t="n">
        <v>490.4</v>
      </c>
      <c r="D63" s="121" t="n">
        <v>1.51107431173669</v>
      </c>
      <c r="E63" s="117" t="n">
        <v>500.58</v>
      </c>
      <c r="F63" s="121" t="n">
        <v>0.429339539362815</v>
      </c>
      <c r="G63" s="121" t="n">
        <v>0.799420068061437</v>
      </c>
      <c r="H63" s="122" t="n">
        <v>0.711654243675255</v>
      </c>
      <c r="I63" s="117" t="n">
        <v>502.97</v>
      </c>
      <c r="J63" s="122" t="n">
        <v>0.757226707265772</v>
      </c>
      <c r="K63" s="121" t="n">
        <v>1.31536540165982</v>
      </c>
      <c r="L63" s="121" t="n">
        <v>0.195708910076874</v>
      </c>
    </row>
    <row r="64" customFormat="false" ht="11.1" hidden="false" customHeight="true" outlineLevel="0" collapsed="false">
      <c r="A64" s="116"/>
      <c r="B64" s="112" t="s">
        <v>266</v>
      </c>
      <c r="C64" s="117" t="n">
        <v>502.8</v>
      </c>
      <c r="D64" s="121" t="n">
        <v>1.98782961460449</v>
      </c>
      <c r="E64" s="117" t="n">
        <v>502.96</v>
      </c>
      <c r="F64" s="121" t="n">
        <v>0.475448479763458</v>
      </c>
      <c r="G64" s="121" t="n">
        <v>1.48916421163081</v>
      </c>
      <c r="H64" s="122" t="n">
        <v>0.498665402973685</v>
      </c>
      <c r="I64" s="117" t="n">
        <v>505.13</v>
      </c>
      <c r="J64" s="122" t="n">
        <v>0.429449072509286</v>
      </c>
      <c r="K64" s="121" t="n">
        <v>1.6399050263592</v>
      </c>
      <c r="L64" s="121" t="n">
        <v>0.347924588245292</v>
      </c>
    </row>
    <row r="65" customFormat="false" ht="13.5" hidden="false" customHeight="true" outlineLevel="0" collapsed="false">
      <c r="A65" s="107"/>
      <c r="B65" s="103"/>
      <c r="C65" s="103"/>
    </row>
    <row r="66" customFormat="false" ht="11.1" hidden="false" customHeight="true" outlineLevel="0" collapsed="false">
      <c r="A66" s="123" t="s">
        <v>285</v>
      </c>
      <c r="B66" s="103"/>
    </row>
    <row r="67" customFormat="false" ht="11.1" hidden="false" customHeight="true" outlineLevel="0" collapsed="false">
      <c r="B67" s="103"/>
    </row>
    <row r="68" customFormat="false" ht="11.1" hidden="false" customHeight="true" outlineLevel="0" collapsed="false">
      <c r="A68" s="116"/>
      <c r="B68" s="103"/>
      <c r="C68" s="124"/>
      <c r="D68" s="125"/>
      <c r="E68" s="124"/>
      <c r="F68" s="124"/>
      <c r="G68" s="124"/>
    </row>
    <row r="69" customFormat="false" ht="11.1" hidden="false" customHeight="true" outlineLevel="0" collapsed="false">
      <c r="A69" s="116"/>
      <c r="B69" s="103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C70" s="124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</sheetData>
  <mergeCells count="10">
    <mergeCell ref="A1:L1"/>
    <mergeCell ref="A2:L2"/>
    <mergeCell ref="A3:L3"/>
    <mergeCell ref="A4:L4"/>
    <mergeCell ref="A5:B9"/>
    <mergeCell ref="C5:D6"/>
    <mergeCell ref="E5:H5"/>
    <mergeCell ref="I5:L5"/>
    <mergeCell ref="E6:G6"/>
    <mergeCell ref="I6:K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49" width="5.28"/>
    <col collapsed="false" customWidth="true" hidden="false" outlineLevel="0" max="12" min="3" style="49" width="8.41"/>
    <col collapsed="false" customWidth="true" hidden="false" outlineLevel="0" max="14" min="13" style="49" width="6.7"/>
    <col collapsed="false" customWidth="false" hidden="false" outlineLevel="0" max="257" min="15" style="49" width="11.42"/>
  </cols>
  <sheetData>
    <row r="1" customFormat="false" ht="18" hidden="tru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tru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21.95" hidden="false" customHeight="true" outlineLevel="0" collapsed="false">
      <c r="A3" s="97" t="s">
        <v>28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1.1" hidden="tru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5.95" hidden="false" customHeight="true" outlineLevel="0" collapsed="false">
      <c r="A6" s="126" t="s">
        <v>253</v>
      </c>
      <c r="B6" s="126"/>
      <c r="C6" s="100" t="s">
        <v>277</v>
      </c>
      <c r="D6" s="100"/>
      <c r="E6" s="101" t="s">
        <v>136</v>
      </c>
      <c r="F6" s="101"/>
      <c r="G6" s="101"/>
      <c r="H6" s="101"/>
      <c r="I6" s="102" t="s">
        <v>154</v>
      </c>
      <c r="J6" s="102"/>
      <c r="K6" s="102"/>
      <c r="L6" s="102"/>
      <c r="M6" s="103"/>
    </row>
    <row r="7" customFormat="false" ht="33" hidden="false" customHeight="true" outlineLevel="0" collapsed="false">
      <c r="A7" s="126"/>
      <c r="B7" s="126"/>
      <c r="C7" s="100"/>
      <c r="D7" s="100"/>
      <c r="E7" s="104" t="s">
        <v>278</v>
      </c>
      <c r="F7" s="104"/>
      <c r="G7" s="104"/>
      <c r="H7" s="104" t="s">
        <v>279</v>
      </c>
      <c r="I7" s="104" t="s">
        <v>278</v>
      </c>
      <c r="J7" s="104"/>
      <c r="K7" s="104"/>
      <c r="L7" s="105" t="s">
        <v>279</v>
      </c>
      <c r="M7" s="103"/>
    </row>
    <row r="8" customFormat="false" ht="12" hidden="true" customHeight="true" outlineLevel="0" collapsed="false">
      <c r="A8" s="126"/>
      <c r="B8" s="126"/>
      <c r="C8" s="106"/>
      <c r="D8" s="106"/>
      <c r="F8" s="106"/>
      <c r="G8" s="106"/>
      <c r="M8" s="103"/>
    </row>
    <row r="9" customFormat="false" ht="11.1" hidden="true" customHeight="true" outlineLevel="0" collapsed="false">
      <c r="A9" s="126"/>
      <c r="B9" s="126"/>
      <c r="C9" s="107"/>
      <c r="D9" s="107"/>
      <c r="E9" s="107"/>
      <c r="F9" s="107"/>
      <c r="G9" s="107"/>
      <c r="M9" s="103"/>
    </row>
    <row r="10" customFormat="false" ht="11.1" hidden="false" customHeight="true" outlineLevel="0" collapsed="false">
      <c r="A10" s="126"/>
      <c r="B10" s="126"/>
      <c r="C10" s="108" t="n">
        <v>1</v>
      </c>
      <c r="D10" s="108" t="n">
        <v>2</v>
      </c>
      <c r="E10" s="109" t="n">
        <v>3</v>
      </c>
      <c r="F10" s="109" t="n">
        <v>4</v>
      </c>
      <c r="G10" s="109" t="n">
        <v>5</v>
      </c>
      <c r="H10" s="110" t="n">
        <v>6</v>
      </c>
      <c r="I10" s="111" t="n">
        <v>7</v>
      </c>
      <c r="J10" s="111" t="n">
        <v>8</v>
      </c>
      <c r="K10" s="111" t="n">
        <v>9</v>
      </c>
      <c r="L10" s="110" t="n">
        <v>10</v>
      </c>
      <c r="M10" s="103"/>
    </row>
    <row r="11" customFormat="false" ht="21" hidden="false" customHeight="true" outlineLevel="0" collapsed="false">
      <c r="A11" s="103"/>
      <c r="B11" s="112"/>
      <c r="C11" s="113" t="s">
        <v>262</v>
      </c>
      <c r="D11" s="113" t="s">
        <v>280</v>
      </c>
      <c r="E11" s="113" t="s">
        <v>262</v>
      </c>
      <c r="F11" s="113" t="s">
        <v>281</v>
      </c>
      <c r="G11" s="113" t="s">
        <v>280</v>
      </c>
      <c r="H11" s="114" t="s">
        <v>282</v>
      </c>
      <c r="I11" s="115" t="s">
        <v>262</v>
      </c>
      <c r="J11" s="113" t="s">
        <v>281</v>
      </c>
      <c r="K11" s="113" t="s">
        <v>280</v>
      </c>
      <c r="L11" s="114" t="s">
        <v>283</v>
      </c>
      <c r="M11" s="103"/>
    </row>
    <row r="12" customFormat="false" ht="15" hidden="true" customHeight="true" outlineLevel="0" collapsed="false">
      <c r="A12" s="116" t="n">
        <v>1991</v>
      </c>
      <c r="B12" s="112" t="s">
        <v>264</v>
      </c>
      <c r="C12" s="120" t="n">
        <v>231.3</v>
      </c>
      <c r="D12" s="118" t="s">
        <v>284</v>
      </c>
      <c r="E12" s="120" t="n">
        <v>240.31</v>
      </c>
      <c r="F12" s="118" t="s">
        <v>284</v>
      </c>
      <c r="G12" s="118" t="s">
        <v>284</v>
      </c>
      <c r="H12" s="119" t="s">
        <v>284</v>
      </c>
      <c r="I12" s="120" t="n">
        <v>241.99</v>
      </c>
      <c r="J12" s="119" t="s">
        <v>284</v>
      </c>
      <c r="K12" s="119" t="s">
        <v>284</v>
      </c>
      <c r="L12" s="119" t="s">
        <v>284</v>
      </c>
    </row>
    <row r="13" customFormat="false" ht="11.1" hidden="true" customHeight="true" outlineLevel="0" collapsed="false">
      <c r="A13" s="116"/>
      <c r="B13" s="112" t="s">
        <v>266</v>
      </c>
      <c r="C13" s="120" t="n">
        <v>242.47</v>
      </c>
      <c r="D13" s="118" t="s">
        <v>284</v>
      </c>
      <c r="E13" s="120" t="n">
        <v>243.97</v>
      </c>
      <c r="F13" s="121" t="n">
        <v>1.5230327493654</v>
      </c>
      <c r="G13" s="118" t="s">
        <v>284</v>
      </c>
      <c r="H13" s="119" t="s">
        <v>284</v>
      </c>
      <c r="I13" s="120" t="n">
        <v>244.01</v>
      </c>
      <c r="J13" s="122" t="n">
        <v>0.834745237406494</v>
      </c>
      <c r="K13" s="119" t="s">
        <v>284</v>
      </c>
      <c r="L13" s="119" t="s">
        <v>284</v>
      </c>
    </row>
    <row r="14" customFormat="false" ht="11.1" hidden="true" customHeight="true" outlineLevel="0" collapsed="false">
      <c r="A14" s="116"/>
      <c r="B14" s="112" t="s">
        <v>267</v>
      </c>
      <c r="C14" s="120" t="n">
        <v>238.11</v>
      </c>
      <c r="D14" s="118" t="s">
        <v>284</v>
      </c>
      <c r="E14" s="120" t="n">
        <v>239.08</v>
      </c>
      <c r="F14" s="121" t="n">
        <v>-2.00434479649137</v>
      </c>
      <c r="G14" s="118" t="s">
        <v>284</v>
      </c>
      <c r="H14" s="119" t="s">
        <v>284</v>
      </c>
      <c r="I14" s="120" t="n">
        <v>242.98</v>
      </c>
      <c r="J14" s="122" t="n">
        <v>-0.422113847793128</v>
      </c>
      <c r="K14" s="119" t="s">
        <v>284</v>
      </c>
      <c r="L14" s="119" t="s">
        <v>284</v>
      </c>
    </row>
    <row r="15" customFormat="false" ht="11.1" hidden="true" customHeight="true" outlineLevel="0" collapsed="false">
      <c r="A15" s="116"/>
      <c r="B15" s="112" t="s">
        <v>268</v>
      </c>
      <c r="C15" s="120" t="n">
        <v>254.24</v>
      </c>
      <c r="D15" s="118" t="s">
        <v>284</v>
      </c>
      <c r="E15" s="120" t="n">
        <v>244.78</v>
      </c>
      <c r="F15" s="121" t="n">
        <v>2.3841392002677</v>
      </c>
      <c r="G15" s="118" t="s">
        <v>284</v>
      </c>
      <c r="H15" s="119" t="s">
        <v>284</v>
      </c>
      <c r="I15" s="120" t="n">
        <v>243.88</v>
      </c>
      <c r="J15" s="122" t="n">
        <v>0.370400856037548</v>
      </c>
      <c r="K15" s="119" t="s">
        <v>284</v>
      </c>
      <c r="L15" s="119" t="s">
        <v>284</v>
      </c>
    </row>
    <row r="16" customFormat="false" ht="15" hidden="true" customHeight="true" outlineLevel="0" collapsed="false">
      <c r="A16" s="116" t="n">
        <v>1992</v>
      </c>
      <c r="B16" s="112" t="s">
        <v>264</v>
      </c>
      <c r="C16" s="120" t="n">
        <v>237.59</v>
      </c>
      <c r="D16" s="121" t="n">
        <v>2.71941201902293</v>
      </c>
      <c r="E16" s="120" t="n">
        <v>245.81</v>
      </c>
      <c r="F16" s="121" t="n">
        <v>0.420786011929081</v>
      </c>
      <c r="G16" s="121" t="n">
        <v>2.28871041571304</v>
      </c>
      <c r="H16" s="122" t="n">
        <v>0.430701603309885</v>
      </c>
      <c r="I16" s="120" t="n">
        <v>246.18</v>
      </c>
      <c r="J16" s="122" t="n">
        <v>0.943086763982294</v>
      </c>
      <c r="K16" s="121" t="n">
        <v>1.73147650729368</v>
      </c>
      <c r="L16" s="121" t="n">
        <v>0.987935511729248</v>
      </c>
    </row>
    <row r="17" customFormat="false" ht="11.1" hidden="true" customHeight="true" outlineLevel="0" collapsed="false">
      <c r="A17" s="116"/>
      <c r="B17" s="112" t="s">
        <v>266</v>
      </c>
      <c r="C17" s="120" t="n">
        <v>245.31</v>
      </c>
      <c r="D17" s="121" t="n">
        <v>1.17127892110365</v>
      </c>
      <c r="E17" s="120" t="n">
        <v>246.3</v>
      </c>
      <c r="F17" s="121" t="n">
        <v>0.199340954395666</v>
      </c>
      <c r="G17" s="121" t="n">
        <v>0.955035455178916</v>
      </c>
      <c r="H17" s="122" t="n">
        <v>0.216243465924734</v>
      </c>
      <c r="I17" s="120" t="n">
        <v>247.09</v>
      </c>
      <c r="J17" s="122" t="n">
        <v>0.369648224876102</v>
      </c>
      <c r="K17" s="121" t="n">
        <v>1.26224335068234</v>
      </c>
      <c r="L17" s="121" t="n">
        <v>-0.0909644295786904</v>
      </c>
    </row>
    <row r="18" customFormat="false" ht="11.1" hidden="true" customHeight="true" outlineLevel="0" collapsed="false">
      <c r="A18" s="116"/>
      <c r="B18" s="112" t="s">
        <v>267</v>
      </c>
      <c r="C18" s="120" t="n">
        <v>244.59</v>
      </c>
      <c r="D18" s="121" t="n">
        <v>2.72143127126118</v>
      </c>
      <c r="E18" s="120" t="n">
        <v>245.63</v>
      </c>
      <c r="F18" s="121" t="n">
        <v>-0.27202598457167</v>
      </c>
      <c r="G18" s="121" t="n">
        <v>2.73966873013217</v>
      </c>
      <c r="H18" s="122" t="n">
        <v>-0.0182374588709848</v>
      </c>
      <c r="I18" s="120" t="n">
        <v>247.24</v>
      </c>
      <c r="J18" s="122" t="n">
        <v>0.0607066251163531</v>
      </c>
      <c r="K18" s="121" t="n">
        <v>1.75323071857767</v>
      </c>
      <c r="L18" s="121" t="n">
        <v>0.968200552683513</v>
      </c>
    </row>
    <row r="19" customFormat="false" ht="11.1" hidden="true" customHeight="true" outlineLevel="0" collapsed="false">
      <c r="A19" s="116"/>
      <c r="B19" s="112" t="s">
        <v>268</v>
      </c>
      <c r="C19" s="120" t="n">
        <v>264.98</v>
      </c>
      <c r="D19" s="121" t="n">
        <v>4.22435494021399</v>
      </c>
      <c r="E19" s="120" t="n">
        <v>252.62</v>
      </c>
      <c r="F19" s="121" t="n">
        <v>2.84574359809471</v>
      </c>
      <c r="G19" s="121" t="n">
        <v>3.20287605196503</v>
      </c>
      <c r="H19" s="122" t="n">
        <v>1.02147888824895</v>
      </c>
      <c r="I19" s="120" t="n">
        <v>249.41</v>
      </c>
      <c r="J19" s="122" t="n">
        <v>0.877689694224245</v>
      </c>
      <c r="K19" s="121" t="n">
        <v>2.26750861079219</v>
      </c>
      <c r="L19" s="121" t="n">
        <v>1.95684632942179</v>
      </c>
    </row>
    <row r="20" customFormat="false" ht="15" hidden="false" customHeight="true" outlineLevel="0" collapsed="false">
      <c r="A20" s="116" t="n">
        <v>1993</v>
      </c>
      <c r="B20" s="112" t="s">
        <v>264</v>
      </c>
      <c r="C20" s="120" t="n">
        <v>236.76</v>
      </c>
      <c r="D20" s="121" t="n">
        <v>-0.34934130224336</v>
      </c>
      <c r="E20" s="120" t="n">
        <v>246.2</v>
      </c>
      <c r="F20" s="121" t="n">
        <v>-2.54136647929697</v>
      </c>
      <c r="G20" s="121" t="n">
        <v>0.158659126967976</v>
      </c>
      <c r="H20" s="122" t="n">
        <v>-0.508000429211336</v>
      </c>
      <c r="I20" s="120" t="n">
        <v>247.23</v>
      </c>
      <c r="J20" s="122" t="n">
        <v>-0.874062788180112</v>
      </c>
      <c r="K20" s="121" t="n">
        <v>0.426517182549361</v>
      </c>
      <c r="L20" s="121" t="n">
        <v>-0.775858484792721</v>
      </c>
    </row>
    <row r="21" customFormat="false" ht="11.1" hidden="false" customHeight="true" outlineLevel="0" collapsed="false">
      <c r="A21" s="116"/>
      <c r="B21" s="112" t="s">
        <v>266</v>
      </c>
      <c r="C21" s="120" t="n">
        <v>246.19</v>
      </c>
      <c r="D21" s="121" t="n">
        <v>0.358729770494477</v>
      </c>
      <c r="E21" s="120" t="n">
        <v>246.23</v>
      </c>
      <c r="F21" s="121" t="n">
        <v>0.012185215272126</v>
      </c>
      <c r="G21" s="121" t="n">
        <v>-0.0284206252537729</v>
      </c>
      <c r="H21" s="122" t="n">
        <v>0.38715039574825</v>
      </c>
      <c r="I21" s="120" t="n">
        <v>247.76</v>
      </c>
      <c r="J21" s="122" t="n">
        <v>0.21437527808115</v>
      </c>
      <c r="K21" s="121" t="n">
        <v>0.27115625885304</v>
      </c>
      <c r="L21" s="121" t="n">
        <v>0.0875735116414376</v>
      </c>
    </row>
    <row r="22" customFormat="false" ht="11.1" hidden="false" customHeight="true" outlineLevel="0" collapsed="false">
      <c r="A22" s="116"/>
      <c r="B22" s="112" t="s">
        <v>267</v>
      </c>
      <c r="C22" s="120" t="n">
        <v>247.82</v>
      </c>
      <c r="D22" s="121" t="n">
        <v>1.32057729261213</v>
      </c>
      <c r="E22" s="120" t="n">
        <v>248.67</v>
      </c>
      <c r="F22" s="121" t="n">
        <v>0.990943426877308</v>
      </c>
      <c r="G22" s="121" t="n">
        <v>1.23763383951471</v>
      </c>
      <c r="H22" s="122" t="n">
        <v>0.082943453097414</v>
      </c>
      <c r="I22" s="120" t="n">
        <v>248.78</v>
      </c>
      <c r="J22" s="122" t="n">
        <v>0.41168873103004</v>
      </c>
      <c r="K22" s="121" t="n">
        <v>0.622876557191404</v>
      </c>
      <c r="L22" s="121" t="n">
        <v>0.697700735420725</v>
      </c>
    </row>
    <row r="23" customFormat="false" ht="11.1" hidden="false" customHeight="true" outlineLevel="0" collapsed="false">
      <c r="A23" s="116"/>
      <c r="B23" s="112" t="s">
        <v>268</v>
      </c>
      <c r="C23" s="120" t="n">
        <v>262.83</v>
      </c>
      <c r="D23" s="121" t="n">
        <v>-0.811381991093683</v>
      </c>
      <c r="E23" s="120" t="n">
        <v>250.82</v>
      </c>
      <c r="F23" s="121" t="n">
        <v>0.864599670245696</v>
      </c>
      <c r="G23" s="121" t="n">
        <v>-0.71253265774682</v>
      </c>
      <c r="H23" s="122" t="n">
        <v>-0.0988493333468625</v>
      </c>
      <c r="I23" s="120" t="n">
        <v>248.08</v>
      </c>
      <c r="J23" s="122" t="n">
        <v>-0.281373100731557</v>
      </c>
      <c r="K23" s="121" t="n">
        <v>-0.533258490036488</v>
      </c>
      <c r="L23" s="121" t="n">
        <v>-0.278123501057195</v>
      </c>
    </row>
    <row r="24" customFormat="false" ht="15" hidden="false" customHeight="true" outlineLevel="0" collapsed="false">
      <c r="A24" s="116" t="n">
        <v>1994</v>
      </c>
      <c r="B24" s="112" t="s">
        <v>264</v>
      </c>
      <c r="C24" s="120" t="n">
        <v>242.56</v>
      </c>
      <c r="D24" s="121" t="n">
        <v>2.44973813144114</v>
      </c>
      <c r="E24" s="120" t="n">
        <v>249.58</v>
      </c>
      <c r="F24" s="121" t="n">
        <v>-0.494378438720986</v>
      </c>
      <c r="G24" s="121" t="n">
        <v>1.37286758732738</v>
      </c>
      <c r="H24" s="122" t="n">
        <v>1.07687054411376</v>
      </c>
      <c r="I24" s="120" t="n">
        <v>250.69</v>
      </c>
      <c r="J24" s="122" t="n">
        <v>1.05207997420187</v>
      </c>
      <c r="K24" s="121" t="n">
        <v>1.39950653237877</v>
      </c>
      <c r="L24" s="121" t="n">
        <v>1.05023159906237</v>
      </c>
    </row>
    <row r="25" customFormat="false" ht="11.1" hidden="false" customHeight="true" outlineLevel="0" collapsed="false">
      <c r="A25" s="116"/>
      <c r="B25" s="112" t="s">
        <v>266</v>
      </c>
      <c r="C25" s="120" t="n">
        <v>247.47</v>
      </c>
      <c r="D25" s="121" t="n">
        <v>0.519923636215935</v>
      </c>
      <c r="E25" s="120" t="n">
        <v>249.08</v>
      </c>
      <c r="F25" s="121" t="n">
        <v>-0.200336565429922</v>
      </c>
      <c r="G25" s="121" t="n">
        <v>1.15745441254114</v>
      </c>
      <c r="H25" s="122" t="n">
        <v>-0.637530776325207</v>
      </c>
      <c r="I25" s="120" t="n">
        <v>249.03</v>
      </c>
      <c r="J25" s="122" t="n">
        <v>-0.662172404164508</v>
      </c>
      <c r="K25" s="121" t="n">
        <v>0.512592831772693</v>
      </c>
      <c r="L25" s="121" t="n">
        <v>0.0073308044432423</v>
      </c>
    </row>
    <row r="26" customFormat="false" ht="11.1" hidden="false" customHeight="true" outlineLevel="0" collapsed="false">
      <c r="A26" s="116"/>
      <c r="B26" s="112" t="s">
        <v>267</v>
      </c>
      <c r="C26" s="120" t="n">
        <v>249.9</v>
      </c>
      <c r="D26" s="121" t="n">
        <v>0.839318860463251</v>
      </c>
      <c r="E26" s="120" t="n">
        <v>251.38</v>
      </c>
      <c r="F26" s="121" t="n">
        <v>0.923398105026479</v>
      </c>
      <c r="G26" s="121" t="n">
        <v>1.08979772389111</v>
      </c>
      <c r="H26" s="122" t="n">
        <v>-0.250478863427858</v>
      </c>
      <c r="I26" s="120" t="n">
        <v>250.85</v>
      </c>
      <c r="J26" s="122" t="n">
        <v>0.730835642292078</v>
      </c>
      <c r="K26" s="121" t="n">
        <v>0.832060455020496</v>
      </c>
      <c r="L26" s="121" t="n">
        <v>0.00725840544275513</v>
      </c>
    </row>
    <row r="27" customFormat="false" ht="11.1" hidden="false" customHeight="true" outlineLevel="0" collapsed="false">
      <c r="A27" s="116"/>
      <c r="B27" s="112" t="s">
        <v>268</v>
      </c>
      <c r="C27" s="120" t="n">
        <v>264.19</v>
      </c>
      <c r="D27" s="121" t="n">
        <v>0.517444736141243</v>
      </c>
      <c r="E27" s="120" t="n">
        <v>252.61</v>
      </c>
      <c r="F27" s="121" t="n">
        <v>0.489299069138369</v>
      </c>
      <c r="G27" s="121" t="n">
        <v>0.713659197831134</v>
      </c>
      <c r="H27" s="122" t="n">
        <v>-0.196214461689891</v>
      </c>
      <c r="I27" s="120" t="n">
        <v>251.82</v>
      </c>
      <c r="J27" s="122" t="n">
        <v>0.386685270081728</v>
      </c>
      <c r="K27" s="121" t="n">
        <v>1.50757820058045</v>
      </c>
      <c r="L27" s="121" t="n">
        <v>-0.990133464439211</v>
      </c>
    </row>
    <row r="28" customFormat="false" ht="15" hidden="false" customHeight="true" outlineLevel="0" collapsed="false">
      <c r="A28" s="116" t="n">
        <v>1995</v>
      </c>
      <c r="B28" s="112" t="s">
        <v>264</v>
      </c>
      <c r="C28" s="120" t="n">
        <v>245.74</v>
      </c>
      <c r="D28" s="121" t="n">
        <v>1.31101583113458</v>
      </c>
      <c r="E28" s="120" t="n">
        <v>254.57</v>
      </c>
      <c r="F28" s="121" t="n">
        <v>0.775899608091521</v>
      </c>
      <c r="G28" s="121" t="n">
        <v>1.99935892299061</v>
      </c>
      <c r="H28" s="122" t="n">
        <v>-0.688343091856027</v>
      </c>
      <c r="I28" s="120" t="n">
        <v>253.78</v>
      </c>
      <c r="J28" s="122" t="n">
        <v>0.778333730442384</v>
      </c>
      <c r="K28" s="121" t="n">
        <v>1.23259802943876</v>
      </c>
      <c r="L28" s="121" t="n">
        <v>0.0784178016958208</v>
      </c>
    </row>
    <row r="29" customFormat="false" ht="11.1" hidden="false" customHeight="true" outlineLevel="0" collapsed="false">
      <c r="A29" s="116"/>
      <c r="B29" s="112" t="s">
        <v>266</v>
      </c>
      <c r="C29" s="120" t="n">
        <v>256.39</v>
      </c>
      <c r="D29" s="121" t="n">
        <v>3.60447731038104</v>
      </c>
      <c r="E29" s="120" t="n">
        <v>257.04</v>
      </c>
      <c r="F29" s="121" t="n">
        <v>0.970263581726044</v>
      </c>
      <c r="G29" s="121" t="n">
        <v>3.19576039826561</v>
      </c>
      <c r="H29" s="122" t="n">
        <v>0.408716912115438</v>
      </c>
      <c r="I29" s="120" t="n">
        <v>257.15</v>
      </c>
      <c r="J29" s="122" t="n">
        <v>1.3279218220506</v>
      </c>
      <c r="K29" s="121" t="n">
        <v>3.26065132714932</v>
      </c>
      <c r="L29" s="121" t="n">
        <v>0.343825983231724</v>
      </c>
    </row>
    <row r="30" customFormat="false" ht="11.1" hidden="false" customHeight="true" outlineLevel="0" collapsed="false">
      <c r="A30" s="116"/>
      <c r="B30" s="112" t="s">
        <v>267</v>
      </c>
      <c r="C30" s="120" t="n">
        <v>255.38</v>
      </c>
      <c r="D30" s="121" t="n">
        <v>2.19287715086037</v>
      </c>
      <c r="E30" s="120" t="n">
        <v>257.31</v>
      </c>
      <c r="F30" s="121" t="n">
        <v>0.105042016806721</v>
      </c>
      <c r="G30" s="121" t="n">
        <v>2.35897843901662</v>
      </c>
      <c r="H30" s="122" t="n">
        <v>-0.166101288156256</v>
      </c>
      <c r="I30" s="120" t="n">
        <v>257.48</v>
      </c>
      <c r="J30" s="122" t="n">
        <v>0.128329768617562</v>
      </c>
      <c r="K30" s="121" t="n">
        <v>2.64301375323899</v>
      </c>
      <c r="L30" s="121" t="n">
        <v>-0.45013660237862</v>
      </c>
    </row>
    <row r="31" customFormat="false" ht="11.1" hidden="false" customHeight="true" outlineLevel="0" collapsed="false">
      <c r="A31" s="116"/>
      <c r="B31" s="112" t="s">
        <v>268</v>
      </c>
      <c r="C31" s="120" t="n">
        <v>267.28</v>
      </c>
      <c r="D31" s="121" t="n">
        <v>1.16961277868202</v>
      </c>
      <c r="E31" s="120" t="n">
        <v>256.91</v>
      </c>
      <c r="F31" s="121" t="n">
        <v>-0.15545451012396</v>
      </c>
      <c r="G31" s="121" t="n">
        <v>1.70222873203754</v>
      </c>
      <c r="H31" s="122" t="n">
        <v>-0.532615953355517</v>
      </c>
      <c r="I31" s="120" t="n">
        <v>258.06</v>
      </c>
      <c r="J31" s="122" t="n">
        <v>0.225260214385585</v>
      </c>
      <c r="K31" s="121" t="n">
        <v>2.477960447939</v>
      </c>
      <c r="L31" s="121" t="n">
        <v>-1.30834766925697</v>
      </c>
    </row>
    <row r="32" customFormat="false" ht="15" hidden="false" customHeight="true" outlineLevel="0" collapsed="false">
      <c r="A32" s="116" t="n">
        <v>1996</v>
      </c>
      <c r="B32" s="112" t="s">
        <v>264</v>
      </c>
      <c r="C32" s="120" t="n">
        <v>249.58</v>
      </c>
      <c r="D32" s="121" t="n">
        <v>1.56262716692439</v>
      </c>
      <c r="E32" s="120" t="n">
        <v>258.11</v>
      </c>
      <c r="F32" s="121" t="n">
        <v>0.467089642287192</v>
      </c>
      <c r="G32" s="121" t="n">
        <v>1.39058019405272</v>
      </c>
      <c r="H32" s="122" t="n">
        <v>0.172046972871669</v>
      </c>
      <c r="I32" s="120" t="n">
        <v>257.37</v>
      </c>
      <c r="J32" s="122" t="n">
        <v>-0.267379679144383</v>
      </c>
      <c r="K32" s="121" t="n">
        <v>1.41461108046339</v>
      </c>
      <c r="L32" s="121" t="n">
        <v>0.148016086460999</v>
      </c>
    </row>
    <row r="33" customFormat="false" ht="11.1" hidden="false" customHeight="true" outlineLevel="0" collapsed="false">
      <c r="A33" s="116"/>
      <c r="B33" s="112" t="s">
        <v>266</v>
      </c>
      <c r="C33" s="120" t="n">
        <v>257</v>
      </c>
      <c r="D33" s="121" t="n">
        <v>0.237918795584861</v>
      </c>
      <c r="E33" s="120" t="n">
        <v>257.69</v>
      </c>
      <c r="F33" s="121" t="n">
        <v>-0.162721320367282</v>
      </c>
      <c r="G33" s="121" t="n">
        <v>0.252878929349507</v>
      </c>
      <c r="H33" s="122" t="n">
        <v>-0.0149601337646459</v>
      </c>
      <c r="I33" s="120" t="n">
        <v>258.62</v>
      </c>
      <c r="J33" s="122" t="n">
        <v>0.485682091929903</v>
      </c>
      <c r="K33" s="121" t="n">
        <v>0.571650787478134</v>
      </c>
      <c r="L33" s="121" t="n">
        <v>-0.333731991893274</v>
      </c>
    </row>
    <row r="34" customFormat="false" ht="11.1" hidden="false" customHeight="true" outlineLevel="0" collapsed="false">
      <c r="A34" s="116"/>
      <c r="B34" s="112" t="s">
        <v>267</v>
      </c>
      <c r="C34" s="120" t="n">
        <v>258.35</v>
      </c>
      <c r="D34" s="121" t="n">
        <v>1.16297282481008</v>
      </c>
      <c r="E34" s="120" t="n">
        <v>259.68</v>
      </c>
      <c r="F34" s="121" t="n">
        <v>0.772245721603483</v>
      </c>
      <c r="G34" s="121" t="n">
        <v>0.921067972484551</v>
      </c>
      <c r="H34" s="122" t="n">
        <v>0.241904852325533</v>
      </c>
      <c r="I34" s="120" t="n">
        <v>260.64</v>
      </c>
      <c r="J34" s="122" t="n">
        <v>0.781068749516663</v>
      </c>
      <c r="K34" s="121" t="n">
        <v>1.22727978872143</v>
      </c>
      <c r="L34" s="121" t="n">
        <v>-0.0643069639113492</v>
      </c>
    </row>
    <row r="35" customFormat="false" ht="11.1" hidden="false" customHeight="true" outlineLevel="0" collapsed="false">
      <c r="A35" s="116"/>
      <c r="B35" s="112" t="s">
        <v>268</v>
      </c>
      <c r="C35" s="120" t="n">
        <v>270.12</v>
      </c>
      <c r="D35" s="121" t="n">
        <v>1.06255612092187</v>
      </c>
      <c r="E35" s="120" t="n">
        <v>259.25</v>
      </c>
      <c r="F35" s="121" t="n">
        <v>-0.165588416512634</v>
      </c>
      <c r="G35" s="121" t="n">
        <v>0.910824802459985</v>
      </c>
      <c r="H35" s="122" t="n">
        <v>0.151731318461884</v>
      </c>
      <c r="I35" s="120" t="n">
        <v>261.25</v>
      </c>
      <c r="J35" s="122" t="n">
        <v>0.234039287906711</v>
      </c>
      <c r="K35" s="121" t="n">
        <v>1.23614663256606</v>
      </c>
      <c r="L35" s="121" t="n">
        <v>-0.173590511644193</v>
      </c>
    </row>
    <row r="36" customFormat="false" ht="15" hidden="false" customHeight="true" outlineLevel="0" collapsed="false">
      <c r="A36" s="116" t="n">
        <v>1997</v>
      </c>
      <c r="B36" s="112" t="s">
        <v>264</v>
      </c>
      <c r="C36" s="120" t="n">
        <v>249.72</v>
      </c>
      <c r="D36" s="121" t="n">
        <v>0.0560942383203837</v>
      </c>
      <c r="E36" s="120" t="n">
        <v>260.84</v>
      </c>
      <c r="F36" s="121" t="n">
        <v>0.613307618129213</v>
      </c>
      <c r="G36" s="121" t="n">
        <v>1.05768858238733</v>
      </c>
      <c r="H36" s="122" t="n">
        <v>-1.00159434406694</v>
      </c>
      <c r="I36" s="120" t="n">
        <v>261.45</v>
      </c>
      <c r="J36" s="122" t="n">
        <v>0.0765550239234329</v>
      </c>
      <c r="K36" s="121" t="n">
        <v>1.58526634805921</v>
      </c>
      <c r="L36" s="121" t="n">
        <v>-1.52917210973882</v>
      </c>
    </row>
    <row r="37" customFormat="false" ht="11.1" hidden="false" customHeight="true" outlineLevel="0" collapsed="false">
      <c r="A37" s="116"/>
      <c r="B37" s="112" t="s">
        <v>266</v>
      </c>
      <c r="C37" s="120" t="n">
        <v>261.19</v>
      </c>
      <c r="D37" s="121" t="n">
        <v>1.63035019455253</v>
      </c>
      <c r="E37" s="120" t="n">
        <v>260.83</v>
      </c>
      <c r="F37" s="121" t="n">
        <v>-0.00383376782701816</v>
      </c>
      <c r="G37" s="121" t="n">
        <v>1.21851837479142</v>
      </c>
      <c r="H37" s="122" t="n">
        <v>0.411831819761119</v>
      </c>
      <c r="I37" s="120" t="n">
        <v>261.62</v>
      </c>
      <c r="J37" s="122" t="n">
        <v>0.0650219927328379</v>
      </c>
      <c r="K37" s="121" t="n">
        <v>1.16000309334159</v>
      </c>
      <c r="L37" s="121" t="n">
        <v>0.470347101210947</v>
      </c>
    </row>
    <row r="38" customFormat="false" ht="11.1" hidden="false" customHeight="true" outlineLevel="0" collapsed="false">
      <c r="A38" s="116"/>
      <c r="B38" s="112" t="s">
        <v>267</v>
      </c>
      <c r="C38" s="120" t="n">
        <v>258.01</v>
      </c>
      <c r="D38" s="121" t="n">
        <v>-0.131604412618557</v>
      </c>
      <c r="E38" s="120" t="n">
        <v>259.12</v>
      </c>
      <c r="F38" s="121" t="n">
        <v>-0.655599432580601</v>
      </c>
      <c r="G38" s="121" t="n">
        <v>-0.21565003080714</v>
      </c>
      <c r="H38" s="122" t="n">
        <v>0.0840456181885827</v>
      </c>
      <c r="I38" s="120" t="n">
        <v>260.4</v>
      </c>
      <c r="J38" s="122" t="n">
        <v>-0.466325204495078</v>
      </c>
      <c r="K38" s="121" t="n">
        <v>-0.0920810313075577</v>
      </c>
      <c r="L38" s="121" t="n">
        <v>-0.0395233813109996</v>
      </c>
    </row>
    <row r="39" customFormat="false" ht="11.1" hidden="false" customHeight="true" outlineLevel="0" collapsed="false">
      <c r="A39" s="116"/>
      <c r="B39" s="112" t="s">
        <v>268</v>
      </c>
      <c r="C39" s="120" t="n">
        <v>272.29</v>
      </c>
      <c r="D39" s="121" t="n">
        <v>0.803346660743372</v>
      </c>
      <c r="E39" s="120" t="n">
        <v>260.93</v>
      </c>
      <c r="F39" s="121" t="n">
        <v>0.698518061129974</v>
      </c>
      <c r="G39" s="121" t="n">
        <v>0.648023143683702</v>
      </c>
      <c r="H39" s="122" t="n">
        <v>0.155323517059671</v>
      </c>
      <c r="I39" s="120" t="n">
        <v>261.94</v>
      </c>
      <c r="J39" s="122" t="n">
        <v>0.591397849462382</v>
      </c>
      <c r="K39" s="121" t="n">
        <v>0.264114832535881</v>
      </c>
      <c r="L39" s="121" t="n">
        <v>0.539231828207491</v>
      </c>
    </row>
    <row r="40" customFormat="false" ht="15" hidden="false" customHeight="true" outlineLevel="0" collapsed="false">
      <c r="A40" s="116" t="n">
        <v>1998</v>
      </c>
      <c r="B40" s="112" t="s">
        <v>264</v>
      </c>
      <c r="C40" s="120" t="n">
        <v>253.99</v>
      </c>
      <c r="D40" s="121" t="n">
        <v>1.70991510491751</v>
      </c>
      <c r="E40" s="120" t="n">
        <v>264.34</v>
      </c>
      <c r="F40" s="121" t="n">
        <v>1.30686390986088</v>
      </c>
      <c r="G40" s="121" t="n">
        <v>1.34181873945714</v>
      </c>
      <c r="H40" s="122" t="n">
        <v>0.368096365460374</v>
      </c>
      <c r="I40" s="120" t="n">
        <v>262.88</v>
      </c>
      <c r="J40" s="122" t="n">
        <v>0.358860807818573</v>
      </c>
      <c r="K40" s="121" t="n">
        <v>0.546949703576203</v>
      </c>
      <c r="L40" s="121" t="n">
        <v>1.16296540134131</v>
      </c>
    </row>
    <row r="41" customFormat="false" ht="11.1" hidden="false" customHeight="true" outlineLevel="0" collapsed="false">
      <c r="A41" s="116"/>
      <c r="B41" s="112" t="s">
        <v>266</v>
      </c>
      <c r="C41" s="120" t="n">
        <v>262.08</v>
      </c>
      <c r="D41" s="121" t="n">
        <v>0.340748114399474</v>
      </c>
      <c r="E41" s="120" t="n">
        <v>262.44</v>
      </c>
      <c r="F41" s="121" t="n">
        <v>-0.718771279412863</v>
      </c>
      <c r="G41" s="121" t="n">
        <v>0.617260284476487</v>
      </c>
      <c r="H41" s="122" t="n">
        <v>-0.276512170077012</v>
      </c>
      <c r="I41" s="120" t="n">
        <v>263.21</v>
      </c>
      <c r="J41" s="122" t="n">
        <v>0.125532562385871</v>
      </c>
      <c r="K41" s="121" t="n">
        <v>0.607751700940298</v>
      </c>
      <c r="L41" s="121" t="n">
        <v>-0.267003586540824</v>
      </c>
    </row>
    <row r="42" customFormat="false" ht="11.1" hidden="false" customHeight="true" outlineLevel="0" collapsed="false">
      <c r="A42" s="116"/>
      <c r="B42" s="112" t="s">
        <v>267</v>
      </c>
      <c r="C42" s="120" t="n">
        <v>263.25</v>
      </c>
      <c r="D42" s="121" t="n">
        <v>2.03092903375838</v>
      </c>
      <c r="E42" s="120" t="n">
        <v>264.28</v>
      </c>
      <c r="F42" s="121" t="n">
        <v>0.701112635268999</v>
      </c>
      <c r="G42" s="121" t="n">
        <v>1.99135535659151</v>
      </c>
      <c r="H42" s="122" t="n">
        <v>0.0395736771668709</v>
      </c>
      <c r="I42" s="120" t="n">
        <v>265.36</v>
      </c>
      <c r="J42" s="122" t="n">
        <v>0.816838266023339</v>
      </c>
      <c r="K42" s="121" t="n">
        <v>1.90476190476193</v>
      </c>
      <c r="L42" s="121" t="n">
        <v>0.126167128996457</v>
      </c>
    </row>
    <row r="43" customFormat="false" ht="11.1" hidden="false" customHeight="true" outlineLevel="0" collapsed="false">
      <c r="A43" s="116"/>
      <c r="B43" s="112" t="s">
        <v>268</v>
      </c>
      <c r="C43" s="120" t="n">
        <v>280.47</v>
      </c>
      <c r="D43" s="121" t="n">
        <v>3.00414998714606</v>
      </c>
      <c r="E43" s="120" t="n">
        <v>268.03</v>
      </c>
      <c r="F43" s="121" t="n">
        <v>1.41894959891025</v>
      </c>
      <c r="G43" s="121" t="n">
        <v>2.72103629325871</v>
      </c>
      <c r="H43" s="122" t="n">
        <v>0.283113693887358</v>
      </c>
      <c r="I43" s="120" t="n">
        <v>267.1</v>
      </c>
      <c r="J43" s="122" t="n">
        <v>0.655712993668971</v>
      </c>
      <c r="K43" s="121" t="n">
        <v>1.96991677483393</v>
      </c>
      <c r="L43" s="121" t="n">
        <v>1.03423321231213</v>
      </c>
    </row>
    <row r="44" customFormat="false" ht="15" hidden="false" customHeight="true" outlineLevel="0" collapsed="false">
      <c r="A44" s="116" t="n">
        <v>1999</v>
      </c>
      <c r="B44" s="112" t="s">
        <v>264</v>
      </c>
      <c r="C44" s="120" t="n">
        <v>264.08</v>
      </c>
      <c r="D44" s="121" t="n">
        <v>3.9725973463522</v>
      </c>
      <c r="E44" s="120" t="n">
        <v>274.3</v>
      </c>
      <c r="F44" s="121" t="n">
        <v>2.33929037794279</v>
      </c>
      <c r="G44" s="121" t="n">
        <v>3.76787470681698</v>
      </c>
      <c r="H44" s="122" t="n">
        <v>0.20472263953522</v>
      </c>
      <c r="I44" s="120" t="n">
        <v>272.44</v>
      </c>
      <c r="J44" s="122" t="n">
        <v>1.99925121677273</v>
      </c>
      <c r="K44" s="121" t="n">
        <v>3.63664029214851</v>
      </c>
      <c r="L44" s="121" t="n">
        <v>0.335957054203689</v>
      </c>
    </row>
    <row r="45" customFormat="false" ht="11.1" hidden="false" customHeight="true" outlineLevel="0" collapsed="false">
      <c r="A45" s="116"/>
      <c r="B45" s="112" t="s">
        <v>266</v>
      </c>
      <c r="C45" s="120" t="n">
        <v>272.35</v>
      </c>
      <c r="D45" s="121" t="n">
        <v>3.91865079365081</v>
      </c>
      <c r="E45" s="120" t="n">
        <v>271.76</v>
      </c>
      <c r="F45" s="121" t="n">
        <v>-0.925993437841783</v>
      </c>
      <c r="G45" s="121" t="n">
        <v>3.55128791342783</v>
      </c>
      <c r="H45" s="122" t="n">
        <v>0.367362880222984</v>
      </c>
      <c r="I45" s="120" t="n">
        <v>271.78</v>
      </c>
      <c r="J45" s="122" t="n">
        <v>-0.24225517545149</v>
      </c>
      <c r="K45" s="121" t="n">
        <v>3.25595532084645</v>
      </c>
      <c r="L45" s="121" t="n">
        <v>0.662695472804359</v>
      </c>
    </row>
    <row r="46" customFormat="false" ht="11.1" hidden="false" customHeight="true" outlineLevel="0" collapsed="false">
      <c r="A46" s="116"/>
      <c r="B46" s="112" t="s">
        <v>267</v>
      </c>
      <c r="C46" s="120" t="n">
        <v>272.52</v>
      </c>
      <c r="D46" s="121" t="n">
        <v>3.52136752136754</v>
      </c>
      <c r="E46" s="120" t="n">
        <v>273.69</v>
      </c>
      <c r="F46" s="121" t="n">
        <v>0.71018545775685</v>
      </c>
      <c r="G46" s="121" t="n">
        <v>3.56061752686546</v>
      </c>
      <c r="H46" s="122" t="n">
        <v>-0.0392500054979195</v>
      </c>
      <c r="I46" s="120" t="n">
        <v>273.75</v>
      </c>
      <c r="J46" s="122" t="n">
        <v>0.724850982412264</v>
      </c>
      <c r="K46" s="121" t="n">
        <v>3.16174253843835</v>
      </c>
      <c r="L46" s="121" t="n">
        <v>0.359624982929191</v>
      </c>
    </row>
    <row r="47" customFormat="false" ht="11.1" hidden="false" customHeight="true" outlineLevel="0" collapsed="false">
      <c r="A47" s="116"/>
      <c r="B47" s="112" t="s">
        <v>268</v>
      </c>
      <c r="C47" s="120" t="n">
        <v>290.15</v>
      </c>
      <c r="D47" s="121" t="n">
        <v>3.45134952044781</v>
      </c>
      <c r="E47" s="120" t="n">
        <v>277.27</v>
      </c>
      <c r="F47" s="121" t="n">
        <v>1.30804925280425</v>
      </c>
      <c r="G47" s="121" t="n">
        <v>3.44737529381041</v>
      </c>
      <c r="H47" s="122" t="n">
        <v>0.00397422663739633</v>
      </c>
      <c r="I47" s="120" t="n">
        <v>275.79</v>
      </c>
      <c r="J47" s="122" t="n">
        <v>0.745205479452068</v>
      </c>
      <c r="K47" s="121" t="n">
        <v>3.25346312242604</v>
      </c>
      <c r="L47" s="121" t="n">
        <v>0.197886398021765</v>
      </c>
    </row>
    <row r="48" customFormat="false" ht="15" hidden="false" customHeight="true" outlineLevel="0" collapsed="false">
      <c r="A48" s="116" t="n">
        <v>2000</v>
      </c>
      <c r="B48" s="112" t="s">
        <v>264</v>
      </c>
      <c r="C48" s="120" t="n">
        <v>269.13</v>
      </c>
      <c r="D48" s="121" t="n">
        <v>1.91229930324144</v>
      </c>
      <c r="E48" s="120" t="n">
        <v>278.12</v>
      </c>
      <c r="F48" s="121" t="n">
        <v>0.306560392397316</v>
      </c>
      <c r="G48" s="121" t="n">
        <v>1.39263580021873</v>
      </c>
      <c r="H48" s="122" t="n">
        <v>0.519663503022713</v>
      </c>
      <c r="I48" s="120" t="n">
        <v>276.21</v>
      </c>
      <c r="J48" s="122" t="n">
        <v>0.1522897857065</v>
      </c>
      <c r="K48" s="121" t="n">
        <v>1.38379092644252</v>
      </c>
      <c r="L48" s="121" t="n">
        <v>0.528508376798925</v>
      </c>
    </row>
    <row r="49" customFormat="false" ht="11.1" hidden="false" customHeight="true" outlineLevel="0" collapsed="false">
      <c r="A49" s="116"/>
      <c r="B49" s="112" t="s">
        <v>266</v>
      </c>
      <c r="C49" s="120" t="n">
        <v>282.07</v>
      </c>
      <c r="D49" s="121" t="n">
        <v>3.56893702955755</v>
      </c>
      <c r="E49" s="120" t="n">
        <v>281.84</v>
      </c>
      <c r="F49" s="121" t="n">
        <v>1.33755213576872</v>
      </c>
      <c r="G49" s="121" t="n">
        <v>3.70915513688547</v>
      </c>
      <c r="H49" s="122" t="n">
        <v>-0.140218107327925</v>
      </c>
      <c r="I49" s="120" t="n">
        <v>280.88</v>
      </c>
      <c r="J49" s="122" t="n">
        <v>1.69074255095761</v>
      </c>
      <c r="K49" s="121" t="n">
        <v>3.34829641621901</v>
      </c>
      <c r="L49" s="121" t="n">
        <v>0.220640613338531</v>
      </c>
    </row>
    <row r="50" customFormat="false" ht="11.1" hidden="false" customHeight="true" outlineLevel="0" collapsed="false">
      <c r="A50" s="116"/>
      <c r="B50" s="112" t="s">
        <v>267</v>
      </c>
      <c r="C50" s="120" t="n">
        <v>279.02</v>
      </c>
      <c r="D50" s="121" t="n">
        <v>2.385146044327</v>
      </c>
      <c r="E50" s="120" t="n">
        <v>280.84</v>
      </c>
      <c r="F50" s="121" t="n">
        <v>-0.354811240420091</v>
      </c>
      <c r="G50" s="121" t="n">
        <v>2.61244473674596</v>
      </c>
      <c r="H50" s="122" t="n">
        <v>-0.227298692418955</v>
      </c>
      <c r="I50" s="120" t="n">
        <v>281.27</v>
      </c>
      <c r="J50" s="122" t="n">
        <v>0.138849330675001</v>
      </c>
      <c r="K50" s="121" t="n">
        <v>2.74703196347031</v>
      </c>
      <c r="L50" s="121" t="n">
        <v>-0.361885919143305</v>
      </c>
    </row>
    <row r="51" customFormat="false" ht="11.1" hidden="false" customHeight="true" outlineLevel="0" collapsed="false">
      <c r="A51" s="116"/>
      <c r="B51" s="112" t="s">
        <v>268</v>
      </c>
      <c r="C51" s="120" t="n">
        <v>291.02</v>
      </c>
      <c r="D51" s="121" t="n">
        <v>0.299844907806303</v>
      </c>
      <c r="E51" s="120" t="n">
        <v>280.54</v>
      </c>
      <c r="F51" s="121" t="n">
        <v>-0.106822389972933</v>
      </c>
      <c r="G51" s="121" t="n">
        <v>1.1793558625167</v>
      </c>
      <c r="H51" s="122" t="n">
        <v>-0.879510954710398</v>
      </c>
      <c r="I51" s="120" t="n">
        <v>282.1</v>
      </c>
      <c r="J51" s="122" t="n">
        <v>0.295090126924322</v>
      </c>
      <c r="K51" s="121" t="n">
        <v>2.28797273287647</v>
      </c>
      <c r="L51" s="121" t="n">
        <v>-1.98812782507017</v>
      </c>
    </row>
    <row r="52" customFormat="false" ht="15" hidden="false" customHeight="true" outlineLevel="0" collapsed="false">
      <c r="A52" s="116" t="n">
        <v>2001</v>
      </c>
      <c r="B52" s="112" t="s">
        <v>264</v>
      </c>
      <c r="C52" s="120" t="n">
        <v>274.8</v>
      </c>
      <c r="D52" s="121" t="n">
        <v>2.10678854085384</v>
      </c>
      <c r="E52" s="120" t="n">
        <v>284.52</v>
      </c>
      <c r="F52" s="121" t="n">
        <v>1.41869252156555</v>
      </c>
      <c r="G52" s="121" t="n">
        <v>2.3011649647634</v>
      </c>
      <c r="H52" s="122" t="n">
        <v>-0.19437642390956</v>
      </c>
      <c r="I52" s="120" t="n">
        <v>283.6</v>
      </c>
      <c r="J52" s="122" t="n">
        <v>0.531726338177947</v>
      </c>
      <c r="K52" s="121" t="n">
        <v>2.6755005249629</v>
      </c>
      <c r="L52" s="121" t="n">
        <v>-0.568711984109058</v>
      </c>
    </row>
    <row r="53" customFormat="false" ht="11.1" hidden="false" customHeight="true" outlineLevel="0" collapsed="false">
      <c r="A53" s="116"/>
      <c r="B53" s="112" t="s">
        <v>266</v>
      </c>
      <c r="C53" s="120" t="n">
        <v>286</v>
      </c>
      <c r="D53" s="121" t="n">
        <v>1.39327117382211</v>
      </c>
      <c r="E53" s="120" t="n">
        <v>285.82</v>
      </c>
      <c r="F53" s="121" t="n">
        <v>0.456909883312235</v>
      </c>
      <c r="G53" s="121" t="n">
        <v>1.41214873687198</v>
      </c>
      <c r="H53" s="122" t="n">
        <v>-0.0188775630498697</v>
      </c>
      <c r="I53" s="120" t="n">
        <v>286.09</v>
      </c>
      <c r="J53" s="122" t="n">
        <v>0.877997179125515</v>
      </c>
      <c r="K53" s="121" t="n">
        <v>1.85488464824834</v>
      </c>
      <c r="L53" s="121" t="n">
        <v>-0.46161347442623</v>
      </c>
    </row>
    <row r="54" customFormat="false" ht="11.1" hidden="false" customHeight="true" outlineLevel="0" collapsed="false">
      <c r="A54" s="116"/>
      <c r="B54" s="112" t="s">
        <v>267</v>
      </c>
      <c r="C54" s="120" t="n">
        <v>283.72</v>
      </c>
      <c r="D54" s="121" t="n">
        <v>1.68446706329297</v>
      </c>
      <c r="E54" s="120" t="n">
        <v>286.52</v>
      </c>
      <c r="F54" s="121" t="n">
        <v>0.244909383528082</v>
      </c>
      <c r="G54" s="121" t="n">
        <v>2.02250391682097</v>
      </c>
      <c r="H54" s="122" t="n">
        <v>-0.338036853527996</v>
      </c>
      <c r="I54" s="120" t="n">
        <v>287.24</v>
      </c>
      <c r="J54" s="122" t="n">
        <v>0.401971407599007</v>
      </c>
      <c r="K54" s="121" t="n">
        <v>2.12251573221461</v>
      </c>
      <c r="L54" s="121" t="n">
        <v>-0.438048668921638</v>
      </c>
    </row>
    <row r="55" customFormat="false" ht="11.1" hidden="false" customHeight="true" outlineLevel="0" collapsed="false">
      <c r="A55" s="116"/>
      <c r="B55" s="112" t="s">
        <v>268</v>
      </c>
      <c r="C55" s="120" t="n">
        <v>296.19</v>
      </c>
      <c r="D55" s="121" t="n">
        <v>1.77651020548417</v>
      </c>
      <c r="E55" s="120" t="n">
        <v>284.71</v>
      </c>
      <c r="F55" s="121" t="n">
        <v>-0.631718553678624</v>
      </c>
      <c r="G55" s="121" t="n">
        <v>1.48641904897696</v>
      </c>
      <c r="H55" s="122" t="n">
        <v>0.290091156507216</v>
      </c>
      <c r="I55" s="120" t="n">
        <v>286.34</v>
      </c>
      <c r="J55" s="122" t="n">
        <v>-0.313326834702693</v>
      </c>
      <c r="K55" s="121" t="n">
        <v>1.50301311591632</v>
      </c>
      <c r="L55" s="121" t="n">
        <v>0.273497089567854</v>
      </c>
    </row>
    <row r="56" customFormat="false" ht="15" hidden="false" customHeight="true" outlineLevel="0" collapsed="false">
      <c r="A56" s="116" t="n">
        <v>2002</v>
      </c>
      <c r="B56" s="112" t="s">
        <v>264</v>
      </c>
      <c r="C56" s="120" t="n">
        <v>271.45</v>
      </c>
      <c r="D56" s="121" t="n">
        <v>-1.21906841339154</v>
      </c>
      <c r="E56" s="120" t="n">
        <v>282.52</v>
      </c>
      <c r="F56" s="121" t="n">
        <v>-0.769203751185415</v>
      </c>
      <c r="G56" s="121" t="n">
        <v>-0.702938282018835</v>
      </c>
      <c r="H56" s="122" t="n">
        <v>-0.516130131372705</v>
      </c>
      <c r="I56" s="120" t="n">
        <v>284.62</v>
      </c>
      <c r="J56" s="122" t="n">
        <v>-0.600684500942933</v>
      </c>
      <c r="K56" s="121" t="n">
        <v>0.359661495063463</v>
      </c>
      <c r="L56" s="121" t="n">
        <v>-1.578729908455</v>
      </c>
    </row>
    <row r="57" customFormat="false" ht="11.1" hidden="false" customHeight="true" outlineLevel="0" collapsed="false">
      <c r="A57" s="116"/>
      <c r="B57" s="112" t="s">
        <v>266</v>
      </c>
      <c r="C57" s="120" t="n">
        <v>282.63</v>
      </c>
      <c r="D57" s="121" t="n">
        <v>-1.17832167832168</v>
      </c>
      <c r="E57" s="120" t="n">
        <v>282.76</v>
      </c>
      <c r="F57" s="121" t="n">
        <v>0.0849497380716429</v>
      </c>
      <c r="G57" s="121" t="n">
        <v>-1.07060387656567</v>
      </c>
      <c r="H57" s="122" t="n">
        <v>-0.10771780175601</v>
      </c>
      <c r="I57" s="120" t="n">
        <v>282.98</v>
      </c>
      <c r="J57" s="122" t="n">
        <v>-0.576206872320981</v>
      </c>
      <c r="K57" s="121" t="n">
        <v>-1.08707050228948</v>
      </c>
      <c r="L57" s="121" t="n">
        <v>-0.0912511760322019</v>
      </c>
    </row>
    <row r="58" customFormat="false" ht="11.1" hidden="false" customHeight="true" outlineLevel="0" collapsed="false">
      <c r="A58" s="116"/>
      <c r="B58" s="112" t="s">
        <v>267</v>
      </c>
      <c r="C58" s="120" t="n">
        <v>283.02</v>
      </c>
      <c r="D58" s="121" t="n">
        <v>-0.246722120400406</v>
      </c>
      <c r="E58" s="120" t="n">
        <v>284.1</v>
      </c>
      <c r="F58" s="121" t="n">
        <v>0.473900127316469</v>
      </c>
      <c r="G58" s="121" t="n">
        <v>-0.844618176741577</v>
      </c>
      <c r="H58" s="122" t="n">
        <v>0.59789605634117</v>
      </c>
      <c r="I58" s="120" t="n">
        <v>284.42</v>
      </c>
      <c r="J58" s="122" t="n">
        <v>0.508869884797505</v>
      </c>
      <c r="K58" s="121" t="n">
        <v>-0.981757415401745</v>
      </c>
      <c r="L58" s="121" t="n">
        <v>0.735035295001339</v>
      </c>
    </row>
    <row r="59" customFormat="false" ht="11.1" hidden="false" customHeight="true" outlineLevel="0" collapsed="false">
      <c r="A59" s="116"/>
      <c r="B59" s="112" t="s">
        <v>268</v>
      </c>
      <c r="C59" s="120" t="n">
        <v>295.35</v>
      </c>
      <c r="D59" s="121" t="n">
        <v>-0.283601742124986</v>
      </c>
      <c r="E59" s="120" t="n">
        <v>284.1</v>
      </c>
      <c r="F59" s="121" t="n">
        <v>0</v>
      </c>
      <c r="G59" s="121" t="n">
        <v>-0.214253099645234</v>
      </c>
      <c r="H59" s="122" t="n">
        <v>-0.0693486424797527</v>
      </c>
      <c r="I59" s="120" t="n">
        <v>285.79</v>
      </c>
      <c r="J59" s="122" t="n">
        <v>0.481682019548543</v>
      </c>
      <c r="K59" s="121" t="n">
        <v>-0.192079346231736</v>
      </c>
      <c r="L59" s="121" t="n">
        <v>-0.0915223958932501</v>
      </c>
    </row>
    <row r="60" customFormat="false" ht="15" hidden="false" customHeight="true" outlineLevel="0" collapsed="false">
      <c r="A60" s="116" t="n">
        <v>2003</v>
      </c>
      <c r="B60" s="112" t="s">
        <v>264</v>
      </c>
      <c r="C60" s="120" t="n">
        <v>272.77</v>
      </c>
      <c r="D60" s="121" t="n">
        <v>0.486277399152698</v>
      </c>
      <c r="E60" s="120" t="n">
        <v>284.47</v>
      </c>
      <c r="F60" s="121" t="n">
        <v>0.13023583245338</v>
      </c>
      <c r="G60" s="121" t="n">
        <v>0.690216621832107</v>
      </c>
      <c r="H60" s="122" t="n">
        <v>-0.203939222679409</v>
      </c>
      <c r="I60" s="120" t="n">
        <v>285.8</v>
      </c>
      <c r="J60" s="122" t="n">
        <v>0.00349907274572558</v>
      </c>
      <c r="K60" s="121" t="n">
        <v>0.414587871548022</v>
      </c>
      <c r="L60" s="121" t="n">
        <v>0.0716895276046756</v>
      </c>
    </row>
    <row r="61" customFormat="false" ht="11.1" hidden="false" customHeight="true" outlineLevel="0" collapsed="false">
      <c r="A61" s="116"/>
      <c r="B61" s="112" t="s">
        <v>266</v>
      </c>
      <c r="C61" s="120" t="n">
        <v>284.5</v>
      </c>
      <c r="D61" s="121" t="n">
        <v>0.661642430032188</v>
      </c>
      <c r="E61" s="120" t="n">
        <v>284.06</v>
      </c>
      <c r="F61" s="121" t="n">
        <v>-0.144127676029115</v>
      </c>
      <c r="G61" s="121" t="n">
        <v>0.459753854859258</v>
      </c>
      <c r="H61" s="122" t="n">
        <v>0.20188857517293</v>
      </c>
      <c r="I61" s="120" t="n">
        <v>285.45</v>
      </c>
      <c r="J61" s="122" t="n">
        <v>-0.122463261021693</v>
      </c>
      <c r="K61" s="121" t="n">
        <v>0.872853205173499</v>
      </c>
      <c r="L61" s="121" t="n">
        <v>-0.211210775141311</v>
      </c>
    </row>
    <row r="62" customFormat="false" ht="11.1" hidden="false" customHeight="true" outlineLevel="0" collapsed="false">
      <c r="A62" s="116"/>
      <c r="B62" s="112" t="s">
        <v>267</v>
      </c>
      <c r="C62" s="120" t="n">
        <v>282.24</v>
      </c>
      <c r="D62" s="121" t="n">
        <v>-0.275598897604397</v>
      </c>
      <c r="E62" s="120" t="n">
        <v>283.08</v>
      </c>
      <c r="F62" s="121" t="n">
        <v>-0.344997535731892</v>
      </c>
      <c r="G62" s="121" t="n">
        <v>-0.359028511087658</v>
      </c>
      <c r="H62" s="122" t="n">
        <v>0.0834296134832613</v>
      </c>
      <c r="I62" s="120" t="n">
        <v>283.06</v>
      </c>
      <c r="J62" s="122" t="n">
        <v>-0.837274478892965</v>
      </c>
      <c r="K62" s="121" t="n">
        <v>-0.478166092398567</v>
      </c>
      <c r="L62" s="121" t="n">
        <v>0.20256719479417</v>
      </c>
    </row>
    <row r="63" customFormat="false" ht="11.1" hidden="false" customHeight="true" outlineLevel="0" collapsed="false">
      <c r="A63" s="116"/>
      <c r="B63" s="112" t="s">
        <v>268</v>
      </c>
      <c r="C63" s="120" t="n">
        <v>292.98</v>
      </c>
      <c r="D63" s="121" t="n">
        <v>-0.802437785678009</v>
      </c>
      <c r="E63" s="120" t="n">
        <v>281.5</v>
      </c>
      <c r="F63" s="121" t="n">
        <v>-0.558146107107532</v>
      </c>
      <c r="G63" s="121" t="n">
        <v>-0.91517071453714</v>
      </c>
      <c r="H63" s="122" t="n">
        <v>0.112732928859131</v>
      </c>
      <c r="I63" s="120" t="n">
        <v>281.58</v>
      </c>
      <c r="J63" s="122" t="n">
        <v>-0.522857344732572</v>
      </c>
      <c r="K63" s="121" t="n">
        <v>-1.47310962594914</v>
      </c>
      <c r="L63" s="121" t="n">
        <v>0.670671840271126</v>
      </c>
    </row>
    <row r="64" customFormat="false" ht="15" hidden="false" customHeight="true" outlineLevel="0" collapsed="false">
      <c r="A64" s="116" t="n">
        <v>2004</v>
      </c>
      <c r="B64" s="112" t="s">
        <v>264</v>
      </c>
      <c r="C64" s="120" t="n">
        <v>272.1</v>
      </c>
      <c r="D64" s="121" t="n">
        <v>-0.245628184917678</v>
      </c>
      <c r="E64" s="120" t="n">
        <v>281.64</v>
      </c>
      <c r="F64" s="121" t="n">
        <v>0.0497335701598445</v>
      </c>
      <c r="G64" s="121" t="n">
        <v>-0.994832495517997</v>
      </c>
      <c r="H64" s="122" t="n">
        <v>0.749204310600319</v>
      </c>
      <c r="I64" s="120" t="n">
        <v>282.1</v>
      </c>
      <c r="J64" s="122" t="n">
        <v>0.184672206832886</v>
      </c>
      <c r="K64" s="121" t="n">
        <v>-1.29461161651504</v>
      </c>
      <c r="L64" s="121" t="n">
        <v>1.04898343159736</v>
      </c>
    </row>
    <row r="65" customFormat="false" ht="11.1" hidden="false" customHeight="true" outlineLevel="0" collapsed="false">
      <c r="A65" s="116"/>
      <c r="B65" s="112" t="s">
        <v>266</v>
      </c>
      <c r="C65" s="120" t="n">
        <v>283.11</v>
      </c>
      <c r="D65" s="121" t="n">
        <v>-0.488576449912131</v>
      </c>
      <c r="E65" s="120" t="n">
        <v>281.82</v>
      </c>
      <c r="F65" s="121" t="n">
        <v>0.063911376224965</v>
      </c>
      <c r="G65" s="121" t="n">
        <v>-0.788565795958604</v>
      </c>
      <c r="H65" s="122" t="n">
        <v>0.299989346046473</v>
      </c>
      <c r="I65" s="120" t="n">
        <v>281.46</v>
      </c>
      <c r="J65" s="122" t="n">
        <v>-0.226869904289273</v>
      </c>
      <c r="K65" s="121" t="n">
        <v>-1.3977929584866</v>
      </c>
      <c r="L65" s="121" t="n">
        <v>0.909216508574474</v>
      </c>
    </row>
    <row r="66" customFormat="false" ht="17.45" hidden="false" customHeight="true" outlineLevel="0" collapsed="false">
      <c r="A66" s="107"/>
      <c r="B66" s="103"/>
      <c r="C66" s="103"/>
    </row>
    <row r="67" customFormat="false" ht="11.1" hidden="false" customHeight="true" outlineLevel="0" collapsed="false">
      <c r="A67" s="123" t="s">
        <v>285</v>
      </c>
      <c r="B67" s="103"/>
    </row>
    <row r="68" customFormat="false" ht="11.1" hidden="false" customHeight="true" outlineLevel="0" collapsed="false">
      <c r="B68" s="103"/>
    </row>
    <row r="69" customFormat="false" ht="11.1" hidden="false" customHeight="true" outlineLevel="0" collapsed="false">
      <c r="A69" s="116"/>
      <c r="B69" s="103"/>
      <c r="C69" s="124"/>
      <c r="D69" s="125"/>
      <c r="E69" s="124"/>
      <c r="F69" s="124"/>
      <c r="G69" s="124"/>
    </row>
    <row r="70" customFormat="false" ht="11.1" hidden="false" customHeight="true" outlineLevel="0" collapsed="false">
      <c r="A70" s="116"/>
      <c r="B70" s="103"/>
      <c r="D70" s="125"/>
      <c r="E70" s="124"/>
      <c r="F70" s="124"/>
      <c r="G70" s="124"/>
    </row>
    <row r="71" customFormat="false" ht="11.1" hidden="false" customHeight="true" outlineLevel="0" collapsed="false">
      <c r="A71" s="116"/>
      <c r="B71" s="103"/>
      <c r="C71" s="124"/>
      <c r="D71" s="125"/>
      <c r="E71" s="124"/>
      <c r="F71" s="124"/>
      <c r="G71" s="124"/>
    </row>
    <row r="72" customFormat="false" ht="11.1" hidden="false" customHeight="true" outlineLevel="0" collapsed="false">
      <c r="A72" s="116"/>
      <c r="B72" s="103"/>
      <c r="C72" s="124"/>
      <c r="D72" s="125"/>
      <c r="E72" s="124"/>
      <c r="F72" s="124"/>
      <c r="G72" s="124"/>
    </row>
    <row r="73" customFormat="false" ht="11.1" hidden="false" customHeight="true" outlineLevel="0" collapsed="false">
      <c r="A73" s="116"/>
      <c r="B73" s="103"/>
      <c r="C73" s="124"/>
      <c r="D73" s="125"/>
      <c r="E73" s="124"/>
      <c r="F73" s="124"/>
      <c r="G73" s="124"/>
    </row>
    <row r="74" customFormat="false" ht="11.1" hidden="false" customHeight="true" outlineLevel="0" collapsed="false">
      <c r="A74" s="116"/>
      <c r="B74" s="103"/>
      <c r="C74" s="124"/>
      <c r="D74" s="125"/>
      <c r="E74" s="124"/>
      <c r="F74" s="124"/>
      <c r="G74" s="124"/>
    </row>
    <row r="75" customFormat="false" ht="11.1" hidden="false" customHeight="true" outlineLevel="0" collapsed="false">
      <c r="A75" s="116"/>
      <c r="B75" s="103"/>
      <c r="C75" s="124"/>
      <c r="D75" s="125"/>
      <c r="E75" s="124"/>
      <c r="F75" s="124"/>
      <c r="G75" s="124"/>
    </row>
    <row r="76" customFormat="false" ht="11.1" hidden="false" customHeight="true" outlineLevel="0" collapsed="false">
      <c r="A76" s="116"/>
      <c r="B76" s="103"/>
      <c r="C76" s="124"/>
      <c r="D76" s="125"/>
      <c r="E76" s="124"/>
      <c r="F76" s="124"/>
      <c r="G76" s="124"/>
    </row>
  </sheetData>
  <mergeCells count="10">
    <mergeCell ref="A1:L1"/>
    <mergeCell ref="A2:L2"/>
    <mergeCell ref="A3:L3"/>
    <mergeCell ref="A4:L4"/>
    <mergeCell ref="A6:B10"/>
    <mergeCell ref="C6:D7"/>
    <mergeCell ref="E6:H6"/>
    <mergeCell ref="I6:L6"/>
    <mergeCell ref="E7:G7"/>
    <mergeCell ref="I7:K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287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75" hidden="false" customHeight="true" outlineLevel="0" collapsed="false">
      <c r="A2" s="68" t="s">
        <v>28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2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290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0" t="s">
        <v>291</v>
      </c>
      <c r="D8" s="130"/>
      <c r="E8" s="130" t="s">
        <v>292</v>
      </c>
      <c r="F8" s="130"/>
      <c r="G8" s="130" t="s">
        <v>293</v>
      </c>
      <c r="H8" s="130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  <c r="C10" s="92"/>
      <c r="D10" s="92"/>
      <c r="E10" s="92"/>
      <c r="F10" s="92"/>
      <c r="G10" s="92"/>
      <c r="H10" s="92"/>
      <c r="I10" s="92"/>
      <c r="J10" s="92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8.43</v>
      </c>
      <c r="D13" s="86" t="n">
        <v>429.86</v>
      </c>
      <c r="E13" s="86" t="n">
        <v>372.77</v>
      </c>
      <c r="F13" s="86" t="n">
        <v>435.37</v>
      </c>
      <c r="G13" s="134" t="n">
        <v>4600</v>
      </c>
      <c r="H13" s="134" t="n">
        <v>5400</v>
      </c>
      <c r="I13" s="134" t="n">
        <v>4700</v>
      </c>
      <c r="J13" s="134" t="n">
        <v>5500</v>
      </c>
    </row>
    <row r="14" customFormat="false" ht="11.1" hidden="true" customHeight="true" outlineLevel="0" collapsed="false">
      <c r="A14" s="84"/>
      <c r="B14" s="85" t="s">
        <v>266</v>
      </c>
      <c r="C14" s="86" t="n">
        <v>373.64</v>
      </c>
      <c r="D14" s="86" t="n">
        <v>428.43</v>
      </c>
      <c r="E14" s="86" t="n">
        <v>374.21</v>
      </c>
      <c r="F14" s="86" t="n">
        <v>429.62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5.33</v>
      </c>
      <c r="D15" s="86" t="n">
        <v>425.41</v>
      </c>
      <c r="E15" s="86" t="n">
        <v>378.36</v>
      </c>
      <c r="F15" s="86" t="n">
        <v>429.26</v>
      </c>
      <c r="G15" s="134" t="n">
        <v>4700</v>
      </c>
      <c r="H15" s="134" t="n">
        <v>5300</v>
      </c>
      <c r="I15" s="134" t="n">
        <v>47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8.74</v>
      </c>
      <c r="D16" s="86" t="n">
        <v>431.54</v>
      </c>
      <c r="E16" s="86" t="n">
        <v>389.75</v>
      </c>
      <c r="F16" s="86" t="n">
        <v>432.66</v>
      </c>
      <c r="G16" s="134" t="n">
        <v>4800</v>
      </c>
      <c r="H16" s="134" t="n">
        <v>5400</v>
      </c>
      <c r="I16" s="134" t="n">
        <v>4900</v>
      </c>
      <c r="J16" s="134" t="n">
        <v>54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9.27</v>
      </c>
      <c r="D17" s="86" t="n">
        <v>441.45</v>
      </c>
      <c r="E17" s="86" t="n">
        <v>401.24</v>
      </c>
      <c r="F17" s="86" t="n">
        <v>444.07</v>
      </c>
      <c r="G17" s="134" t="n">
        <v>5000</v>
      </c>
      <c r="H17" s="134" t="n">
        <v>55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0.73</v>
      </c>
      <c r="D18" s="86" t="n">
        <v>436.23</v>
      </c>
      <c r="E18" s="86" t="n">
        <v>402.07</v>
      </c>
      <c r="F18" s="86" t="n">
        <v>438.31</v>
      </c>
      <c r="G18" s="134" t="n">
        <v>5000</v>
      </c>
      <c r="H18" s="134" t="n">
        <v>5400</v>
      </c>
      <c r="I18" s="134" t="n">
        <v>5000</v>
      </c>
      <c r="J18" s="134" t="n">
        <v>5400</v>
      </c>
    </row>
    <row r="19" customFormat="false" ht="11.1" hidden="true" customHeight="true" outlineLevel="0" collapsed="false">
      <c r="A19" s="84"/>
      <c r="B19" s="85" t="s">
        <v>267</v>
      </c>
      <c r="C19" s="86" t="n">
        <v>403.52</v>
      </c>
      <c r="D19" s="86" t="n">
        <v>434.2</v>
      </c>
      <c r="E19" s="86" t="n">
        <v>405.73</v>
      </c>
      <c r="F19" s="86" t="n">
        <v>437.15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7.43</v>
      </c>
      <c r="D20" s="86" t="n">
        <v>434.78</v>
      </c>
      <c r="E20" s="86" t="n">
        <v>409.88</v>
      </c>
      <c r="F20" s="86" t="n">
        <v>437.31</v>
      </c>
      <c r="G20" s="134" t="n">
        <v>50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44</v>
      </c>
      <c r="D21" s="86" t="n">
        <v>430.66</v>
      </c>
      <c r="E21" s="86" t="n">
        <v>409.42</v>
      </c>
      <c r="F21" s="86" t="n">
        <v>433.02</v>
      </c>
      <c r="G21" s="134" t="n">
        <v>5000</v>
      </c>
      <c r="H21" s="134" t="n">
        <v>5300</v>
      </c>
      <c r="I21" s="134" t="n">
        <v>5100</v>
      </c>
      <c r="J21" s="134" t="n">
        <v>5300</v>
      </c>
    </row>
    <row r="22" customFormat="false" ht="11.1" hidden="true" customHeight="true" outlineLevel="0" collapsed="false">
      <c r="A22" s="84"/>
      <c r="B22" s="85" t="s">
        <v>266</v>
      </c>
      <c r="C22" s="86" t="n">
        <v>409.81</v>
      </c>
      <c r="D22" s="86" t="n">
        <v>429.72</v>
      </c>
      <c r="E22" s="86" t="n">
        <v>412.55</v>
      </c>
      <c r="F22" s="86" t="n">
        <v>432.93</v>
      </c>
      <c r="G22" s="134" t="n">
        <v>50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36</v>
      </c>
      <c r="D23" s="86" t="n">
        <v>433.23</v>
      </c>
      <c r="E23" s="86" t="n">
        <v>416.53</v>
      </c>
      <c r="F23" s="86" t="n">
        <v>434.69</v>
      </c>
      <c r="G23" s="134" t="n">
        <v>5100</v>
      </c>
      <c r="H23" s="134" t="n">
        <v>5300</v>
      </c>
      <c r="I23" s="134" t="n">
        <v>5100</v>
      </c>
      <c r="J23" s="134" t="n">
        <v>5400</v>
      </c>
    </row>
    <row r="24" customFormat="false" ht="11.1" hidden="true" customHeight="true" outlineLevel="0" collapsed="false">
      <c r="A24" s="84"/>
      <c r="B24" s="85" t="s">
        <v>268</v>
      </c>
      <c r="C24" s="86" t="n">
        <v>419.04</v>
      </c>
      <c r="D24" s="86" t="n">
        <v>433.85</v>
      </c>
      <c r="E24" s="86" t="n">
        <v>420</v>
      </c>
      <c r="F24" s="86" t="n">
        <v>434.9</v>
      </c>
      <c r="G24" s="134" t="n">
        <v>5200</v>
      </c>
      <c r="H24" s="134" t="n">
        <v>5300</v>
      </c>
      <c r="I24" s="134" t="n">
        <v>52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2</v>
      </c>
      <c r="D25" s="86" t="n">
        <v>439.19</v>
      </c>
      <c r="E25" s="86" t="n">
        <v>425.92</v>
      </c>
      <c r="F25" s="86" t="n">
        <v>438.41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29.8</v>
      </c>
      <c r="D26" s="86" t="n">
        <v>439.94</v>
      </c>
      <c r="E26" s="86" t="n">
        <v>428.57</v>
      </c>
      <c r="F26" s="86" t="n">
        <v>438.84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5.31</v>
      </c>
      <c r="D27" s="86" t="n">
        <v>443.45</v>
      </c>
      <c r="E27" s="86" t="n">
        <v>432.87</v>
      </c>
      <c r="F27" s="86" t="n">
        <v>441.08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41.92</v>
      </c>
      <c r="D28" s="86" t="n">
        <v>446.38</v>
      </c>
      <c r="E28" s="86" t="n">
        <v>439.42</v>
      </c>
      <c r="F28" s="86" t="n">
        <v>443.76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17</v>
      </c>
      <c r="D29" s="86" t="n">
        <v>447.23</v>
      </c>
      <c r="E29" s="86" t="n">
        <v>441.46</v>
      </c>
      <c r="F29" s="86" t="n">
        <v>444.6</v>
      </c>
      <c r="G29" s="134" t="n">
        <v>54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50.52</v>
      </c>
      <c r="D30" s="86" t="n">
        <v>451.26</v>
      </c>
      <c r="E30" s="86" t="n">
        <v>448.99</v>
      </c>
      <c r="F30" s="86" t="n">
        <v>449.85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3.24</v>
      </c>
      <c r="D31" s="86" t="n">
        <v>451.16</v>
      </c>
      <c r="E31" s="86" t="n">
        <v>451.08</v>
      </c>
      <c r="F31" s="86" t="n">
        <v>449.0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2.87</v>
      </c>
      <c r="D32" s="86" t="n">
        <v>451.14</v>
      </c>
      <c r="E32" s="86" t="n">
        <v>449.75</v>
      </c>
      <c r="F32" s="86" t="n">
        <v>447.79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1.79</v>
      </c>
      <c r="D33" s="86" t="n">
        <v>447.85</v>
      </c>
      <c r="E33" s="86" t="n">
        <v>451.16</v>
      </c>
      <c r="F33" s="86" t="n">
        <v>447.45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91</v>
      </c>
      <c r="D34" s="86" t="n">
        <v>454.34</v>
      </c>
      <c r="E34" s="86" t="n">
        <v>455.33</v>
      </c>
      <c r="F34" s="86" t="n">
        <v>451.9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0.59</v>
      </c>
      <c r="D35" s="86" t="n">
        <v>455.86</v>
      </c>
      <c r="E35" s="86" t="n">
        <v>456.68</v>
      </c>
      <c r="F35" s="86" t="n">
        <v>452.19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73</v>
      </c>
      <c r="D36" s="86" t="n">
        <v>457.32</v>
      </c>
      <c r="E36" s="86" t="n">
        <v>462.82</v>
      </c>
      <c r="F36" s="86" t="n">
        <v>456.81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2.8</v>
      </c>
      <c r="D37" s="86" t="n">
        <v>455.74</v>
      </c>
      <c r="E37" s="86" t="n">
        <v>457.99</v>
      </c>
      <c r="F37" s="86" t="n">
        <v>451.22</v>
      </c>
      <c r="G37" s="134" t="n">
        <v>56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6.55</v>
      </c>
      <c r="D38" s="86" t="n">
        <v>459.8</v>
      </c>
      <c r="E38" s="86" t="n">
        <v>465.55</v>
      </c>
      <c r="F38" s="86" t="n">
        <v>459.03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69.32</v>
      </c>
      <c r="D39" s="86" t="n">
        <v>461.52</v>
      </c>
      <c r="E39" s="86" t="n">
        <v>467.84</v>
      </c>
      <c r="F39" s="86" t="n">
        <v>460.25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4.83</v>
      </c>
      <c r="D40" s="86" t="n">
        <v>465.22</v>
      </c>
      <c r="E40" s="86" t="n">
        <v>473</v>
      </c>
      <c r="F40" s="86" t="n">
        <v>463.72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79.98</v>
      </c>
      <c r="D41" s="86" t="n">
        <v>469.52</v>
      </c>
      <c r="E41" s="86" t="n">
        <v>476.11</v>
      </c>
      <c r="F41" s="86" t="n">
        <v>465.86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0.46</v>
      </c>
      <c r="D42" s="86" t="n">
        <v>467.35</v>
      </c>
      <c r="E42" s="86" t="n">
        <v>477.24</v>
      </c>
      <c r="F42" s="86" t="n">
        <v>464.44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3.05</v>
      </c>
      <c r="D43" s="86" t="n">
        <v>468.18</v>
      </c>
      <c r="E43" s="86" t="n">
        <v>479.34</v>
      </c>
      <c r="F43" s="86" t="n">
        <v>464.78</v>
      </c>
      <c r="G43" s="134" t="n">
        <v>5900</v>
      </c>
      <c r="H43" s="134" t="n">
        <v>5700</v>
      </c>
      <c r="I43" s="134" t="n">
        <v>58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3.09</v>
      </c>
      <c r="D44" s="86" t="n">
        <v>468.67</v>
      </c>
      <c r="E44" s="86" t="n">
        <v>479.93</v>
      </c>
      <c r="F44" s="86" t="n">
        <v>465.82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8.39</v>
      </c>
      <c r="D45" s="86" t="n">
        <v>473.56</v>
      </c>
      <c r="E45" s="86" t="n">
        <v>484.34</v>
      </c>
      <c r="F45" s="86" t="n">
        <v>469.88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89.22</v>
      </c>
      <c r="D46" s="86" t="n">
        <v>472.39</v>
      </c>
      <c r="E46" s="86" t="n">
        <v>488.03</v>
      </c>
      <c r="F46" s="86" t="n">
        <v>471.5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4.99</v>
      </c>
      <c r="D47" s="86" t="n">
        <v>478.85</v>
      </c>
      <c r="E47" s="86" t="n">
        <v>491.48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500.13</v>
      </c>
      <c r="D48" s="86" t="n">
        <v>484.37</v>
      </c>
      <c r="E48" s="86" t="n">
        <v>495.41</v>
      </c>
      <c r="F48" s="86" t="n">
        <v>480.19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72</v>
      </c>
      <c r="D49" s="86" t="n">
        <v>488.36</v>
      </c>
      <c r="E49" s="86" t="n">
        <v>502.52</v>
      </c>
      <c r="F49" s="86" t="n">
        <v>488.54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8.31</v>
      </c>
      <c r="D50" s="86" t="n">
        <v>493.61</v>
      </c>
      <c r="E50" s="86" t="n">
        <v>505.71</v>
      </c>
      <c r="F50" s="86" t="n">
        <v>491.39</v>
      </c>
      <c r="G50" s="134" t="n">
        <v>6200</v>
      </c>
      <c r="H50" s="134" t="n">
        <v>6000</v>
      </c>
      <c r="I50" s="134" t="n">
        <v>6200</v>
      </c>
      <c r="J50" s="134" t="n">
        <v>6000</v>
      </c>
    </row>
    <row r="51" customFormat="false" ht="11.1" hidden="false" customHeight="true" outlineLevel="0" collapsed="false">
      <c r="A51" s="84"/>
      <c r="B51" s="85" t="s">
        <v>267</v>
      </c>
      <c r="C51" s="86" t="n">
        <v>508.69</v>
      </c>
      <c r="D51" s="86" t="n">
        <v>493.18</v>
      </c>
      <c r="E51" s="86" t="n">
        <v>505.46</v>
      </c>
      <c r="F51" s="86" t="n">
        <v>490.34</v>
      </c>
      <c r="G51" s="134" t="n">
        <v>6200</v>
      </c>
      <c r="H51" s="134" t="n">
        <v>6000</v>
      </c>
      <c r="I51" s="134" t="n">
        <v>61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09.25</v>
      </c>
      <c r="D52" s="86" t="n">
        <v>493.34</v>
      </c>
      <c r="E52" s="86" t="n">
        <v>506.51</v>
      </c>
      <c r="F52" s="86" t="n">
        <v>491.36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7.67</v>
      </c>
      <c r="D53" s="86" t="n">
        <v>497.84</v>
      </c>
      <c r="E53" s="86" t="n">
        <v>517.51</v>
      </c>
      <c r="F53" s="86" t="n">
        <v>497.9</v>
      </c>
      <c r="G53" s="134" t="n">
        <v>6300</v>
      </c>
      <c r="H53" s="134" t="n">
        <v>6100</v>
      </c>
      <c r="I53" s="134" t="n">
        <v>6300</v>
      </c>
      <c r="J53" s="134" t="n">
        <v>6100</v>
      </c>
    </row>
    <row r="54" customFormat="false" ht="10.5" hidden="false" customHeight="true" outlineLevel="0" collapsed="false">
      <c r="A54" s="84"/>
      <c r="B54" s="85" t="s">
        <v>266</v>
      </c>
      <c r="C54" s="86" t="n">
        <v>519</v>
      </c>
      <c r="D54" s="86" t="n">
        <v>497.44</v>
      </c>
      <c r="E54" s="86" t="n">
        <v>513.65</v>
      </c>
      <c r="F54" s="86" t="n">
        <v>492.62</v>
      </c>
      <c r="G54" s="134" t="n">
        <v>6300</v>
      </c>
      <c r="H54" s="134" t="n">
        <v>6000</v>
      </c>
      <c r="I54" s="134" t="n">
        <v>62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16.85</v>
      </c>
      <c r="D55" s="86" t="n">
        <v>496.64</v>
      </c>
      <c r="E55" s="86" t="n">
        <v>514.22</v>
      </c>
      <c r="F55" s="86" t="n">
        <v>494.33</v>
      </c>
      <c r="G55" s="134" t="n">
        <v>6300</v>
      </c>
      <c r="H55" s="134" t="n">
        <v>6000</v>
      </c>
      <c r="I55" s="134" t="n">
        <v>62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48</v>
      </c>
      <c r="D56" s="86" t="n">
        <v>495.99</v>
      </c>
      <c r="E56" s="86" t="n">
        <v>519.47</v>
      </c>
      <c r="F56" s="86" t="n">
        <v>493.48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.63</v>
      </c>
      <c r="D57" s="86" t="n">
        <v>496.16</v>
      </c>
      <c r="E57" s="86" t="n">
        <v>518.92</v>
      </c>
      <c r="F57" s="86" t="n">
        <v>490.11</v>
      </c>
      <c r="G57" s="134" t="n">
        <v>6400</v>
      </c>
      <c r="H57" s="134" t="n">
        <v>6000</v>
      </c>
      <c r="I57" s="134" t="n">
        <v>6300</v>
      </c>
      <c r="J57" s="134" t="n">
        <v>5900</v>
      </c>
    </row>
    <row r="58" customFormat="false" ht="10.5" hidden="false" customHeight="true" outlineLevel="0" collapsed="false">
      <c r="A58" s="84"/>
      <c r="B58" s="85" t="s">
        <v>266</v>
      </c>
      <c r="C58" s="86" t="n">
        <v>525.95</v>
      </c>
      <c r="D58" s="86" t="n">
        <v>497.14</v>
      </c>
      <c r="E58" s="86" t="n">
        <v>519.85</v>
      </c>
      <c r="F58" s="86" t="n">
        <v>491.74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8.55</v>
      </c>
      <c r="D59" s="86" t="n">
        <v>498.55</v>
      </c>
      <c r="E59" s="86" t="n">
        <v>525.93</v>
      </c>
      <c r="F59" s="86" t="n">
        <v>496.28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02</v>
      </c>
      <c r="D60" s="86" t="n">
        <v>498.42</v>
      </c>
      <c r="E60" s="86" t="n">
        <v>526.25</v>
      </c>
      <c r="F60" s="86" t="n">
        <v>495.44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79</v>
      </c>
      <c r="D61" s="86" t="n">
        <v>496.61</v>
      </c>
      <c r="E61" s="86" t="n">
        <v>526.52</v>
      </c>
      <c r="F61" s="86" t="n">
        <v>492.84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0</v>
      </c>
      <c r="D62" s="86" t="n">
        <v>495.58</v>
      </c>
      <c r="E62" s="86" t="n">
        <v>523.95</v>
      </c>
      <c r="F62" s="86" t="n">
        <v>490.19</v>
      </c>
      <c r="G62" s="134" t="n">
        <v>6400</v>
      </c>
      <c r="H62" s="134" t="n">
        <v>6000</v>
      </c>
      <c r="I62" s="134" t="n">
        <v>6300</v>
      </c>
      <c r="J62" s="134" t="n">
        <v>5900</v>
      </c>
    </row>
    <row r="63" customFormat="false" ht="10.5" hidden="false" customHeight="true" outlineLevel="0" collapsed="false">
      <c r="A63" s="84"/>
      <c r="B63" s="85" t="s">
        <v>267</v>
      </c>
      <c r="C63" s="86" t="n">
        <v>533.66</v>
      </c>
      <c r="D63" s="86" t="n">
        <v>496.9</v>
      </c>
      <c r="E63" s="86" t="n">
        <v>529.06</v>
      </c>
      <c r="F63" s="86" t="n">
        <v>492.78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6.23</v>
      </c>
      <c r="D64" s="86" t="n">
        <v>498.44</v>
      </c>
      <c r="E64" s="86" t="n">
        <v>537.14</v>
      </c>
      <c r="F64" s="86" t="n">
        <v>499.89</v>
      </c>
      <c r="G64" s="134" t="n">
        <v>6500</v>
      </c>
      <c r="H64" s="134" t="n">
        <v>6000</v>
      </c>
      <c r="I64" s="134" t="n">
        <v>6500</v>
      </c>
      <c r="J64" s="134" t="n">
        <v>61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0.22</v>
      </c>
      <c r="D65" s="86" t="n">
        <v>500.58</v>
      </c>
      <c r="E65" s="86" t="n">
        <v>535.58</v>
      </c>
      <c r="F65" s="86" t="n">
        <v>496.35</v>
      </c>
      <c r="G65" s="134" t="n">
        <v>6500</v>
      </c>
      <c r="H65" s="134" t="n">
        <v>6100</v>
      </c>
      <c r="I65" s="134" t="n">
        <v>6500</v>
      </c>
      <c r="J65" s="134" t="n">
        <v>6000</v>
      </c>
    </row>
    <row r="66" customFormat="false" ht="10.5" hidden="false" customHeight="true" outlineLevel="0" collapsed="false">
      <c r="A66" s="84"/>
      <c r="B66" s="85" t="s">
        <v>266</v>
      </c>
      <c r="C66" s="86" t="n">
        <v>544.32</v>
      </c>
      <c r="D66" s="86" t="n">
        <v>502.96</v>
      </c>
      <c r="E66" s="86" t="n">
        <v>543.46</v>
      </c>
      <c r="F66" s="86" t="n">
        <v>502.31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41410851450749</v>
      </c>
      <c r="D70" s="89" t="n">
        <v>-0.332666449541705</v>
      </c>
      <c r="E70" s="89" t="n">
        <v>0.386297180567084</v>
      </c>
      <c r="F70" s="89" t="n">
        <v>-1.32071571307164</v>
      </c>
      <c r="G70" s="89" t="n">
        <v>1.26562147679967</v>
      </c>
      <c r="H70" s="89" t="n">
        <v>-0.478595919631474</v>
      </c>
      <c r="I70" s="89" t="n">
        <v>0.239315028742809</v>
      </c>
      <c r="J70" s="89" t="n">
        <v>-1.46519851552907</v>
      </c>
    </row>
    <row r="71" customFormat="false" ht="11.1" hidden="true" customHeight="true" outlineLevel="0" collapsed="false">
      <c r="A71" s="84"/>
      <c r="B71" s="85" t="s">
        <v>267</v>
      </c>
      <c r="C71" s="89" t="n">
        <v>0.452307033508177</v>
      </c>
      <c r="D71" s="89" t="n">
        <v>-0.704899283430194</v>
      </c>
      <c r="E71" s="89" t="n">
        <v>1.10900296624892</v>
      </c>
      <c r="F71" s="89" t="n">
        <v>-0.0837949816116463</v>
      </c>
      <c r="G71" s="89" t="n">
        <v>0.287898584965078</v>
      </c>
      <c r="H71" s="89" t="n">
        <v>-0.867413753618479</v>
      </c>
      <c r="I71" s="89" t="n">
        <v>0.943519715517056</v>
      </c>
      <c r="J71" s="89" t="n">
        <v>-0.247326001819133</v>
      </c>
    </row>
    <row r="72" customFormat="false" ht="11.1" hidden="true" customHeight="true" outlineLevel="0" collapsed="false">
      <c r="A72" s="84"/>
      <c r="B72" s="85" t="s">
        <v>268</v>
      </c>
      <c r="C72" s="89" t="n">
        <v>3.57285588681961</v>
      </c>
      <c r="D72" s="89" t="n">
        <v>1.44096283585246</v>
      </c>
      <c r="E72" s="89" t="n">
        <v>3.01036050322443</v>
      </c>
      <c r="F72" s="89" t="n">
        <v>0.792060755719135</v>
      </c>
      <c r="G72" s="89" t="n">
        <v>3.37267142815689</v>
      </c>
      <c r="H72" s="89" t="n">
        <v>1.24489887625951</v>
      </c>
      <c r="I72" s="89" t="n">
        <v>2.8112632293545</v>
      </c>
      <c r="J72" s="89" t="n">
        <v>0.5972509868166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70875135051705</v>
      </c>
      <c r="D73" s="89" t="n">
        <v>2.29642675070676</v>
      </c>
      <c r="E73" s="89" t="n">
        <v>2.94804361770366</v>
      </c>
      <c r="F73" s="89" t="n">
        <v>2.63717468682106</v>
      </c>
      <c r="G73" s="89" t="n">
        <v>2.53741879713074</v>
      </c>
      <c r="H73" s="89" t="n">
        <v>2.12578201238567</v>
      </c>
      <c r="I73" s="89" t="n">
        <v>2.77631189136855</v>
      </c>
      <c r="J73" s="89" t="n">
        <v>2.46596153331444</v>
      </c>
    </row>
    <row r="74" customFormat="false" ht="11.1" hidden="true" customHeight="true" outlineLevel="0" collapsed="false">
      <c r="A74" s="84"/>
      <c r="B74" s="85" t="s">
        <v>266</v>
      </c>
      <c r="C74" s="89" t="n">
        <v>0.365667342900792</v>
      </c>
      <c r="D74" s="89" t="n">
        <v>-1.18246687054025</v>
      </c>
      <c r="E74" s="89" t="n">
        <v>0.206858737912469</v>
      </c>
      <c r="F74" s="89" t="n">
        <v>-1.29709280068457</v>
      </c>
      <c r="G74" s="89" t="n">
        <v>0.173622901580188</v>
      </c>
      <c r="H74" s="89" t="n">
        <v>-1.37154903822706</v>
      </c>
      <c r="I74" s="89" t="n">
        <v>0.0151181685296393</v>
      </c>
      <c r="J74" s="89" t="n">
        <v>-1.485955637665</v>
      </c>
    </row>
    <row r="75" customFormat="false" ht="11.1" hidden="true" customHeight="true" outlineLevel="0" collapsed="false">
      <c r="A75" s="84"/>
      <c r="B75" s="85" t="s">
        <v>267</v>
      </c>
      <c r="C75" s="89" t="n">
        <v>0.69622938137897</v>
      </c>
      <c r="D75" s="89" t="n">
        <v>-0.465350847030237</v>
      </c>
      <c r="E75" s="89" t="n">
        <v>0.910289253115138</v>
      </c>
      <c r="F75" s="89" t="n">
        <v>-0.264652871255507</v>
      </c>
      <c r="G75" s="89" t="n">
        <v>0.440395465267756</v>
      </c>
      <c r="H75" s="89" t="n">
        <v>-0.718233593861982</v>
      </c>
      <c r="I75" s="89" t="n">
        <v>0.653911485703745</v>
      </c>
      <c r="J75" s="89" t="n">
        <v>-0.518045521480985</v>
      </c>
    </row>
    <row r="76" customFormat="false" ht="11.1" hidden="true" customHeight="true" outlineLevel="0" collapsed="false">
      <c r="A76" s="84"/>
      <c r="B76" s="85" t="s">
        <v>268</v>
      </c>
      <c r="C76" s="89" t="n">
        <v>0.968973037272008</v>
      </c>
      <c r="D76" s="89" t="n">
        <v>0.13357899585445</v>
      </c>
      <c r="E76" s="89" t="n">
        <v>1.0228477066029</v>
      </c>
      <c r="F76" s="89" t="n">
        <v>0.0366007091387388</v>
      </c>
      <c r="G76" s="89" t="n">
        <v>0.733020468506567</v>
      </c>
      <c r="H76" s="89" t="n">
        <v>-0.100421355669681</v>
      </c>
      <c r="I76" s="89" t="n">
        <v>0.786769239096103</v>
      </c>
      <c r="J76" s="89" t="n">
        <v>-0.197173015579381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0.00245440934638452</v>
      </c>
      <c r="D77" s="89" t="n">
        <v>-0.947605685634102</v>
      </c>
      <c r="E77" s="89" t="n">
        <v>-0.112227969161708</v>
      </c>
      <c r="F77" s="89" t="n">
        <v>-0.980997461754811</v>
      </c>
      <c r="G77" s="89" t="n">
        <v>-0.190064476636593</v>
      </c>
      <c r="H77" s="89" t="n">
        <v>-1.13829557139719</v>
      </c>
      <c r="I77" s="89" t="n">
        <v>-0.304526075325981</v>
      </c>
      <c r="J77" s="89" t="n">
        <v>-1.1716230636203</v>
      </c>
    </row>
    <row r="78" customFormat="false" ht="11.1" hidden="true" customHeight="true" outlineLevel="0" collapsed="false">
      <c r="A78" s="84"/>
      <c r="B78" s="85" t="s">
        <v>266</v>
      </c>
      <c r="C78" s="89" t="n">
        <v>0.581680738268204</v>
      </c>
      <c r="D78" s="89" t="n">
        <v>-0.218269632656856</v>
      </c>
      <c r="E78" s="89" t="n">
        <v>0.764496116457437</v>
      </c>
      <c r="F78" s="89" t="n">
        <v>-0.0207842593875398</v>
      </c>
      <c r="G78" s="89" t="n">
        <v>0.434189363960073</v>
      </c>
      <c r="H78" s="89" t="n">
        <v>-0.36458797248477</v>
      </c>
      <c r="I78" s="89" t="n">
        <v>0.616736664591073</v>
      </c>
      <c r="J78" s="89" t="n">
        <v>-0.167392188620738</v>
      </c>
    </row>
    <row r="79" customFormat="false" ht="11.1" hidden="true" customHeight="true" outlineLevel="0" collapsed="false">
      <c r="A79" s="84"/>
      <c r="B79" s="85" t="s">
        <v>267</v>
      </c>
      <c r="C79" s="89" t="n">
        <v>1.35428613259802</v>
      </c>
      <c r="D79" s="89" t="n">
        <v>0.816810946662955</v>
      </c>
      <c r="E79" s="89" t="n">
        <v>0.964731547691187</v>
      </c>
      <c r="F79" s="89" t="n">
        <v>0.406532233848409</v>
      </c>
      <c r="G79" s="89" t="n">
        <v>1.24449813186358</v>
      </c>
      <c r="H79" s="89" t="n">
        <v>0.707605144554307</v>
      </c>
      <c r="I79" s="89" t="n">
        <v>0.855365516472602</v>
      </c>
      <c r="J79" s="89" t="n">
        <v>0.297770849843261</v>
      </c>
    </row>
    <row r="80" customFormat="false" ht="11.1" hidden="true" customHeight="true" outlineLevel="0" collapsed="false">
      <c r="A80" s="84"/>
      <c r="B80" s="85" t="s">
        <v>268</v>
      </c>
      <c r="C80" s="89" t="n">
        <v>0.885978428351322</v>
      </c>
      <c r="D80" s="89" t="n">
        <v>0.143111049557973</v>
      </c>
      <c r="E80" s="89" t="n">
        <v>0.833073248025357</v>
      </c>
      <c r="F80" s="89" t="n">
        <v>0.0483102900918055</v>
      </c>
      <c r="G80" s="89" t="n">
        <v>0.822685014568151</v>
      </c>
      <c r="H80" s="89" t="n">
        <v>0.0802836927346249</v>
      </c>
      <c r="I80" s="89" t="n">
        <v>0.769813025668029</v>
      </c>
      <c r="J80" s="89" t="n">
        <v>-0.0144575910364324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1.85662466590301</v>
      </c>
      <c r="D81" s="89" t="n">
        <v>1.23084015212631</v>
      </c>
      <c r="E81" s="89" t="n">
        <v>1.40952380952382</v>
      </c>
      <c r="F81" s="89" t="n">
        <v>0.807082087836292</v>
      </c>
      <c r="G81" s="89" t="n">
        <v>1.77899863208391</v>
      </c>
      <c r="H81" s="89" t="n">
        <v>1.15369103544431</v>
      </c>
      <c r="I81" s="89" t="n">
        <v>1.33223851609652</v>
      </c>
      <c r="J81" s="89" t="n">
        <v>0.730255921752104</v>
      </c>
    </row>
    <row r="82" customFormat="false" ht="11.1" hidden="true" customHeight="true" outlineLevel="0" collapsed="false">
      <c r="A82" s="84"/>
      <c r="B82" s="85" t="s">
        <v>266</v>
      </c>
      <c r="C82" s="89" t="n">
        <v>0.698186589194521</v>
      </c>
      <c r="D82" s="89" t="n">
        <v>0.170768915503544</v>
      </c>
      <c r="E82" s="89" t="n">
        <v>0.622182569496616</v>
      </c>
      <c r="F82" s="89" t="n">
        <v>0.0980817043406859</v>
      </c>
      <c r="G82" s="89" t="n">
        <v>0.635098687911409</v>
      </c>
      <c r="H82" s="89" t="n">
        <v>0.108011443945742</v>
      </c>
      <c r="I82" s="89" t="n">
        <v>0.559142285099739</v>
      </c>
      <c r="J82" s="89" t="n">
        <v>0.0353697716725065</v>
      </c>
    </row>
    <row r="83" customFormat="false" ht="11.1" hidden="true" customHeight="true" outlineLevel="0" collapsed="false">
      <c r="A83" s="84"/>
      <c r="B83" s="85" t="s">
        <v>267</v>
      </c>
      <c r="C83" s="89" t="n">
        <v>1.28199162401117</v>
      </c>
      <c r="D83" s="89" t="n">
        <v>0.797836068554787</v>
      </c>
      <c r="E83" s="89" t="n">
        <v>1.00333667778891</v>
      </c>
      <c r="F83" s="89" t="n">
        <v>0.510436605596553</v>
      </c>
      <c r="G83" s="89" t="n">
        <v>1.23846371101078</v>
      </c>
      <c r="H83" s="89" t="n">
        <v>0.754516230855401</v>
      </c>
      <c r="I83" s="89" t="n">
        <v>0.959928522191206</v>
      </c>
      <c r="J83" s="89" t="n">
        <v>0.467240283426634</v>
      </c>
    </row>
    <row r="84" customFormat="false" ht="11.1" hidden="true" customHeight="true" outlineLevel="0" collapsed="false">
      <c r="A84" s="84"/>
      <c r="B84" s="85" t="s">
        <v>268</v>
      </c>
      <c r="C84" s="89" t="n">
        <v>1.5184581103122</v>
      </c>
      <c r="D84" s="89" t="n">
        <v>0.660728379749685</v>
      </c>
      <c r="E84" s="89" t="n">
        <v>1.51315637489316</v>
      </c>
      <c r="F84" s="89" t="n">
        <v>0.607599528430214</v>
      </c>
      <c r="G84" s="89" t="n">
        <v>1.45492342674825</v>
      </c>
      <c r="H84" s="89" t="n">
        <v>0.59773050090115</v>
      </c>
      <c r="I84" s="89" t="n">
        <v>1.44962500938671</v>
      </c>
      <c r="J84" s="89" t="n">
        <v>0.54463489993654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0.509141926140487</v>
      </c>
      <c r="D85" s="89" t="n">
        <v>0.190420717774103</v>
      </c>
      <c r="E85" s="89" t="n">
        <v>0.464248327340599</v>
      </c>
      <c r="F85" s="89" t="n">
        <v>0.189291508923745</v>
      </c>
      <c r="G85" s="89" t="n">
        <v>0.429035320473133</v>
      </c>
      <c r="H85" s="89" t="n">
        <v>0.110568135508714</v>
      </c>
      <c r="I85" s="89" t="n">
        <v>0.384177502237563</v>
      </c>
      <c r="J85" s="89" t="n">
        <v>0.109439826646991</v>
      </c>
    </row>
    <row r="86" customFormat="false" ht="11.1" hidden="true" customHeight="true" outlineLevel="0" collapsed="false">
      <c r="A86" s="84"/>
      <c r="B86" s="85" t="s">
        <v>266</v>
      </c>
      <c r="C86" s="89" t="n">
        <v>1.42963279825292</v>
      </c>
      <c r="D86" s="89" t="n">
        <v>0.901102341077291</v>
      </c>
      <c r="E86" s="89" t="n">
        <v>1.70570380102389</v>
      </c>
      <c r="F86" s="89" t="n">
        <v>1.18083670715248</v>
      </c>
      <c r="G86" s="89" t="n">
        <v>1.35506589305297</v>
      </c>
      <c r="H86" s="89" t="n">
        <v>0.826923989788114</v>
      </c>
      <c r="I86" s="89" t="n">
        <v>1.63093393974762</v>
      </c>
      <c r="J86" s="89" t="n">
        <v>1.10645270663261</v>
      </c>
    </row>
    <row r="87" customFormat="false" ht="11.1" hidden="true" customHeight="true" outlineLevel="0" collapsed="false">
      <c r="A87" s="84"/>
      <c r="B87" s="85" t="s">
        <v>267</v>
      </c>
      <c r="C87" s="89" t="n">
        <v>0.603746781496952</v>
      </c>
      <c r="D87" s="89" t="n">
        <v>-0.022160173735756</v>
      </c>
      <c r="E87" s="89" t="n">
        <v>0.465489209113784</v>
      </c>
      <c r="F87" s="89" t="n">
        <v>-0.175614093586731</v>
      </c>
      <c r="G87" s="89" t="n">
        <v>0.502769912871642</v>
      </c>
      <c r="H87" s="89" t="n">
        <v>-0.122508814025522</v>
      </c>
      <c r="I87" s="89" t="n">
        <v>0.364651110834217</v>
      </c>
      <c r="J87" s="89" t="n">
        <v>-0.275808710822673</v>
      </c>
    </row>
    <row r="88" customFormat="false" ht="11.1" hidden="true" customHeight="true" outlineLevel="0" collapsed="false">
      <c r="A88" s="84"/>
      <c r="B88" s="85" t="s">
        <v>268</v>
      </c>
      <c r="C88" s="89" t="n">
        <v>-0.0816344541523222</v>
      </c>
      <c r="D88" s="89" t="n">
        <v>-0.00443301711145239</v>
      </c>
      <c r="E88" s="89" t="n">
        <v>-0.294847920546232</v>
      </c>
      <c r="F88" s="89" t="n">
        <v>-0.282812987128693</v>
      </c>
      <c r="G88" s="89" t="n">
        <v>-0.1806022402221</v>
      </c>
      <c r="H88" s="89" t="n">
        <v>-0.103477270157669</v>
      </c>
      <c r="I88" s="89" t="n">
        <v>-0.39360452156896</v>
      </c>
      <c r="J88" s="89" t="n">
        <v>-0.381581508589761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-0.238479033718292</v>
      </c>
      <c r="D89" s="89" t="n">
        <v>-0.729263643214964</v>
      </c>
      <c r="E89" s="89" t="n">
        <v>0.313507504168982</v>
      </c>
      <c r="F89" s="89" t="n">
        <v>-0.075928448603122</v>
      </c>
      <c r="G89" s="89" t="n">
        <v>-0.284813953498258</v>
      </c>
      <c r="H89" s="89" t="n">
        <v>-0.775370614731031</v>
      </c>
      <c r="I89" s="89" t="n">
        <v>0.266916210471464</v>
      </c>
      <c r="J89" s="89" t="n">
        <v>-0.122338866112571</v>
      </c>
    </row>
    <row r="90" customFormat="false" ht="11.1" hidden="true" customHeight="true" outlineLevel="0" collapsed="false">
      <c r="A90" s="84"/>
      <c r="B90" s="85" t="s">
        <v>266</v>
      </c>
      <c r="C90" s="89" t="n">
        <v>1.35461165585782</v>
      </c>
      <c r="D90" s="89" t="n">
        <v>1.44914591939265</v>
      </c>
      <c r="E90" s="89" t="n">
        <v>0.924284067736508</v>
      </c>
      <c r="F90" s="89" t="n">
        <v>1.01463850709575</v>
      </c>
      <c r="G90" s="89" t="n">
        <v>1.28775995157764</v>
      </c>
      <c r="H90" s="89" t="n">
        <v>1.38223186198887</v>
      </c>
      <c r="I90" s="89" t="n">
        <v>0.857716199901432</v>
      </c>
      <c r="J90" s="89" t="n">
        <v>0.948011043074956</v>
      </c>
    </row>
    <row r="91" customFormat="false" ht="11.1" hidden="true" customHeight="true" outlineLevel="0" collapsed="false">
      <c r="A91" s="84"/>
      <c r="B91" s="85" t="s">
        <v>267</v>
      </c>
      <c r="C91" s="89" t="n">
        <v>0.585267847393595</v>
      </c>
      <c r="D91" s="89" t="n">
        <v>0.334551217150164</v>
      </c>
      <c r="E91" s="89" t="n">
        <v>0.296488261261047</v>
      </c>
      <c r="F91" s="89" t="n">
        <v>0.0442487665656302</v>
      </c>
      <c r="G91" s="89" t="n">
        <v>0.521421335735369</v>
      </c>
      <c r="H91" s="89" t="n">
        <v>0.270863847905133</v>
      </c>
      <c r="I91" s="89" t="n">
        <v>0.232825052482141</v>
      </c>
      <c r="J91" s="89" t="n">
        <v>-0.0192543331616832</v>
      </c>
    </row>
    <row r="92" customFormat="false" ht="11.1" hidden="true" customHeight="true" outlineLevel="0" collapsed="false">
      <c r="A92" s="84"/>
      <c r="B92" s="85" t="s">
        <v>268</v>
      </c>
      <c r="C92" s="89" t="n">
        <v>0.681734297314335</v>
      </c>
      <c r="D92" s="89" t="n">
        <v>0.320273768262183</v>
      </c>
      <c r="E92" s="89" t="n">
        <v>1.34448629237103</v>
      </c>
      <c r="F92" s="89" t="n">
        <v>1.02169442048697</v>
      </c>
      <c r="G92" s="89" t="n">
        <v>0.617867093280623</v>
      </c>
      <c r="H92" s="89" t="n">
        <v>0.256635855802728</v>
      </c>
      <c r="I92" s="89" t="n">
        <v>1.28019867328202</v>
      </c>
      <c r="J92" s="89" t="n">
        <v>0.957611563607159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-0.200547732516768</v>
      </c>
      <c r="D93" s="89" t="n">
        <v>-0.34549112219014</v>
      </c>
      <c r="E93" s="89" t="n">
        <v>-1.04360226437925</v>
      </c>
      <c r="F93" s="89" t="n">
        <v>-1.22370350911757</v>
      </c>
      <c r="G93" s="89" t="n">
        <v>-0.262599205429197</v>
      </c>
      <c r="H93" s="89" t="n">
        <v>-0.407452474860307</v>
      </c>
      <c r="I93" s="89" t="n">
        <v>-1.10512955830812</v>
      </c>
      <c r="J93" s="89" t="n">
        <v>-1.28511882299792</v>
      </c>
    </row>
    <row r="94" customFormat="false" ht="11.1" hidden="true" customHeight="true" outlineLevel="0" collapsed="false">
      <c r="A94" s="84"/>
      <c r="B94" s="85" t="s">
        <v>266</v>
      </c>
      <c r="C94" s="89" t="n">
        <v>0.810285220397589</v>
      </c>
      <c r="D94" s="89" t="n">
        <v>0.890858823013119</v>
      </c>
      <c r="E94" s="89" t="n">
        <v>1.65069106312366</v>
      </c>
      <c r="F94" s="89" t="n">
        <v>1.73086299366163</v>
      </c>
      <c r="G94" s="89" t="n">
        <v>0.762376257593019</v>
      </c>
      <c r="H94" s="89" t="n">
        <v>0.842911568503268</v>
      </c>
      <c r="I94" s="89" t="n">
        <v>1.60238270682294</v>
      </c>
      <c r="J94" s="89" t="n">
        <v>1.68251653654579</v>
      </c>
    </row>
    <row r="95" customFormat="false" ht="11.1" hidden="true" customHeight="true" outlineLevel="0" collapsed="false">
      <c r="A95" s="84"/>
      <c r="B95" s="85" t="s">
        <v>267</v>
      </c>
      <c r="C95" s="89" t="n">
        <v>0.593719858536062</v>
      </c>
      <c r="D95" s="89" t="n">
        <v>0.374075685080456</v>
      </c>
      <c r="E95" s="89" t="n">
        <v>0.491891311352163</v>
      </c>
      <c r="F95" s="89" t="n">
        <v>0.265777835871276</v>
      </c>
      <c r="G95" s="89" t="n">
        <v>0.587591252128135</v>
      </c>
      <c r="H95" s="89" t="n">
        <v>0.36796046034975</v>
      </c>
      <c r="I95" s="89" t="n">
        <v>0.485768908781665</v>
      </c>
      <c r="J95" s="89" t="n">
        <v>0.259669209115998</v>
      </c>
    </row>
    <row r="96" customFormat="false" ht="11.1" hidden="true" customHeight="true" outlineLevel="0" collapsed="false">
      <c r="A96" s="84"/>
      <c r="B96" s="85" t="s">
        <v>268</v>
      </c>
      <c r="C96" s="89" t="n">
        <v>1.17403903519985</v>
      </c>
      <c r="D96" s="89" t="n">
        <v>0.801698734616068</v>
      </c>
      <c r="E96" s="89" t="n">
        <v>1.10294117647058</v>
      </c>
      <c r="F96" s="89" t="n">
        <v>0.75393807713202</v>
      </c>
      <c r="G96" s="89" t="n">
        <v>1.19746751468392</v>
      </c>
      <c r="H96" s="89" t="n">
        <v>0.825040992702085</v>
      </c>
      <c r="I96" s="89" t="n">
        <v>1.1263531920995</v>
      </c>
      <c r="J96" s="89" t="n">
        <v>0.777269275467972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1.08459869848157</v>
      </c>
      <c r="D97" s="89" t="n">
        <v>0.924293882464198</v>
      </c>
      <c r="E97" s="89" t="n">
        <v>0.65750528541227</v>
      </c>
      <c r="F97" s="89" t="n">
        <v>0.461485379108083</v>
      </c>
      <c r="G97" s="89" t="n">
        <v>1.09075901286384</v>
      </c>
      <c r="H97" s="89" t="n">
        <v>0.930444427523753</v>
      </c>
      <c r="I97" s="89" t="n">
        <v>0.663639571796892</v>
      </c>
      <c r="J97" s="89" t="n">
        <v>0.467607719615074</v>
      </c>
    </row>
    <row r="98" customFormat="false" ht="11.1" hidden="true" customHeight="true" outlineLevel="0" collapsed="false">
      <c r="A98" s="84"/>
      <c r="B98" s="85" t="s">
        <v>266</v>
      </c>
      <c r="C98" s="89" t="n">
        <v>0.100004166840279</v>
      </c>
      <c r="D98" s="89" t="n">
        <v>-0.4621741352871</v>
      </c>
      <c r="E98" s="89" t="n">
        <v>0.237340110478669</v>
      </c>
      <c r="F98" s="89" t="n">
        <v>-0.304812604645164</v>
      </c>
      <c r="G98" s="89" t="n">
        <v>0.108545331046713</v>
      </c>
      <c r="H98" s="89" t="n">
        <v>-0.453680939681959</v>
      </c>
      <c r="I98" s="89" t="n">
        <v>0.245892993054724</v>
      </c>
      <c r="J98" s="89" t="n">
        <v>-0.296305981960956</v>
      </c>
    </row>
    <row r="99" customFormat="false" ht="11.1" hidden="true" customHeight="true" outlineLevel="0" collapsed="false">
      <c r="A99" s="84"/>
      <c r="B99" s="85" t="s">
        <v>267</v>
      </c>
      <c r="C99" s="89" t="n">
        <v>0.539066727719288</v>
      </c>
      <c r="D99" s="89" t="n">
        <v>0.177597089975379</v>
      </c>
      <c r="E99" s="89" t="n">
        <v>0.440030173497604</v>
      </c>
      <c r="F99" s="89" t="n">
        <v>0.0732064421668781</v>
      </c>
      <c r="G99" s="89" t="n">
        <v>0.566035361498152</v>
      </c>
      <c r="H99" s="89" t="n">
        <v>0.204468763014546</v>
      </c>
      <c r="I99" s="89" t="n">
        <v>0.466972241677183</v>
      </c>
      <c r="J99" s="89" t="n">
        <v>0.100050113422839</v>
      </c>
    </row>
    <row r="100" customFormat="false" ht="11.1" hidden="true" customHeight="true" outlineLevel="0" collapsed="false">
      <c r="A100" s="84"/>
      <c r="B100" s="85" t="s">
        <v>268</v>
      </c>
      <c r="C100" s="89" t="n">
        <v>0.00828071628195914</v>
      </c>
      <c r="D100" s="89" t="n">
        <v>0.104660600623689</v>
      </c>
      <c r="E100" s="89" t="n">
        <v>0.123085909792621</v>
      </c>
      <c r="F100" s="89" t="n">
        <v>0.223761779766775</v>
      </c>
      <c r="G100" s="89" t="n">
        <v>0.00462272432706357</v>
      </c>
      <c r="H100" s="89" t="n">
        <v>0.100999083392296</v>
      </c>
      <c r="I100" s="89" t="n">
        <v>0.119423718620709</v>
      </c>
      <c r="J100" s="89" t="n">
        <v>0.220095906184554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1.09710405928503</v>
      </c>
      <c r="D101" s="89" t="n">
        <v>1.04337806985725</v>
      </c>
      <c r="E101" s="89" t="n">
        <v>0.918884003917242</v>
      </c>
      <c r="F101" s="89" t="n">
        <v>0.871581297496888</v>
      </c>
      <c r="G101" s="89" t="n">
        <v>1.07615410110805</v>
      </c>
      <c r="H101" s="89" t="n">
        <v>1.02243924510729</v>
      </c>
      <c r="I101" s="89" t="n">
        <v>0.897970977586525</v>
      </c>
      <c r="J101" s="89" t="n">
        <v>0.850678073521351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169946149593585</v>
      </c>
      <c r="D102" s="89" t="n">
        <v>-0.2470647858772</v>
      </c>
      <c r="E102" s="89" t="n">
        <v>0.761861502250511</v>
      </c>
      <c r="F102" s="89" t="n">
        <v>0.344768877160135</v>
      </c>
      <c r="G102" s="89" t="n">
        <v>0.132107940195908</v>
      </c>
      <c r="H102" s="89" t="n">
        <v>-0.28474547350605</v>
      </c>
      <c r="I102" s="89" t="n">
        <v>0.723799702665161</v>
      </c>
      <c r="J102" s="89" t="n">
        <v>0.306864630201019</v>
      </c>
    </row>
    <row r="103" customFormat="false" ht="11.1" hidden="false" customHeight="true" outlineLevel="0" collapsed="false">
      <c r="A103" s="84"/>
      <c r="B103" s="85" t="s">
        <v>267</v>
      </c>
      <c r="C103" s="89" t="n">
        <v>1.17942847798535</v>
      </c>
      <c r="D103" s="89" t="n">
        <v>1.36751413027372</v>
      </c>
      <c r="E103" s="89" t="n">
        <v>0.706923754687196</v>
      </c>
      <c r="F103" s="89" t="n">
        <v>0.897136797454934</v>
      </c>
      <c r="G103" s="89" t="n">
        <v>1.12767366430992</v>
      </c>
      <c r="H103" s="89" t="n">
        <v>1.31566310793183</v>
      </c>
      <c r="I103" s="89" t="n">
        <v>0.655410634350844</v>
      </c>
      <c r="J103" s="89" t="n">
        <v>0.845526380259585</v>
      </c>
    </row>
    <row r="104" customFormat="false" ht="11.1" hidden="false" customHeight="true" outlineLevel="0" collapsed="false">
      <c r="A104" s="84"/>
      <c r="B104" s="85" t="s">
        <v>268</v>
      </c>
      <c r="C104" s="89" t="n">
        <v>1.03840481625892</v>
      </c>
      <c r="D104" s="89" t="n">
        <v>1.15276182520623</v>
      </c>
      <c r="E104" s="89" t="n">
        <v>0.799625620574588</v>
      </c>
      <c r="F104" s="89" t="n">
        <v>0.937506568852072</v>
      </c>
      <c r="G104" s="89" t="n">
        <v>1.00519115927489</v>
      </c>
      <c r="H104" s="89" t="n">
        <v>1.11951057643248</v>
      </c>
      <c r="I104" s="89" t="n">
        <v>0.766490455826414</v>
      </c>
      <c r="J104" s="89" t="n">
        <v>0.904326079452062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5178653550077</v>
      </c>
      <c r="D105" s="89" t="n">
        <v>0.823750438714214</v>
      </c>
      <c r="E105" s="89" t="n">
        <v>1.43517490563372</v>
      </c>
      <c r="F105" s="89" t="n">
        <v>1.73889502072097</v>
      </c>
      <c r="G105" s="89" t="n">
        <v>0.497065095601059</v>
      </c>
      <c r="H105" s="89" t="n">
        <v>0.802886882210402</v>
      </c>
      <c r="I105" s="89" t="n">
        <v>1.41418482647173</v>
      </c>
      <c r="J105" s="89" t="n">
        <v>1.71784209246088</v>
      </c>
    </row>
    <row r="106" customFormat="false" ht="11.1" hidden="false" customHeight="true" outlineLevel="0" collapsed="false">
      <c r="A106" s="84"/>
      <c r="B106" s="85" t="s">
        <v>266</v>
      </c>
      <c r="C106" s="89" t="n">
        <v>1.11195098663271</v>
      </c>
      <c r="D106" s="89" t="n">
        <v>1.07502661970678</v>
      </c>
      <c r="E106" s="89" t="n">
        <v>0.634800604951053</v>
      </c>
      <c r="F106" s="89" t="n">
        <v>0.583370860113803</v>
      </c>
      <c r="G106" s="89" t="n">
        <v>1.08488116099588</v>
      </c>
      <c r="H106" s="89" t="n">
        <v>1.04796667951047</v>
      </c>
      <c r="I106" s="89" t="n">
        <v>0.607858522647305</v>
      </c>
      <c r="J106" s="89" t="n">
        <v>0.556442546649578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0747575298538266</v>
      </c>
      <c r="D107" s="89" t="n">
        <v>-0.0871133080772211</v>
      </c>
      <c r="E107" s="89" t="n">
        <v>-0.0494354471930762</v>
      </c>
      <c r="F107" s="89" t="n">
        <v>-0.213679562058658</v>
      </c>
      <c r="G107" s="89" t="n">
        <v>0.0443211680746884</v>
      </c>
      <c r="H107" s="89" t="n">
        <v>-0.117500439066276</v>
      </c>
      <c r="I107" s="89" t="n">
        <v>-0.0798340373855382</v>
      </c>
      <c r="J107" s="89" t="n">
        <v>-0.244028199661443</v>
      </c>
    </row>
    <row r="108" customFormat="false" ht="11.1" hidden="false" customHeight="true" outlineLevel="0" collapsed="false">
      <c r="B108" s="85" t="s">
        <v>268</v>
      </c>
      <c r="C108" s="139" t="n">
        <v>0.110086693270944</v>
      </c>
      <c r="D108" s="89" t="n">
        <v>0.0324425159170971</v>
      </c>
      <c r="E108" s="89" t="n">
        <v>0.20773157124205</v>
      </c>
      <c r="F108" s="89" t="n">
        <v>0.208018925643444</v>
      </c>
      <c r="G108" s="89" t="n">
        <v>0.0796488438658827</v>
      </c>
      <c r="H108" s="89" t="n">
        <v>0.00202827374140213</v>
      </c>
      <c r="I108" s="89" t="n">
        <v>0.177264033518966</v>
      </c>
      <c r="J108" s="89" t="n">
        <v>0.17755130055204</v>
      </c>
    </row>
    <row r="109" customFormat="false" ht="15.75" hidden="false" customHeight="true" outlineLevel="0" collapsed="false">
      <c r="A109" s="66" t="n">
        <v>2001</v>
      </c>
      <c r="B109" s="85" t="s">
        <v>264</v>
      </c>
      <c r="C109" s="139" t="n">
        <v>1.653411880216</v>
      </c>
      <c r="D109" s="89" t="n">
        <v>0.912149835813025</v>
      </c>
      <c r="E109" s="89" t="n">
        <v>2.17172415154685</v>
      </c>
      <c r="F109" s="89" t="n">
        <v>1.33099967437317</v>
      </c>
      <c r="G109" s="89" t="n">
        <v>1.60027947501773</v>
      </c>
      <c r="H109" s="89" t="n">
        <v>0.859404874917672</v>
      </c>
      <c r="I109" s="89" t="n">
        <v>2.11832083387151</v>
      </c>
      <c r="J109" s="89" t="n">
        <v>1.27803578822061</v>
      </c>
    </row>
    <row r="110" customFormat="false" ht="11.1" hidden="false" customHeight="true" outlineLevel="0" collapsed="false">
      <c r="B110" s="85" t="s">
        <v>266</v>
      </c>
      <c r="C110" s="139" t="n">
        <v>0.256920431935413</v>
      </c>
      <c r="D110" s="89" t="n">
        <v>-0.0803470994697051</v>
      </c>
      <c r="E110" s="89" t="n">
        <v>-0.745879306680038</v>
      </c>
      <c r="F110" s="89" t="n">
        <v>-1.06045390640691</v>
      </c>
      <c r="G110" s="89" t="n">
        <v>0.196024321466297</v>
      </c>
      <c r="H110" s="89" t="n">
        <v>-0.141038353448508</v>
      </c>
      <c r="I110" s="89" t="n">
        <v>-0.806166316017794</v>
      </c>
      <c r="J110" s="89" t="n">
        <v>-1.12054984295396</v>
      </c>
    </row>
    <row r="111" customFormat="false" ht="11.1" hidden="false" customHeight="true" outlineLevel="0" collapsed="false">
      <c r="B111" s="85" t="s">
        <v>267</v>
      </c>
      <c r="C111" s="139" t="n">
        <v>-0.414258188824661</v>
      </c>
      <c r="D111" s="89" t="n">
        <v>-0.160823415889354</v>
      </c>
      <c r="E111" s="89" t="n">
        <v>0.110970505207803</v>
      </c>
      <c r="F111" s="89" t="n">
        <v>0.347123543502107</v>
      </c>
      <c r="G111" s="89" t="n">
        <v>-0.468668037682818</v>
      </c>
      <c r="H111" s="89" t="n">
        <v>-0.215371731835646</v>
      </c>
      <c r="I111" s="89" t="n">
        <v>0.0562736914354218</v>
      </c>
      <c r="J111" s="89" t="n">
        <v>0.292297704721861</v>
      </c>
    </row>
    <row r="112" customFormat="false" ht="11.1" hidden="false" customHeight="true" outlineLevel="0" collapsed="false">
      <c r="B112" s="85" t="s">
        <v>268</v>
      </c>
      <c r="C112" s="139" t="n">
        <v>1.08929089677856</v>
      </c>
      <c r="D112" s="89" t="n">
        <v>-0.130879510309285</v>
      </c>
      <c r="E112" s="89" t="n">
        <v>1.0209637898176</v>
      </c>
      <c r="F112" s="89" t="n">
        <v>-0.17194991200212</v>
      </c>
      <c r="G112" s="89" t="n">
        <v>1.03286371793583</v>
      </c>
      <c r="H112" s="89" t="n">
        <v>-0.186625600451436</v>
      </c>
      <c r="I112" s="89" t="n">
        <v>0.964574750582401</v>
      </c>
      <c r="J112" s="89" t="n">
        <v>-0.227673076996808</v>
      </c>
    </row>
    <row r="113" customFormat="false" ht="15.75" hidden="false" customHeight="true" outlineLevel="0" collapsed="false">
      <c r="A113" s="66" t="n">
        <v>2002</v>
      </c>
      <c r="B113" s="85" t="s">
        <v>264</v>
      </c>
      <c r="C113" s="139" t="n">
        <v>0.602893890675233</v>
      </c>
      <c r="D113" s="89" t="n">
        <v>0.0342748845742875</v>
      </c>
      <c r="E113" s="89" t="n">
        <v>-0.105877144012183</v>
      </c>
      <c r="F113" s="89" t="n">
        <v>-0.682905082272825</v>
      </c>
      <c r="G113" s="89" t="n">
        <v>0.562624422462534</v>
      </c>
      <c r="H113" s="89" t="n">
        <v>-0.00576697602092224</v>
      </c>
      <c r="I113" s="89" t="n">
        <v>-0.145862904355781</v>
      </c>
      <c r="J113" s="89" t="n">
        <v>-0.722659869059712</v>
      </c>
    </row>
    <row r="114" customFormat="false" ht="11.1" hidden="false" customHeight="true" outlineLevel="0" collapsed="false">
      <c r="B114" s="85" t="s">
        <v>266</v>
      </c>
      <c r="C114" s="139" t="n">
        <v>0.0608793257614906</v>
      </c>
      <c r="D114" s="89" t="n">
        <v>0.197516930022573</v>
      </c>
      <c r="E114" s="89" t="n">
        <v>0.179218376628398</v>
      </c>
      <c r="F114" s="89" t="n">
        <v>0.332578400767176</v>
      </c>
      <c r="G114" s="89" t="n">
        <v>0.0220555978178254</v>
      </c>
      <c r="H114" s="89" t="n">
        <v>0.158640186542684</v>
      </c>
      <c r="I114" s="89" t="n">
        <v>0.140348733006746</v>
      </c>
      <c r="J114" s="89" t="n">
        <v>0.293649253292514</v>
      </c>
    </row>
    <row r="115" customFormat="false" ht="11.1" hidden="false" customHeight="true" outlineLevel="0" collapsed="false">
      <c r="B115" s="85" t="s">
        <v>267</v>
      </c>
      <c r="C115" s="139" t="n">
        <v>0.49434356878028</v>
      </c>
      <c r="D115" s="89" t="n">
        <v>0.283622319668524</v>
      </c>
      <c r="E115" s="89" t="n">
        <v>1.16956814465709</v>
      </c>
      <c r="F115" s="89" t="n">
        <v>0.923252125106771</v>
      </c>
      <c r="G115" s="89" t="n">
        <v>0.468761639997382</v>
      </c>
      <c r="H115" s="89" t="n">
        <v>0.258094032272751</v>
      </c>
      <c r="I115" s="89" t="n">
        <v>1.1438143301103</v>
      </c>
      <c r="J115" s="89" t="n">
        <v>0.897561012983289</v>
      </c>
    </row>
    <row r="116" customFormat="false" ht="11.1" hidden="false" customHeight="true" outlineLevel="0" collapsed="false">
      <c r="B116" s="85" t="s">
        <v>268</v>
      </c>
      <c r="C116" s="139" t="n">
        <v>0.27811938321824</v>
      </c>
      <c r="D116" s="89" t="n">
        <v>-0.0260756192959661</v>
      </c>
      <c r="E116" s="89" t="n">
        <v>0.0608445990911548</v>
      </c>
      <c r="F116" s="89" t="n">
        <v>-0.169259289110997</v>
      </c>
      <c r="G116" s="89" t="n">
        <v>0.251384060479538</v>
      </c>
      <c r="H116" s="89" t="n">
        <v>-0.0527298400792517</v>
      </c>
      <c r="I116" s="89" t="n">
        <v>0.0341672043581838</v>
      </c>
      <c r="J116" s="89" t="n">
        <v>-0.195875335448591</v>
      </c>
    </row>
    <row r="117" s="78" customFormat="true" ht="15.75" hidden="false" customHeight="true" outlineLevel="0" collapsed="false">
      <c r="A117" s="78" t="n">
        <v>2003</v>
      </c>
      <c r="B117" s="85" t="s">
        <v>264</v>
      </c>
      <c r="C117" s="139" t="n">
        <v>0.145277536696725</v>
      </c>
      <c r="D117" s="89" t="n">
        <v>-0.36314754624614</v>
      </c>
      <c r="E117" s="89" t="n">
        <v>0.0513064133016599</v>
      </c>
      <c r="F117" s="89" t="n">
        <v>-0.524786048764725</v>
      </c>
      <c r="G117" s="89" t="n">
        <v>0.140423243727099</v>
      </c>
      <c r="H117" s="89" t="n">
        <v>-0.367977194575857</v>
      </c>
      <c r="I117" s="89" t="n">
        <v>0.0464566753482387</v>
      </c>
      <c r="J117" s="89" t="n">
        <v>-0.529607862070478</v>
      </c>
    </row>
    <row r="118" customFormat="false" ht="11.1" hidden="false" customHeight="true" outlineLevel="0" collapsed="false">
      <c r="B118" s="85" t="s">
        <v>266</v>
      </c>
      <c r="C118" s="139" t="n">
        <v>-0.148834755741433</v>
      </c>
      <c r="D118" s="89" t="n">
        <v>-0.207406214131822</v>
      </c>
      <c r="E118" s="89" t="n">
        <v>-0.488110613082114</v>
      </c>
      <c r="F118" s="89" t="n">
        <v>-0.537699862024184</v>
      </c>
      <c r="G118" s="89" t="n">
        <v>-0.15004475023072</v>
      </c>
      <c r="H118" s="89" t="n">
        <v>-0.208615498853305</v>
      </c>
      <c r="I118" s="89" t="n">
        <v>-0.489316496233116</v>
      </c>
      <c r="J118" s="89" t="n">
        <v>-0.538905144253633</v>
      </c>
    </row>
    <row r="119" customFormat="false" ht="11.1" hidden="false" customHeight="true" outlineLevel="0" collapsed="false">
      <c r="B119" s="85" t="s">
        <v>267</v>
      </c>
      <c r="C119" s="139" t="n">
        <v>0.690566037735849</v>
      </c>
      <c r="D119" s="89" t="n">
        <v>0.266354574438026</v>
      </c>
      <c r="E119" s="89" t="n">
        <v>0.975283901135612</v>
      </c>
      <c r="F119" s="89" t="n">
        <v>0.528366551745222</v>
      </c>
      <c r="G119" s="89" t="n">
        <v>0.691786218853821</v>
      </c>
      <c r="H119" s="89" t="n">
        <v>0.267569614907416</v>
      </c>
      <c r="I119" s="89" t="n">
        <v>0.976507532500961</v>
      </c>
      <c r="J119" s="89" t="n">
        <v>0.52958476730916</v>
      </c>
    </row>
    <row r="120" customFormat="false" ht="11.1" hidden="false" customHeight="true" outlineLevel="0" collapsed="false">
      <c r="B120" s="85" t="s">
        <v>268</v>
      </c>
      <c r="C120" s="139" t="n">
        <v>0.481580032230269</v>
      </c>
      <c r="D120" s="89" t="n">
        <v>0.309921513382989</v>
      </c>
      <c r="E120" s="89" t="n">
        <v>1.52723698635313</v>
      </c>
      <c r="F120" s="89" t="n">
        <v>1.44283453062219</v>
      </c>
      <c r="G120" s="89" t="n">
        <v>0.487668644137784</v>
      </c>
      <c r="H120" s="89" t="n">
        <v>0.315999723761195</v>
      </c>
      <c r="I120" s="89" t="n">
        <v>1.53338895912123</v>
      </c>
      <c r="J120" s="89" t="n">
        <v>1.44898138908181</v>
      </c>
    </row>
    <row r="121" customFormat="false" ht="15.75" hidden="false" customHeight="true" outlineLevel="0" collapsed="false">
      <c r="A121" s="66" t="n">
        <v>2004</v>
      </c>
      <c r="B121" s="85" t="s">
        <v>264</v>
      </c>
      <c r="C121" s="139" t="n">
        <v>0.744083695429197</v>
      </c>
      <c r="D121" s="89" t="n">
        <v>0.429339539362815</v>
      </c>
      <c r="E121" s="89" t="n">
        <v>-0.290427076739761</v>
      </c>
      <c r="F121" s="89" t="n">
        <v>-0.708155794274731</v>
      </c>
      <c r="G121" s="89" t="n">
        <v>0.734317413262048</v>
      </c>
      <c r="H121" s="89" t="n">
        <v>0.419603768964905</v>
      </c>
      <c r="I121" s="89" t="n">
        <v>-0.300093071885243</v>
      </c>
      <c r="J121" s="89" t="n">
        <v>-0.717781294173506</v>
      </c>
    </row>
    <row r="122" customFormat="false" ht="11.1" hidden="false" customHeight="true" outlineLevel="0" collapsed="false">
      <c r="B122" s="85" t="s">
        <v>266</v>
      </c>
      <c r="C122" s="139" t="n">
        <v>0.758950057384027</v>
      </c>
      <c r="D122" s="89" t="n">
        <v>0.475448479763458</v>
      </c>
      <c r="E122" s="89" t="n">
        <v>1.47130213973638</v>
      </c>
      <c r="F122" s="89" t="n">
        <v>1.20076558879821</v>
      </c>
      <c r="G122" s="89" t="n">
        <v>0.768718727708091</v>
      </c>
      <c r="H122" s="89" t="n">
        <v>0.485189664356028</v>
      </c>
      <c r="I122" s="89" t="n">
        <v>1.48113987323192</v>
      </c>
      <c r="J122" s="89" t="n">
        <v>1.21057709353319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30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304</v>
      </c>
      <c r="F6" s="77" t="s">
        <v>305</v>
      </c>
      <c r="G6" s="77" t="s">
        <v>306</v>
      </c>
      <c r="H6" s="77" t="s">
        <v>307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09</v>
      </c>
      <c r="J7" s="142" t="s">
        <v>310</v>
      </c>
      <c r="K7" s="95" t="s">
        <v>311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6</v>
      </c>
      <c r="D12" s="96" t="n">
        <v>4.34</v>
      </c>
      <c r="E12" s="96" t="n">
        <v>370.7</v>
      </c>
      <c r="F12" s="96" t="n">
        <v>50.58</v>
      </c>
      <c r="G12" s="96" t="n">
        <v>320.12</v>
      </c>
      <c r="H12" s="96" t="n">
        <v>33.35</v>
      </c>
      <c r="I12" s="96" t="n">
        <v>286.77</v>
      </c>
      <c r="J12" s="96" t="n">
        <v>204.25</v>
      </c>
      <c r="K12" s="96" t="n">
        <v>82.52</v>
      </c>
    </row>
    <row r="13" customFormat="false" ht="11.1" hidden="true" customHeight="true" outlineLevel="0" collapsed="false">
      <c r="A13" s="84"/>
      <c r="B13" s="85" t="s">
        <v>266</v>
      </c>
      <c r="C13" s="96" t="n">
        <v>374.36</v>
      </c>
      <c r="D13" s="96" t="n">
        <v>0.57</v>
      </c>
      <c r="E13" s="96" t="n">
        <v>374.93</v>
      </c>
      <c r="F13" s="96" t="n">
        <v>51.9</v>
      </c>
      <c r="G13" s="96" t="n">
        <v>323.03</v>
      </c>
      <c r="H13" s="96" t="n">
        <v>32.86</v>
      </c>
      <c r="I13" s="96" t="n">
        <v>290.17</v>
      </c>
      <c r="J13" s="96" t="n">
        <v>212.5</v>
      </c>
      <c r="K13" s="96" t="n">
        <v>77.67</v>
      </c>
    </row>
    <row r="14" customFormat="false" ht="11.1" hidden="true" customHeight="true" outlineLevel="0" collapsed="false">
      <c r="A14" s="84"/>
      <c r="B14" s="85" t="s">
        <v>267</v>
      </c>
      <c r="C14" s="96" t="n">
        <v>375.62</v>
      </c>
      <c r="D14" s="96" t="n">
        <v>3.03</v>
      </c>
      <c r="E14" s="96" t="n">
        <v>378.65</v>
      </c>
      <c r="F14" s="96" t="n">
        <v>53.25</v>
      </c>
      <c r="G14" s="96" t="n">
        <v>325.4</v>
      </c>
      <c r="H14" s="96" t="n">
        <v>33.24</v>
      </c>
      <c r="I14" s="96" t="n">
        <v>292.16</v>
      </c>
      <c r="J14" s="96" t="n">
        <v>213.22</v>
      </c>
      <c r="K14" s="96" t="n">
        <v>78.94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385.87</v>
      </c>
      <c r="D15" s="96" t="n">
        <v>1.01</v>
      </c>
      <c r="E15" s="96" t="n">
        <v>386.88</v>
      </c>
      <c r="F15" s="96" t="n">
        <v>54.59</v>
      </c>
      <c r="G15" s="96" t="n">
        <v>332.29</v>
      </c>
      <c r="H15" s="96" t="n">
        <v>34.3199999999999</v>
      </c>
      <c r="I15" s="96" t="n">
        <v>297.97</v>
      </c>
      <c r="J15" s="96" t="n">
        <v>216.02</v>
      </c>
      <c r="K15" s="96" t="n">
        <v>81.9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00.56</v>
      </c>
      <c r="D16" s="96" t="n">
        <v>1.97</v>
      </c>
      <c r="E16" s="96" t="n">
        <v>402.53</v>
      </c>
      <c r="F16" s="96" t="n">
        <v>55.72</v>
      </c>
      <c r="G16" s="96" t="n">
        <v>346.81</v>
      </c>
      <c r="H16" s="96" t="n">
        <v>38.27</v>
      </c>
      <c r="I16" s="96" t="n">
        <v>308.54</v>
      </c>
      <c r="J16" s="96" t="n">
        <v>223.04</v>
      </c>
      <c r="K16" s="96" t="n">
        <v>85.5000000000001</v>
      </c>
    </row>
    <row r="17" customFormat="false" ht="11.1" hidden="true" customHeight="true" outlineLevel="0" collapsed="false">
      <c r="A17" s="84"/>
      <c r="B17" s="85" t="s">
        <v>266</v>
      </c>
      <c r="C17" s="96" t="n">
        <v>399.84</v>
      </c>
      <c r="D17" s="96" t="n">
        <v>1.34</v>
      </c>
      <c r="E17" s="96" t="n">
        <v>401.18</v>
      </c>
      <c r="F17" s="96" t="n">
        <v>57.19</v>
      </c>
      <c r="G17" s="96" t="n">
        <v>343.99</v>
      </c>
      <c r="H17" s="96" t="n">
        <v>36.4999999999999</v>
      </c>
      <c r="I17" s="96" t="n">
        <v>307.49</v>
      </c>
      <c r="J17" s="96" t="n">
        <v>227.23</v>
      </c>
      <c r="K17" s="96" t="n">
        <v>80.26</v>
      </c>
    </row>
    <row r="18" customFormat="false" ht="11.1" hidden="true" customHeight="true" outlineLevel="0" collapsed="false">
      <c r="A18" s="84"/>
      <c r="B18" s="85" t="s">
        <v>267</v>
      </c>
      <c r="C18" s="96" t="n">
        <v>404.42</v>
      </c>
      <c r="D18" s="96" t="n">
        <v>2.21</v>
      </c>
      <c r="E18" s="96" t="n">
        <v>406.63</v>
      </c>
      <c r="F18" s="96" t="n">
        <v>58.4</v>
      </c>
      <c r="G18" s="96" t="n">
        <v>348.23</v>
      </c>
      <c r="H18" s="96" t="n">
        <v>36.29</v>
      </c>
      <c r="I18" s="96" t="n">
        <v>311.94</v>
      </c>
      <c r="J18" s="96" t="n">
        <v>233.74</v>
      </c>
      <c r="K18" s="96" t="n">
        <v>78.2</v>
      </c>
    </row>
    <row r="19" customFormat="false" ht="11.1" hidden="true" customHeight="true" outlineLevel="0" collapsed="false">
      <c r="A19" s="84"/>
      <c r="B19" s="85" t="s">
        <v>268</v>
      </c>
      <c r="C19" s="96" t="n">
        <v>408.38</v>
      </c>
      <c r="D19" s="96" t="n">
        <v>2.45</v>
      </c>
      <c r="E19" s="96" t="n">
        <v>410.83</v>
      </c>
      <c r="F19" s="96" t="n">
        <v>59.36</v>
      </c>
      <c r="G19" s="96" t="n">
        <v>351.47</v>
      </c>
      <c r="H19" s="96" t="n">
        <v>36.85</v>
      </c>
      <c r="I19" s="96" t="n">
        <v>314.62</v>
      </c>
      <c r="J19" s="96" t="n">
        <v>232.36</v>
      </c>
      <c r="K19" s="96" t="n">
        <v>82.26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14</v>
      </c>
      <c r="D20" s="96" t="n">
        <v>1.98</v>
      </c>
      <c r="E20" s="96" t="n">
        <v>409.12</v>
      </c>
      <c r="F20" s="96" t="n">
        <v>60.37</v>
      </c>
      <c r="G20" s="96" t="n">
        <v>348.75</v>
      </c>
      <c r="H20" s="96" t="n">
        <v>39.51</v>
      </c>
      <c r="I20" s="96" t="n">
        <v>309.24</v>
      </c>
      <c r="J20" s="96" t="n">
        <v>231.41</v>
      </c>
      <c r="K20" s="96" t="n">
        <v>77.83</v>
      </c>
    </row>
    <row r="21" customFormat="false" ht="11.1" hidden="true" customHeight="true" outlineLevel="0" collapsed="false">
      <c r="A21" s="84"/>
      <c r="B21" s="85" t="s">
        <v>266</v>
      </c>
      <c r="C21" s="96" t="n">
        <v>410.87</v>
      </c>
      <c r="D21" s="96" t="n">
        <v>2.74</v>
      </c>
      <c r="E21" s="96" t="n">
        <v>413.61</v>
      </c>
      <c r="F21" s="96" t="n">
        <v>61.37</v>
      </c>
      <c r="G21" s="96" t="n">
        <v>352.24</v>
      </c>
      <c r="H21" s="96" t="n">
        <v>38.81</v>
      </c>
      <c r="I21" s="96" t="n">
        <v>313.43</v>
      </c>
      <c r="J21" s="96" t="n">
        <v>234.45</v>
      </c>
      <c r="K21" s="96" t="n">
        <v>78.98</v>
      </c>
    </row>
    <row r="22" customFormat="false" ht="11.1" hidden="true" customHeight="true" outlineLevel="0" collapsed="false">
      <c r="A22" s="84"/>
      <c r="B22" s="85" t="s">
        <v>267</v>
      </c>
      <c r="C22" s="96" t="n">
        <v>416.2</v>
      </c>
      <c r="D22" s="96" t="n">
        <v>1.17</v>
      </c>
      <c r="E22" s="96" t="n">
        <v>417.37</v>
      </c>
      <c r="F22" s="96" t="n">
        <v>62.2</v>
      </c>
      <c r="G22" s="96" t="n">
        <v>355.17</v>
      </c>
      <c r="H22" s="96" t="n">
        <v>39.28</v>
      </c>
      <c r="I22" s="96" t="n">
        <v>315.89</v>
      </c>
      <c r="J22" s="96" t="n">
        <v>235.32</v>
      </c>
      <c r="K22" s="96" t="n">
        <v>80.57</v>
      </c>
    </row>
    <row r="23" customFormat="false" ht="11.1" hidden="true" customHeight="true" outlineLevel="0" collapsed="false">
      <c r="A23" s="84"/>
      <c r="B23" s="85" t="s">
        <v>268</v>
      </c>
      <c r="C23" s="96" t="n">
        <v>419.99</v>
      </c>
      <c r="D23" s="96" t="n">
        <v>0.96</v>
      </c>
      <c r="E23" s="96" t="n">
        <v>420.95</v>
      </c>
      <c r="F23" s="96" t="n">
        <v>62.79</v>
      </c>
      <c r="G23" s="96" t="n">
        <v>358.16</v>
      </c>
      <c r="H23" s="96" t="n">
        <v>40.9999999999999</v>
      </c>
      <c r="I23" s="96" t="n">
        <v>317.16</v>
      </c>
      <c r="J23" s="96" t="n">
        <v>236.75</v>
      </c>
      <c r="K23" s="96" t="n">
        <v>80.4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8.53</v>
      </c>
      <c r="D24" s="96" t="n">
        <v>-0.9</v>
      </c>
      <c r="E24" s="96" t="n">
        <v>427.63</v>
      </c>
      <c r="F24" s="96" t="n">
        <v>63.36</v>
      </c>
      <c r="G24" s="96" t="n">
        <v>364.27</v>
      </c>
      <c r="H24" s="96" t="n">
        <v>45.34</v>
      </c>
      <c r="I24" s="96" t="n">
        <v>318.93</v>
      </c>
      <c r="J24" s="96" t="n">
        <v>239.48</v>
      </c>
      <c r="K24" s="96" t="n">
        <v>79.45</v>
      </c>
    </row>
    <row r="25" customFormat="false" ht="11.1" hidden="true" customHeight="true" outlineLevel="0" collapsed="false">
      <c r="A25" s="84"/>
      <c r="B25" s="85" t="s">
        <v>266</v>
      </c>
      <c r="C25" s="96" t="n">
        <v>430.58</v>
      </c>
      <c r="D25" s="96" t="n">
        <v>-1.23</v>
      </c>
      <c r="E25" s="96" t="n">
        <v>429.35</v>
      </c>
      <c r="F25" s="96" t="n">
        <v>63.89</v>
      </c>
      <c r="G25" s="96" t="n">
        <v>365.46</v>
      </c>
      <c r="H25" s="96" t="n">
        <v>42.04</v>
      </c>
      <c r="I25" s="96" t="n">
        <v>323.42</v>
      </c>
      <c r="J25" s="96" t="n">
        <v>238.66</v>
      </c>
      <c r="K25" s="96" t="n">
        <v>84.76</v>
      </c>
    </row>
    <row r="26" customFormat="false" ht="11.1" hidden="true" customHeight="true" outlineLevel="0" collapsed="false">
      <c r="A26" s="84"/>
      <c r="B26" s="85" t="s">
        <v>267</v>
      </c>
      <c r="C26" s="96" t="n">
        <v>435.68</v>
      </c>
      <c r="D26" s="96" t="n">
        <v>-2.44</v>
      </c>
      <c r="E26" s="96" t="n">
        <v>433.24</v>
      </c>
      <c r="F26" s="96" t="n">
        <v>64.5</v>
      </c>
      <c r="G26" s="96" t="n">
        <v>368.74</v>
      </c>
      <c r="H26" s="96" t="n">
        <v>41.05</v>
      </c>
      <c r="I26" s="96" t="n">
        <v>327.69</v>
      </c>
      <c r="J26" s="96" t="n">
        <v>239.96</v>
      </c>
      <c r="K26" s="96" t="n">
        <v>87.73</v>
      </c>
    </row>
    <row r="27" customFormat="false" ht="11.1" hidden="true" customHeight="true" outlineLevel="0" collapsed="false">
      <c r="A27" s="84"/>
      <c r="B27" s="85" t="s">
        <v>268</v>
      </c>
      <c r="C27" s="96" t="n">
        <v>440.72</v>
      </c>
      <c r="D27" s="96" t="n">
        <v>-2.5</v>
      </c>
      <c r="E27" s="96" t="n">
        <v>438.22</v>
      </c>
      <c r="F27" s="96" t="n">
        <v>65.13</v>
      </c>
      <c r="G27" s="96" t="n">
        <v>373.09</v>
      </c>
      <c r="H27" s="96" t="n">
        <v>40.49</v>
      </c>
      <c r="I27" s="96" t="n">
        <v>332.6</v>
      </c>
      <c r="J27" s="96" t="n">
        <v>243.07</v>
      </c>
      <c r="K27" s="96" t="n">
        <v>89.53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4</v>
      </c>
      <c r="D28" s="96" t="n">
        <v>-2.71</v>
      </c>
      <c r="E28" s="96" t="n">
        <v>444.53</v>
      </c>
      <c r="F28" s="96" t="n">
        <v>65.85</v>
      </c>
      <c r="G28" s="96" t="n">
        <v>378.68</v>
      </c>
      <c r="H28" s="96" t="n">
        <v>43.85</v>
      </c>
      <c r="I28" s="96" t="n">
        <v>334.83</v>
      </c>
      <c r="J28" s="96" t="n">
        <v>246</v>
      </c>
      <c r="K28" s="96" t="n">
        <v>88.83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68</v>
      </c>
      <c r="D29" s="96" t="n">
        <v>-1.53</v>
      </c>
      <c r="E29" s="96" t="n">
        <v>448.15</v>
      </c>
      <c r="F29" s="96" t="n">
        <v>66.4</v>
      </c>
      <c r="G29" s="96" t="n">
        <v>381.75</v>
      </c>
      <c r="H29" s="96" t="n">
        <v>41.51</v>
      </c>
      <c r="I29" s="96" t="n">
        <v>340.24</v>
      </c>
      <c r="J29" s="96" t="n">
        <v>248.59</v>
      </c>
      <c r="K29" s="96" t="n">
        <v>91.65</v>
      </c>
    </row>
    <row r="30" customFormat="false" ht="11.1" hidden="true" customHeight="true" outlineLevel="0" collapsed="false">
      <c r="A30" s="84"/>
      <c r="B30" s="85" t="s">
        <v>267</v>
      </c>
      <c r="C30" s="96" t="n">
        <v>451.47</v>
      </c>
      <c r="D30" s="96" t="n">
        <v>-2.16</v>
      </c>
      <c r="E30" s="96" t="n">
        <v>449.31</v>
      </c>
      <c r="F30" s="96" t="n">
        <v>66.9</v>
      </c>
      <c r="G30" s="96" t="n">
        <v>382.41</v>
      </c>
      <c r="H30" s="96" t="n">
        <v>41.21</v>
      </c>
      <c r="I30" s="96" t="n">
        <v>341.2</v>
      </c>
      <c r="J30" s="96" t="n">
        <v>249.93</v>
      </c>
      <c r="K30" s="96" t="n">
        <v>91.27</v>
      </c>
    </row>
    <row r="31" customFormat="false" ht="11.1" hidden="true" customHeight="true" outlineLevel="0" collapsed="false">
      <c r="A31" s="84"/>
      <c r="B31" s="85" t="s">
        <v>268</v>
      </c>
      <c r="C31" s="96" t="n">
        <v>452.91</v>
      </c>
      <c r="D31" s="96" t="n">
        <v>-3.12</v>
      </c>
      <c r="E31" s="96" t="n">
        <v>449.79</v>
      </c>
      <c r="F31" s="96" t="n">
        <v>67.32</v>
      </c>
      <c r="G31" s="96" t="n">
        <v>382.47</v>
      </c>
      <c r="H31" s="96" t="n">
        <v>40.1300000000001</v>
      </c>
      <c r="I31" s="96" t="n">
        <v>342.34</v>
      </c>
      <c r="J31" s="96" t="n">
        <v>251.68</v>
      </c>
      <c r="K31" s="96" t="n">
        <v>90.6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67</v>
      </c>
      <c r="D32" s="96" t="n">
        <v>-0.63</v>
      </c>
      <c r="E32" s="96" t="n">
        <v>453.04</v>
      </c>
      <c r="F32" s="96" t="n">
        <v>67.7</v>
      </c>
      <c r="G32" s="96" t="n">
        <v>385.34</v>
      </c>
      <c r="H32" s="96" t="n">
        <v>44.9</v>
      </c>
      <c r="I32" s="96" t="n">
        <v>340.44</v>
      </c>
      <c r="J32" s="96" t="n">
        <v>250.9</v>
      </c>
      <c r="K32" s="96" t="n">
        <v>89.54</v>
      </c>
    </row>
    <row r="33" customFormat="false" ht="11.1" hidden="true" customHeight="true" outlineLevel="0" collapsed="false">
      <c r="A33" s="84"/>
      <c r="B33" s="85" t="s">
        <v>266</v>
      </c>
      <c r="C33" s="96" t="n">
        <v>456.7</v>
      </c>
      <c r="D33" s="96" t="n">
        <v>-2.58</v>
      </c>
      <c r="E33" s="96" t="n">
        <v>454.12</v>
      </c>
      <c r="F33" s="96" t="n">
        <v>67.75</v>
      </c>
      <c r="G33" s="96" t="n">
        <v>386.37</v>
      </c>
      <c r="H33" s="96" t="n">
        <v>41.44</v>
      </c>
      <c r="I33" s="96" t="n">
        <v>344.93</v>
      </c>
      <c r="J33" s="96" t="n">
        <v>250.27</v>
      </c>
      <c r="K33" s="96" t="n">
        <v>94.66</v>
      </c>
    </row>
    <row r="34" customFormat="false" ht="11.1" hidden="true" customHeight="true" outlineLevel="0" collapsed="false">
      <c r="A34" s="84"/>
      <c r="B34" s="85" t="s">
        <v>267</v>
      </c>
      <c r="C34" s="96" t="n">
        <v>460.91</v>
      </c>
      <c r="D34" s="96" t="n">
        <v>-3.91</v>
      </c>
      <c r="E34" s="96" t="n">
        <v>457</v>
      </c>
      <c r="F34" s="96" t="n">
        <v>68.11</v>
      </c>
      <c r="G34" s="96" t="n">
        <v>388.89</v>
      </c>
      <c r="H34" s="96" t="n">
        <v>42.86</v>
      </c>
      <c r="I34" s="96" t="n">
        <v>346.03</v>
      </c>
      <c r="J34" s="96" t="n">
        <v>251.94</v>
      </c>
      <c r="K34" s="96" t="n">
        <v>94.09</v>
      </c>
    </row>
    <row r="35" customFormat="false" ht="11.1" hidden="true" customHeight="true" outlineLevel="0" collapsed="false">
      <c r="A35" s="84"/>
      <c r="B35" s="85" t="s">
        <v>268</v>
      </c>
      <c r="C35" s="96" t="n">
        <v>462.42</v>
      </c>
      <c r="D35" s="96" t="n">
        <v>-0.91</v>
      </c>
      <c r="E35" s="96" t="n">
        <v>461.51</v>
      </c>
      <c r="F35" s="96" t="n">
        <v>68.57</v>
      </c>
      <c r="G35" s="96" t="n">
        <v>392.94</v>
      </c>
      <c r="H35" s="96" t="n">
        <v>42.69</v>
      </c>
      <c r="I35" s="96" t="n">
        <v>350.25</v>
      </c>
      <c r="J35" s="96" t="n">
        <v>252.15</v>
      </c>
      <c r="K35" s="96" t="n">
        <v>98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7.04</v>
      </c>
      <c r="D36" s="96" t="n">
        <v>-4.81</v>
      </c>
      <c r="E36" s="96" t="n">
        <v>452.23</v>
      </c>
      <c r="F36" s="96" t="n">
        <v>69.12</v>
      </c>
      <c r="G36" s="96" t="n">
        <v>383.11</v>
      </c>
      <c r="H36" s="96" t="n">
        <v>44.81</v>
      </c>
      <c r="I36" s="96" t="n">
        <v>338.3</v>
      </c>
      <c r="J36" s="96" t="n">
        <v>252.13</v>
      </c>
      <c r="K36" s="96" t="n">
        <v>86.17</v>
      </c>
    </row>
    <row r="37" customFormat="false" ht="11.1" hidden="true" customHeight="true" outlineLevel="0" collapsed="false">
      <c r="A37" s="84"/>
      <c r="B37" s="85" t="s">
        <v>266</v>
      </c>
      <c r="C37" s="96" t="n">
        <v>470.12</v>
      </c>
      <c r="D37" s="96" t="n">
        <v>-1</v>
      </c>
      <c r="E37" s="96" t="n">
        <v>469.12</v>
      </c>
      <c r="F37" s="96" t="n">
        <v>69.24</v>
      </c>
      <c r="G37" s="96" t="n">
        <v>399.88</v>
      </c>
      <c r="H37" s="96" t="n">
        <v>45.07</v>
      </c>
      <c r="I37" s="96" t="n">
        <v>354.81</v>
      </c>
      <c r="J37" s="96" t="n">
        <v>251.81</v>
      </c>
      <c r="K37" s="96" t="n">
        <v>103</v>
      </c>
    </row>
    <row r="38" customFormat="false" ht="11.1" hidden="true" customHeight="true" outlineLevel="0" collapsed="false">
      <c r="A38" s="84"/>
      <c r="B38" s="85" t="s">
        <v>267</v>
      </c>
      <c r="C38" s="96" t="n">
        <v>470.1</v>
      </c>
      <c r="D38" s="96" t="n">
        <v>-1.48</v>
      </c>
      <c r="E38" s="96" t="n">
        <v>468.62</v>
      </c>
      <c r="F38" s="96" t="n">
        <v>69.75</v>
      </c>
      <c r="G38" s="96" t="n">
        <v>398.87</v>
      </c>
      <c r="H38" s="96" t="n">
        <v>43.8000000000001</v>
      </c>
      <c r="I38" s="96" t="n">
        <v>355.07</v>
      </c>
      <c r="J38" s="96" t="n">
        <v>251.8</v>
      </c>
      <c r="K38" s="96" t="n">
        <v>103.27</v>
      </c>
    </row>
    <row r="39" customFormat="false" ht="11.1" hidden="true" customHeight="true" outlineLevel="0" collapsed="false">
      <c r="A39" s="84"/>
      <c r="B39" s="85" t="s">
        <v>268</v>
      </c>
      <c r="C39" s="96" t="n">
        <v>474.33</v>
      </c>
      <c r="D39" s="96" t="n">
        <v>-1.83</v>
      </c>
      <c r="E39" s="96" t="n">
        <v>472.5</v>
      </c>
      <c r="F39" s="96" t="n">
        <v>70.31</v>
      </c>
      <c r="G39" s="96" t="n">
        <v>402.19</v>
      </c>
      <c r="H39" s="96" t="n">
        <v>45.74</v>
      </c>
      <c r="I39" s="96" t="n">
        <v>356.45</v>
      </c>
      <c r="J39" s="96" t="n">
        <v>253.48</v>
      </c>
      <c r="K39" s="96" t="n">
        <v>102.9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12</v>
      </c>
      <c r="D40" s="96" t="n">
        <v>-3.87</v>
      </c>
      <c r="E40" s="96" t="n">
        <v>475.25</v>
      </c>
      <c r="F40" s="96" t="n">
        <v>70.69</v>
      </c>
      <c r="G40" s="96" t="n">
        <v>404.56</v>
      </c>
      <c r="H40" s="96" t="n">
        <v>45.36</v>
      </c>
      <c r="I40" s="96" t="n">
        <v>359.2</v>
      </c>
      <c r="J40" s="96" t="n">
        <v>254.34</v>
      </c>
      <c r="K40" s="96" t="n">
        <v>104.86</v>
      </c>
    </row>
    <row r="41" customFormat="false" ht="11.1" hidden="true" customHeight="true" outlineLevel="0" collapsed="false">
      <c r="A41" s="84"/>
      <c r="B41" s="85" t="s">
        <v>266</v>
      </c>
      <c r="C41" s="96" t="n">
        <v>479.33</v>
      </c>
      <c r="D41" s="96" t="n">
        <v>-3.22</v>
      </c>
      <c r="E41" s="96" t="n">
        <v>476.11</v>
      </c>
      <c r="F41" s="96" t="n">
        <v>71.12</v>
      </c>
      <c r="G41" s="96" t="n">
        <v>404.99</v>
      </c>
      <c r="H41" s="96" t="n">
        <v>47.9</v>
      </c>
      <c r="I41" s="96" t="n">
        <v>357.09</v>
      </c>
      <c r="J41" s="96" t="n">
        <v>256.49</v>
      </c>
      <c r="K41" s="96" t="n">
        <v>100.6</v>
      </c>
    </row>
    <row r="42" customFormat="false" ht="11.1" hidden="true" customHeight="true" outlineLevel="0" collapsed="false">
      <c r="A42" s="84"/>
      <c r="B42" s="85" t="s">
        <v>267</v>
      </c>
      <c r="C42" s="96" t="n">
        <v>484.2</v>
      </c>
      <c r="D42" s="96" t="n">
        <v>-3.71</v>
      </c>
      <c r="E42" s="96" t="n">
        <v>480.49</v>
      </c>
      <c r="F42" s="96" t="n">
        <v>71.46</v>
      </c>
      <c r="G42" s="96" t="n">
        <v>409.03</v>
      </c>
      <c r="H42" s="96" t="n">
        <v>45.7500000000001</v>
      </c>
      <c r="I42" s="96" t="n">
        <v>363.28</v>
      </c>
      <c r="J42" s="96" t="n">
        <v>258.73</v>
      </c>
      <c r="K42" s="96" t="n">
        <v>104.55</v>
      </c>
    </row>
    <row r="43" customFormat="false" ht="11.1" hidden="true" customHeight="true" outlineLevel="0" collapsed="false">
      <c r="A43" s="84"/>
      <c r="B43" s="85" t="s">
        <v>268</v>
      </c>
      <c r="C43" s="96" t="n">
        <v>486.75</v>
      </c>
      <c r="D43" s="96" t="n">
        <v>-3.16</v>
      </c>
      <c r="E43" s="96" t="n">
        <v>483.59</v>
      </c>
      <c r="F43" s="96" t="n">
        <v>71.94</v>
      </c>
      <c r="G43" s="96" t="n">
        <v>411.65</v>
      </c>
      <c r="H43" s="96" t="n">
        <v>49.0600000000001</v>
      </c>
      <c r="I43" s="96" t="n">
        <v>362.59</v>
      </c>
      <c r="J43" s="96" t="n">
        <v>260.99</v>
      </c>
      <c r="K43" s="96" t="n">
        <v>101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07</v>
      </c>
      <c r="D44" s="96" t="n">
        <v>-4.05</v>
      </c>
      <c r="E44" s="96" t="n">
        <v>484.02</v>
      </c>
      <c r="F44" s="96" t="n">
        <v>72.2</v>
      </c>
      <c r="G44" s="96" t="n">
        <v>411.82</v>
      </c>
      <c r="H44" s="96" t="n">
        <v>50.08</v>
      </c>
      <c r="I44" s="96" t="n">
        <v>361.74</v>
      </c>
      <c r="J44" s="96" t="n">
        <v>260.51</v>
      </c>
      <c r="K44" s="96" t="n">
        <v>101.2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49</v>
      </c>
      <c r="D45" s="96" t="n">
        <v>-1.19</v>
      </c>
      <c r="E45" s="96" t="n">
        <v>489.3</v>
      </c>
      <c r="F45" s="96" t="n">
        <v>72.55</v>
      </c>
      <c r="G45" s="96" t="n">
        <v>416.75</v>
      </c>
      <c r="H45" s="96" t="n">
        <v>49.7200000000001</v>
      </c>
      <c r="I45" s="96" t="n">
        <v>367.03</v>
      </c>
      <c r="J45" s="96" t="n">
        <v>264.1</v>
      </c>
      <c r="K45" s="96" t="n">
        <v>102.9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93</v>
      </c>
      <c r="D46" s="96" t="n">
        <v>-3.51</v>
      </c>
      <c r="E46" s="96" t="n">
        <v>492.42</v>
      </c>
      <c r="F46" s="96" t="n">
        <v>72.96</v>
      </c>
      <c r="G46" s="96" t="n">
        <v>419.46</v>
      </c>
      <c r="H46" s="96" t="n">
        <v>50.2000000000001</v>
      </c>
      <c r="I46" s="96" t="n">
        <v>369.26</v>
      </c>
      <c r="J46" s="96" t="n">
        <v>265.49</v>
      </c>
      <c r="K46" s="96" t="n">
        <v>103.77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4.11</v>
      </c>
      <c r="D47" s="96" t="n">
        <v>-4.72</v>
      </c>
      <c r="E47" s="96" t="n">
        <v>499.39</v>
      </c>
      <c r="F47" s="96" t="n">
        <v>73.74</v>
      </c>
      <c r="G47" s="96" t="n">
        <v>425.65</v>
      </c>
      <c r="H47" s="96" t="n">
        <v>55.45</v>
      </c>
      <c r="I47" s="96" t="n">
        <v>370.2</v>
      </c>
      <c r="J47" s="96" t="n">
        <v>267.66</v>
      </c>
      <c r="K47" s="96" t="n">
        <v>102.5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6.96</v>
      </c>
      <c r="D48" s="96" t="n">
        <v>-0.2</v>
      </c>
      <c r="E48" s="96" t="n">
        <v>506.76</v>
      </c>
      <c r="F48" s="96" t="n">
        <v>74.43</v>
      </c>
      <c r="G48" s="96" t="n">
        <v>432.33</v>
      </c>
      <c r="H48" s="96" t="n">
        <v>52.18</v>
      </c>
      <c r="I48" s="96" t="n">
        <v>380.15</v>
      </c>
      <c r="J48" s="96" t="n">
        <v>271.62</v>
      </c>
      <c r="K48" s="96" t="n">
        <v>108.53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44</v>
      </c>
      <c r="D49" s="96" t="n">
        <v>-2.6</v>
      </c>
      <c r="E49" s="96" t="n">
        <v>504.84</v>
      </c>
      <c r="F49" s="96" t="n">
        <v>75.27</v>
      </c>
      <c r="G49" s="96" t="n">
        <v>429.57</v>
      </c>
      <c r="H49" s="96" t="n">
        <v>53.17</v>
      </c>
      <c r="I49" s="96" t="n">
        <v>376.4</v>
      </c>
      <c r="J49" s="96" t="n">
        <v>273.83</v>
      </c>
      <c r="K49" s="96" t="n">
        <v>102.57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6.58</v>
      </c>
      <c r="D50" s="96" t="n">
        <v>-3.23</v>
      </c>
      <c r="E50" s="96" t="n">
        <v>503.35</v>
      </c>
      <c r="F50" s="96" t="n">
        <v>75.8</v>
      </c>
      <c r="G50" s="96" t="n">
        <v>427.55</v>
      </c>
      <c r="H50" s="96" t="n">
        <v>51.1499999999999</v>
      </c>
      <c r="I50" s="96" t="n">
        <v>376.4</v>
      </c>
      <c r="J50" s="96" t="n">
        <v>276.11</v>
      </c>
      <c r="K50" s="96" t="n">
        <v>100.2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01</v>
      </c>
      <c r="D51" s="96" t="n">
        <v>-2.74</v>
      </c>
      <c r="E51" s="96" t="n">
        <v>506.27</v>
      </c>
      <c r="F51" s="96" t="n">
        <v>76.71</v>
      </c>
      <c r="G51" s="96" t="n">
        <v>429.56</v>
      </c>
      <c r="H51" s="96" t="n">
        <v>53.05</v>
      </c>
      <c r="I51" s="96" t="n">
        <v>376.51</v>
      </c>
      <c r="J51" s="96" t="n">
        <v>277.49</v>
      </c>
      <c r="K51" s="96" t="n">
        <v>99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9.77</v>
      </c>
      <c r="D52" s="96" t="n">
        <v>-0.16</v>
      </c>
      <c r="E52" s="96" t="n">
        <v>519.61</v>
      </c>
      <c r="F52" s="96" t="n">
        <v>76.98</v>
      </c>
      <c r="G52" s="96" t="n">
        <v>442.63</v>
      </c>
      <c r="H52" s="96" t="n">
        <v>52.59</v>
      </c>
      <c r="I52" s="96" t="n">
        <v>390.04</v>
      </c>
      <c r="J52" s="96" t="n">
        <v>279.11</v>
      </c>
      <c r="K52" s="96" t="n">
        <v>110.9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82</v>
      </c>
      <c r="D53" s="96" t="n">
        <v>-5.35</v>
      </c>
      <c r="E53" s="96" t="n">
        <v>512.47</v>
      </c>
      <c r="F53" s="96" t="n">
        <v>77.47</v>
      </c>
      <c r="G53" s="96" t="n">
        <v>435</v>
      </c>
      <c r="H53" s="96" t="n">
        <v>53.3800000000001</v>
      </c>
      <c r="I53" s="96" t="n">
        <v>381.62</v>
      </c>
      <c r="J53" s="96" t="n">
        <v>279.98</v>
      </c>
      <c r="K53" s="96" t="n">
        <v>101.64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4.49</v>
      </c>
      <c r="D54" s="96" t="n">
        <v>-2.63</v>
      </c>
      <c r="E54" s="96" t="n">
        <v>511.86</v>
      </c>
      <c r="F54" s="96" t="n">
        <v>78.13</v>
      </c>
      <c r="G54" s="96" t="n">
        <v>433.73</v>
      </c>
      <c r="H54" s="96" t="n">
        <v>52.4100000000001</v>
      </c>
      <c r="I54" s="96" t="n">
        <v>381.32</v>
      </c>
      <c r="J54" s="96" t="n">
        <v>279.84</v>
      </c>
      <c r="K54" s="96" t="n">
        <v>101.4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1.93</v>
      </c>
      <c r="D55" s="96" t="n">
        <v>-3.01</v>
      </c>
      <c r="E55" s="96" t="n">
        <v>518.92</v>
      </c>
      <c r="F55" s="96" t="n">
        <v>78.44</v>
      </c>
      <c r="G55" s="96" t="n">
        <v>440.48</v>
      </c>
      <c r="H55" s="96" t="n">
        <v>55.12</v>
      </c>
      <c r="I55" s="96" t="n">
        <v>385.36</v>
      </c>
      <c r="J55" s="96" t="n">
        <v>281.86</v>
      </c>
      <c r="K55" s="96" t="n">
        <v>103.5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2.71</v>
      </c>
      <c r="D56" s="96" t="n">
        <v>-6.71</v>
      </c>
      <c r="E56" s="96" t="n">
        <v>516</v>
      </c>
      <c r="F56" s="96" t="n">
        <v>79</v>
      </c>
      <c r="G56" s="96" t="n">
        <v>437</v>
      </c>
      <c r="H56" s="96" t="n">
        <v>52.95</v>
      </c>
      <c r="I56" s="96" t="n">
        <v>384.05</v>
      </c>
      <c r="J56" s="96" t="n">
        <v>281.55</v>
      </c>
      <c r="K56" s="96" t="n">
        <v>102.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94</v>
      </c>
      <c r="D57" s="96" t="n">
        <v>-6.1</v>
      </c>
      <c r="E57" s="96" t="n">
        <v>520.84</v>
      </c>
      <c r="F57" s="96" t="n">
        <v>79.03</v>
      </c>
      <c r="G57" s="96" t="n">
        <v>441.81</v>
      </c>
      <c r="H57" s="96" t="n">
        <v>52.0400000000001</v>
      </c>
      <c r="I57" s="96" t="n">
        <v>389.77</v>
      </c>
      <c r="J57" s="96" t="n">
        <v>282.13</v>
      </c>
      <c r="K57" s="96" t="n">
        <v>107.64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</v>
      </c>
      <c r="D58" s="96" t="n">
        <v>-2.62</v>
      </c>
      <c r="E58" s="96" t="n">
        <v>526.38</v>
      </c>
      <c r="F58" s="96" t="n">
        <v>79.15</v>
      </c>
      <c r="G58" s="96" t="n">
        <v>447.23</v>
      </c>
      <c r="H58" s="96" t="n">
        <v>57.39</v>
      </c>
      <c r="I58" s="96" t="n">
        <v>389.84</v>
      </c>
      <c r="J58" s="96" t="n">
        <v>283.03</v>
      </c>
      <c r="K58" s="96" t="n">
        <v>106.8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28.66</v>
      </c>
      <c r="D59" s="96" t="n">
        <v>-3.77</v>
      </c>
      <c r="E59" s="96" t="n">
        <v>524.89</v>
      </c>
      <c r="F59" s="96" t="n">
        <v>79.42</v>
      </c>
      <c r="G59" s="96" t="n">
        <v>445.47</v>
      </c>
      <c r="H59" s="96" t="n">
        <v>57.24</v>
      </c>
      <c r="I59" s="96" t="n">
        <v>388.23</v>
      </c>
      <c r="J59" s="96" t="n">
        <v>282.75</v>
      </c>
      <c r="K59" s="96" t="n">
        <v>105.48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</v>
      </c>
      <c r="D60" s="96" t="n">
        <v>-4.27</v>
      </c>
      <c r="E60" s="96" t="n">
        <v>525.03</v>
      </c>
      <c r="F60" s="96" t="n">
        <v>79.46</v>
      </c>
      <c r="G60" s="96" t="n">
        <v>445.57</v>
      </c>
      <c r="H60" s="96" t="n">
        <v>55.8</v>
      </c>
      <c r="I60" s="96" t="n">
        <v>389.77</v>
      </c>
      <c r="J60" s="96" t="n">
        <v>283.29</v>
      </c>
      <c r="K60" s="96" t="n">
        <v>106.4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8.78</v>
      </c>
      <c r="D61" s="96" t="n">
        <v>-6.05</v>
      </c>
      <c r="E61" s="96" t="n">
        <v>522.73</v>
      </c>
      <c r="F61" s="96" t="n">
        <v>79.59</v>
      </c>
      <c r="G61" s="96" t="n">
        <v>443.14</v>
      </c>
      <c r="H61" s="96" t="n">
        <v>56.1</v>
      </c>
      <c r="I61" s="96" t="n">
        <v>387.04</v>
      </c>
      <c r="J61" s="96" t="n">
        <v>283.23</v>
      </c>
      <c r="K61" s="96" t="n">
        <v>103.8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45</v>
      </c>
      <c r="D62" s="96" t="n">
        <v>-4.6</v>
      </c>
      <c r="E62" s="96" t="n">
        <v>529.85</v>
      </c>
      <c r="F62" s="96" t="n">
        <v>79.64</v>
      </c>
      <c r="G62" s="96" t="n">
        <v>450.21</v>
      </c>
      <c r="H62" s="96" t="n">
        <v>54.9900000000001</v>
      </c>
      <c r="I62" s="96" t="n">
        <v>395.22</v>
      </c>
      <c r="J62" s="96" t="n">
        <v>283.71</v>
      </c>
      <c r="K62" s="96" t="n">
        <v>111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5.67</v>
      </c>
      <c r="D63" s="96" t="n">
        <v>0.91</v>
      </c>
      <c r="E63" s="96" t="n">
        <v>536.58</v>
      </c>
      <c r="F63" s="96" t="n">
        <v>79.58</v>
      </c>
      <c r="G63" s="96" t="n">
        <v>457</v>
      </c>
      <c r="H63" s="96" t="n">
        <v>59.7599999999999</v>
      </c>
      <c r="I63" s="96" t="n">
        <v>397.24</v>
      </c>
      <c r="J63" s="96" t="n">
        <v>281.96</v>
      </c>
      <c r="K63" s="96" t="n">
        <v>115.2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55</v>
      </c>
      <c r="D64" s="96" t="n">
        <v>-4.64</v>
      </c>
      <c r="E64" s="96" t="n">
        <v>537.91</v>
      </c>
      <c r="F64" s="96" t="n">
        <v>80.03</v>
      </c>
      <c r="G64" s="96" t="n">
        <v>457.88</v>
      </c>
      <c r="H64" s="96" t="n">
        <v>57.72</v>
      </c>
      <c r="I64" s="96" t="n">
        <v>400.16</v>
      </c>
      <c r="J64" s="96" t="n">
        <v>283.26</v>
      </c>
      <c r="K64" s="96" t="n">
        <v>116.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5.73</v>
      </c>
      <c r="D65" s="96" t="n">
        <v>-0.86</v>
      </c>
      <c r="E65" s="96" t="n">
        <v>544.87</v>
      </c>
      <c r="F65" s="96" t="n">
        <v>80.73</v>
      </c>
      <c r="G65" s="96" t="n">
        <v>464.14</v>
      </c>
      <c r="H65" s="96" t="n">
        <v>54.8400000000001</v>
      </c>
      <c r="I65" s="96" t="n">
        <v>409.3</v>
      </c>
      <c r="J65" s="96" t="n">
        <v>282.78</v>
      </c>
      <c r="K65" s="96" t="n">
        <v>126.5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81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18364450267497</v>
      </c>
      <c r="D69" s="96" t="n">
        <v>-3.77</v>
      </c>
      <c r="E69" s="89" t="n">
        <v>1.14108443485299</v>
      </c>
      <c r="F69" s="89" t="n">
        <v>2.6097271648873</v>
      </c>
      <c r="G69" s="89" t="n">
        <v>0.909034112207934</v>
      </c>
      <c r="H69" s="89" t="n">
        <v>-1.46926536731637</v>
      </c>
      <c r="I69" s="89" t="n">
        <v>1.18561913728774</v>
      </c>
      <c r="J69" s="89" t="n">
        <v>4.03916768665849</v>
      </c>
      <c r="K69" s="89" t="n">
        <v>-5.87736306349969</v>
      </c>
    </row>
    <row r="70" customFormat="false" ht="11.1" hidden="true" customHeight="true" outlineLevel="0" collapsed="false">
      <c r="A70" s="84"/>
      <c r="B70" s="85" t="s">
        <v>267</v>
      </c>
      <c r="C70" s="89" t="n">
        <v>0.33657442034405</v>
      </c>
      <c r="D70" s="96" t="n">
        <v>2.46</v>
      </c>
      <c r="E70" s="89" t="n">
        <v>0.992185207905493</v>
      </c>
      <c r="F70" s="89" t="n">
        <v>2.60115606936418</v>
      </c>
      <c r="G70" s="89" t="n">
        <v>0.733677986564715</v>
      </c>
      <c r="H70" s="89" t="n">
        <v>1.15642118076687</v>
      </c>
      <c r="I70" s="89" t="n">
        <v>0.685804873005495</v>
      </c>
      <c r="J70" s="89" t="n">
        <v>0.338823529411769</v>
      </c>
      <c r="K70" s="89" t="n">
        <v>1.63512295609631</v>
      </c>
    </row>
    <row r="71" customFormat="false" ht="11.1" hidden="true" customHeight="true" outlineLevel="0" collapsed="false">
      <c r="A71" s="84"/>
      <c r="B71" s="85" t="s">
        <v>268</v>
      </c>
      <c r="C71" s="89" t="n">
        <v>2.72882168148661</v>
      </c>
      <c r="D71" s="96" t="n">
        <v>-2.02</v>
      </c>
      <c r="E71" s="89" t="n">
        <v>2.17351115806153</v>
      </c>
      <c r="F71" s="89" t="n">
        <v>2.51643192488264</v>
      </c>
      <c r="G71" s="89" t="n">
        <v>2.1173939766441</v>
      </c>
      <c r="H71" s="89" t="n">
        <v>3.24909747292396</v>
      </c>
      <c r="I71" s="89" t="n">
        <v>1.98863636363636</v>
      </c>
      <c r="J71" s="89" t="n">
        <v>1.31319763624427</v>
      </c>
      <c r="K71" s="89" t="n">
        <v>3.8130225487711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069816259362</v>
      </c>
      <c r="D72" s="96" t="n">
        <v>0.96</v>
      </c>
      <c r="E72" s="89" t="n">
        <v>4.04518196856907</v>
      </c>
      <c r="F72" s="89" t="n">
        <v>2.06997618611466</v>
      </c>
      <c r="G72" s="89" t="n">
        <v>4.3696770892895</v>
      </c>
      <c r="H72" s="89" t="n">
        <v>11.5093240093243</v>
      </c>
      <c r="I72" s="89" t="n">
        <v>3.54733698023291</v>
      </c>
      <c r="J72" s="89" t="n">
        <v>3.24969910193498</v>
      </c>
      <c r="K72" s="89" t="n">
        <v>4.33190970103728</v>
      </c>
    </row>
    <row r="73" customFormat="false" ht="11.1" hidden="true" customHeight="true" outlineLevel="0" collapsed="false">
      <c r="A73" s="84"/>
      <c r="B73" s="85" t="s">
        <v>266</v>
      </c>
      <c r="C73" s="89" t="n">
        <v>-0.179748352306774</v>
      </c>
      <c r="D73" s="96" t="n">
        <v>-0.63</v>
      </c>
      <c r="E73" s="89" t="n">
        <v>-0.335378729535705</v>
      </c>
      <c r="F73" s="89" t="n">
        <v>2.63819095477386</v>
      </c>
      <c r="G73" s="89" t="n">
        <v>-0.813125342406536</v>
      </c>
      <c r="H73" s="89" t="n">
        <v>-4.62503266266029</v>
      </c>
      <c r="I73" s="89" t="n">
        <v>-0.340312439229933</v>
      </c>
      <c r="J73" s="89" t="n">
        <v>1.87858680057388</v>
      </c>
      <c r="K73" s="89" t="n">
        <v>-6.12865497076024</v>
      </c>
    </row>
    <row r="74" customFormat="false" ht="11.1" hidden="true" customHeight="true" outlineLevel="0" collapsed="false">
      <c r="A74" s="84"/>
      <c r="B74" s="85" t="s">
        <v>267</v>
      </c>
      <c r="C74" s="89" t="n">
        <v>1.14545818327332</v>
      </c>
      <c r="D74" s="96" t="n">
        <v>0.87</v>
      </c>
      <c r="E74" s="89" t="n">
        <v>1.35849244728053</v>
      </c>
      <c r="F74" s="89" t="n">
        <v>2.11575450253541</v>
      </c>
      <c r="G74" s="89" t="n">
        <v>1.23259397075499</v>
      </c>
      <c r="H74" s="89" t="n">
        <v>-0.575342465753209</v>
      </c>
      <c r="I74" s="89" t="n">
        <v>1.44720153500926</v>
      </c>
      <c r="J74" s="89" t="n">
        <v>2.86493860845842</v>
      </c>
      <c r="K74" s="89" t="n">
        <v>-2.566658360329</v>
      </c>
    </row>
    <row r="75" customFormat="false" ht="11.1" hidden="true" customHeight="true" outlineLevel="0" collapsed="false">
      <c r="A75" s="84"/>
      <c r="B75" s="85" t="s">
        <v>268</v>
      </c>
      <c r="C75" s="89" t="n">
        <v>0.979180060333306</v>
      </c>
      <c r="D75" s="96" t="n">
        <v>0.24</v>
      </c>
      <c r="E75" s="89" t="n">
        <v>1.03288001377173</v>
      </c>
      <c r="F75" s="89" t="n">
        <v>1.64383561643835</v>
      </c>
      <c r="G75" s="89" t="n">
        <v>0.930419550297202</v>
      </c>
      <c r="H75" s="89" t="n">
        <v>1.5431248277761</v>
      </c>
      <c r="I75" s="89" t="n">
        <v>0.859139578124001</v>
      </c>
      <c r="J75" s="89" t="n">
        <v>-0.590399589287259</v>
      </c>
      <c r="K75" s="89" t="n">
        <v>5.1918158567775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03638767814292</v>
      </c>
      <c r="D76" s="96" t="n">
        <v>-0.47</v>
      </c>
      <c r="E76" s="89" t="n">
        <v>-0.416230557651573</v>
      </c>
      <c r="F76" s="89" t="n">
        <v>1.70148247978436</v>
      </c>
      <c r="G76" s="89" t="n">
        <v>-0.773892508606693</v>
      </c>
      <c r="H76" s="89" t="n">
        <v>7.21845318860252</v>
      </c>
      <c r="I76" s="89" t="n">
        <v>-1.70999936431249</v>
      </c>
      <c r="J76" s="89" t="n">
        <v>-0.408848338784622</v>
      </c>
      <c r="K76" s="89" t="n">
        <v>-5.38536348164365</v>
      </c>
    </row>
    <row r="77" customFormat="false" ht="11.1" hidden="true" customHeight="true" outlineLevel="0" collapsed="false">
      <c r="A77" s="84"/>
      <c r="B77" s="85" t="s">
        <v>266</v>
      </c>
      <c r="C77" s="89" t="n">
        <v>0.916146779977396</v>
      </c>
      <c r="D77" s="96" t="n">
        <v>0.76</v>
      </c>
      <c r="E77" s="89" t="n">
        <v>1.09747751271021</v>
      </c>
      <c r="F77" s="89" t="n">
        <v>1.65645188007288</v>
      </c>
      <c r="G77" s="89" t="n">
        <v>1.00071684587815</v>
      </c>
      <c r="H77" s="89" t="n">
        <v>-1.77170336623637</v>
      </c>
      <c r="I77" s="89" t="n">
        <v>1.35493467856679</v>
      </c>
      <c r="J77" s="89" t="n">
        <v>1.31368566613371</v>
      </c>
      <c r="K77" s="89" t="n">
        <v>1.47757933958627</v>
      </c>
    </row>
    <row r="78" customFormat="false" ht="11.1" hidden="true" customHeight="true" outlineLevel="0" collapsed="false">
      <c r="A78" s="84"/>
      <c r="B78" s="85" t="s">
        <v>267</v>
      </c>
      <c r="C78" s="89" t="n">
        <v>1.2972473045002</v>
      </c>
      <c r="D78" s="96" t="n">
        <v>-1.57</v>
      </c>
      <c r="E78" s="89" t="n">
        <v>0.909068929668038</v>
      </c>
      <c r="F78" s="89" t="n">
        <v>1.35245233827604</v>
      </c>
      <c r="G78" s="89" t="n">
        <v>0.831819214172143</v>
      </c>
      <c r="H78" s="89" t="n">
        <v>1.21102808554502</v>
      </c>
      <c r="I78" s="89" t="n">
        <v>0.784864244009825</v>
      </c>
      <c r="J78" s="89" t="n">
        <v>0.37108125399871</v>
      </c>
      <c r="K78" s="89" t="n">
        <v>2.01316789060522</v>
      </c>
    </row>
    <row r="79" customFormat="false" ht="11.1" hidden="true" customHeight="true" outlineLevel="0" collapsed="false">
      <c r="A79" s="84"/>
      <c r="B79" s="85" t="s">
        <v>268</v>
      </c>
      <c r="C79" s="89" t="n">
        <v>0.910619894281609</v>
      </c>
      <c r="D79" s="96" t="n">
        <v>-0.21</v>
      </c>
      <c r="E79" s="89" t="n">
        <v>0.857752114430838</v>
      </c>
      <c r="F79" s="89" t="n">
        <v>0.948553054662369</v>
      </c>
      <c r="G79" s="89" t="n">
        <v>0.841850381507442</v>
      </c>
      <c r="H79" s="89" t="n">
        <v>4.37881873727066</v>
      </c>
      <c r="I79" s="89" t="n">
        <v>0.402038684352164</v>
      </c>
      <c r="J79" s="89" t="n">
        <v>0.607683154852978</v>
      </c>
      <c r="K79" s="89" t="n">
        <v>-0.19858508129573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3338174718444</v>
      </c>
      <c r="D80" s="96" t="n">
        <v>-1.86</v>
      </c>
      <c r="E80" s="89" t="n">
        <v>1.58688680365839</v>
      </c>
      <c r="F80" s="89" t="n">
        <v>0.907787864309611</v>
      </c>
      <c r="G80" s="89" t="n">
        <v>1.70594147866876</v>
      </c>
      <c r="H80" s="89" t="n">
        <v>10.5853658536586</v>
      </c>
      <c r="I80" s="89" t="n">
        <v>0.558077941732876</v>
      </c>
      <c r="J80" s="89" t="n">
        <v>1.1531151003168</v>
      </c>
      <c r="K80" s="89" t="n">
        <v>-1.19388135804005</v>
      </c>
    </row>
    <row r="81" customFormat="false" ht="11.1" hidden="true" customHeight="true" outlineLevel="0" collapsed="false">
      <c r="A81" s="84"/>
      <c r="B81" s="85" t="s">
        <v>266</v>
      </c>
      <c r="C81" s="89" t="n">
        <v>0.478379576692419</v>
      </c>
      <c r="D81" s="96" t="n">
        <v>-0.33</v>
      </c>
      <c r="E81" s="89" t="n">
        <v>0.402216869723844</v>
      </c>
      <c r="F81" s="89" t="n">
        <v>0.836489898989896</v>
      </c>
      <c r="G81" s="89" t="n">
        <v>0.32668075877784</v>
      </c>
      <c r="H81" s="89" t="n">
        <v>-7.27834142037926</v>
      </c>
      <c r="I81" s="89" t="n">
        <v>1.40783243972031</v>
      </c>
      <c r="J81" s="89" t="n">
        <v>-0.342408551862363</v>
      </c>
      <c r="K81" s="89" t="n">
        <v>6.68344870988042</v>
      </c>
    </row>
    <row r="82" customFormat="false" ht="11.1" hidden="true" customHeight="true" outlineLevel="0" collapsed="false">
      <c r="A82" s="84"/>
      <c r="B82" s="85" t="s">
        <v>267</v>
      </c>
      <c r="C82" s="89" t="n">
        <v>1.18444888290215</v>
      </c>
      <c r="D82" s="96" t="n">
        <v>-1.21</v>
      </c>
      <c r="E82" s="89" t="n">
        <v>0.906020729008958</v>
      </c>
      <c r="F82" s="89" t="n">
        <v>0.954766004069498</v>
      </c>
      <c r="G82" s="89" t="n">
        <v>0.897499042302854</v>
      </c>
      <c r="H82" s="89" t="n">
        <v>-2.3549000951475</v>
      </c>
      <c r="I82" s="89" t="n">
        <v>1.32026467132521</v>
      </c>
      <c r="J82" s="89" t="n">
        <v>0.544707952736118</v>
      </c>
      <c r="K82" s="89" t="n">
        <v>3.50401132609719</v>
      </c>
    </row>
    <row r="83" customFormat="false" ht="11.1" hidden="true" customHeight="true" outlineLevel="0" collapsed="false">
      <c r="A83" s="84"/>
      <c r="B83" s="85" t="s">
        <v>268</v>
      </c>
      <c r="C83" s="89" t="n">
        <v>1.15681233933162</v>
      </c>
      <c r="D83" s="96" t="n">
        <v>-0.0600000000000001</v>
      </c>
      <c r="E83" s="89" t="n">
        <v>1.14947834918291</v>
      </c>
      <c r="F83" s="89" t="n">
        <v>0.976744186046503</v>
      </c>
      <c r="G83" s="89" t="n">
        <v>1.17969300862397</v>
      </c>
      <c r="H83" s="89" t="n">
        <v>-1.36419001218027</v>
      </c>
      <c r="I83" s="89" t="n">
        <v>1.49836735939455</v>
      </c>
      <c r="J83" s="89" t="n">
        <v>1.29604934155691</v>
      </c>
      <c r="K83" s="89" t="n">
        <v>2.05174968653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47939734979126</v>
      </c>
      <c r="D84" s="96" t="n">
        <v>-0.21</v>
      </c>
      <c r="E84" s="89" t="n">
        <v>1.43991602391492</v>
      </c>
      <c r="F84" s="89" t="n">
        <v>1.1054813450023</v>
      </c>
      <c r="G84" s="89" t="n">
        <v>1.49829799780213</v>
      </c>
      <c r="H84" s="89" t="n">
        <v>8.29834527043704</v>
      </c>
      <c r="I84" s="89" t="n">
        <v>0.670475045099209</v>
      </c>
      <c r="J84" s="89" t="n">
        <v>1.20541407824905</v>
      </c>
      <c r="K84" s="89" t="n">
        <v>-0.781860828772523</v>
      </c>
    </row>
    <row r="85" customFormat="false" ht="11.1" hidden="true" customHeight="true" outlineLevel="0" collapsed="false">
      <c r="A85" s="84"/>
      <c r="B85" s="85" t="s">
        <v>266</v>
      </c>
      <c r="C85" s="89" t="n">
        <v>0.545568374921743</v>
      </c>
      <c r="D85" s="96" t="n">
        <v>1.18</v>
      </c>
      <c r="E85" s="89" t="n">
        <v>0.814343238926526</v>
      </c>
      <c r="F85" s="89" t="n">
        <v>0.83523158694004</v>
      </c>
      <c r="G85" s="89" t="n">
        <v>0.810710890461607</v>
      </c>
      <c r="H85" s="89" t="n">
        <v>-5.33637400228045</v>
      </c>
      <c r="I85" s="89" t="n">
        <v>1.61574530358691</v>
      </c>
      <c r="J85" s="89" t="n">
        <v>1.05284552845528</v>
      </c>
      <c r="K85" s="89" t="n">
        <v>3.17460317460321</v>
      </c>
    </row>
    <row r="86" customFormat="false" ht="11.1" hidden="true" customHeight="true" outlineLevel="0" collapsed="false">
      <c r="A86" s="84"/>
      <c r="B86" s="85" t="s">
        <v>267</v>
      </c>
      <c r="C86" s="89" t="n">
        <v>0.398060843266322</v>
      </c>
      <c r="D86" s="96" t="n">
        <v>-0.63</v>
      </c>
      <c r="E86" s="89" t="n">
        <v>0.258841905611959</v>
      </c>
      <c r="F86" s="89" t="n">
        <v>0.753012048192787</v>
      </c>
      <c r="G86" s="89" t="n">
        <v>0.172888015717092</v>
      </c>
      <c r="H86" s="89" t="n">
        <v>-0.72271741748979</v>
      </c>
      <c r="I86" s="89" t="n">
        <v>0.282153773806712</v>
      </c>
      <c r="J86" s="89" t="n">
        <v>0.539040186652713</v>
      </c>
      <c r="K86" s="89" t="n">
        <v>-0.414620840152779</v>
      </c>
    </row>
    <row r="87" customFormat="false" ht="11.1" hidden="true" customHeight="true" outlineLevel="0" collapsed="false">
      <c r="A87" s="84"/>
      <c r="B87" s="85" t="s">
        <v>268</v>
      </c>
      <c r="C87" s="89" t="n">
        <v>0.318958070303665</v>
      </c>
      <c r="D87" s="96" t="n">
        <v>-0.96</v>
      </c>
      <c r="E87" s="89" t="n">
        <v>0.106830473392549</v>
      </c>
      <c r="F87" s="89" t="n">
        <v>0.627802690582939</v>
      </c>
      <c r="G87" s="89" t="n">
        <v>0.0156899662665921</v>
      </c>
      <c r="H87" s="89" t="n">
        <v>-2.62072312545482</v>
      </c>
      <c r="I87" s="89" t="n">
        <v>0.334114888628363</v>
      </c>
      <c r="J87" s="89" t="n">
        <v>0.700196054895372</v>
      </c>
      <c r="K87" s="89" t="n">
        <v>-0.6683466637449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67803757921007</v>
      </c>
      <c r="D88" s="96" t="n">
        <v>2.49</v>
      </c>
      <c r="E88" s="89" t="n">
        <v>0.722559416616647</v>
      </c>
      <c r="F88" s="89" t="n">
        <v>0.564468211527043</v>
      </c>
      <c r="G88" s="89" t="n">
        <v>0.750385651162191</v>
      </c>
      <c r="H88" s="89" t="n">
        <v>11.8863692997757</v>
      </c>
      <c r="I88" s="89" t="n">
        <v>-0.555003797394392</v>
      </c>
      <c r="J88" s="89" t="n">
        <v>-0.309917355371894</v>
      </c>
      <c r="K88" s="89" t="n">
        <v>-1.23538495477608</v>
      </c>
    </row>
    <row r="89" customFormat="false" ht="11.1" hidden="true" customHeight="true" outlineLevel="0" collapsed="false">
      <c r="A89" s="84"/>
      <c r="B89" s="85" t="s">
        <v>266</v>
      </c>
      <c r="C89" s="89" t="n">
        <v>0.667886349108372</v>
      </c>
      <c r="D89" s="96" t="n">
        <v>-1.95</v>
      </c>
      <c r="E89" s="89" t="n">
        <v>0.238389546176947</v>
      </c>
      <c r="F89" s="89" t="n">
        <v>0.0738552437222921</v>
      </c>
      <c r="G89" s="89" t="n">
        <v>0.267296413556849</v>
      </c>
      <c r="H89" s="89" t="n">
        <v>-7.70601336302903</v>
      </c>
      <c r="I89" s="89" t="n">
        <v>1.31888144753849</v>
      </c>
      <c r="J89" s="89" t="n">
        <v>-0.251096054204865</v>
      </c>
      <c r="K89" s="89" t="n">
        <v>5.71811480902393</v>
      </c>
    </row>
    <row r="90" customFormat="false" ht="11.1" hidden="true" customHeight="true" outlineLevel="0" collapsed="false">
      <c r="A90" s="84"/>
      <c r="B90" s="85" t="s">
        <v>267</v>
      </c>
      <c r="C90" s="89" t="n">
        <v>0.921830523319471</v>
      </c>
      <c r="D90" s="96" t="n">
        <v>-1.33</v>
      </c>
      <c r="E90" s="89" t="n">
        <v>0.634193605214477</v>
      </c>
      <c r="F90" s="89" t="n">
        <v>0.53136531365314</v>
      </c>
      <c r="G90" s="89" t="n">
        <v>0.652224551595609</v>
      </c>
      <c r="H90" s="89" t="n">
        <v>3.42664092664096</v>
      </c>
      <c r="I90" s="89" t="n">
        <v>0.318905285130299</v>
      </c>
      <c r="J90" s="89" t="n">
        <v>0.667279338314614</v>
      </c>
      <c r="K90" s="89" t="n">
        <v>-0.602155081343781</v>
      </c>
    </row>
    <row r="91" customFormat="false" ht="11.1" hidden="true" customHeight="true" outlineLevel="0" collapsed="false">
      <c r="A91" s="84"/>
      <c r="B91" s="85" t="s">
        <v>268</v>
      </c>
      <c r="C91" s="89" t="n">
        <v>0.327612766049782</v>
      </c>
      <c r="D91" s="96" t="n">
        <v>3</v>
      </c>
      <c r="E91" s="89" t="n">
        <v>0.98687089715537</v>
      </c>
      <c r="F91" s="89" t="n">
        <v>0.675378064895014</v>
      </c>
      <c r="G91" s="89" t="n">
        <v>1.04142559592688</v>
      </c>
      <c r="H91" s="89" t="n">
        <v>-0.396640223985102</v>
      </c>
      <c r="I91" s="89" t="n">
        <v>1.21954743808341</v>
      </c>
      <c r="J91" s="89" t="n">
        <v>0.0833531793284124</v>
      </c>
      <c r="K91" s="89" t="n">
        <v>4.2618769263471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6344448769516</v>
      </c>
      <c r="D92" s="96" t="n">
        <v>-3.9</v>
      </c>
      <c r="E92" s="89" t="n">
        <v>-2.01079066542437</v>
      </c>
      <c r="F92" s="89" t="n">
        <v>0.802100043750926</v>
      </c>
      <c r="G92" s="89" t="n">
        <v>-2.50165419656945</v>
      </c>
      <c r="H92" s="89" t="n">
        <v>4.96603420004686</v>
      </c>
      <c r="I92" s="89" t="n">
        <v>-3.41184867951463</v>
      </c>
      <c r="J92" s="89" t="n">
        <v>-0.00793178663492711</v>
      </c>
      <c r="K92" s="89" t="n">
        <v>-12.1610601427115</v>
      </c>
    </row>
    <row r="93" customFormat="false" ht="11.1" hidden="true" customHeight="true" outlineLevel="0" collapsed="false">
      <c r="A93" s="84"/>
      <c r="B93" s="85" t="s">
        <v>266</v>
      </c>
      <c r="C93" s="89" t="n">
        <v>2.86189392613339</v>
      </c>
      <c r="D93" s="96" t="n">
        <v>3.81</v>
      </c>
      <c r="E93" s="89" t="n">
        <v>3.73482519956659</v>
      </c>
      <c r="F93" s="89" t="n">
        <v>0.1736111111111</v>
      </c>
      <c r="G93" s="89" t="n">
        <v>4.37733288089581</v>
      </c>
      <c r="H93" s="89" t="n">
        <v>0.580227627761644</v>
      </c>
      <c r="I93" s="89" t="n">
        <v>4.88028377180017</v>
      </c>
      <c r="J93" s="89" t="n">
        <v>-0.126918653075819</v>
      </c>
      <c r="K93" s="89" t="n">
        <v>19.531159336196</v>
      </c>
    </row>
    <row r="94" customFormat="false" ht="11.1" hidden="true" customHeight="true" outlineLevel="0" collapsed="false">
      <c r="A94" s="84"/>
      <c r="B94" s="85" t="s">
        <v>267</v>
      </c>
      <c r="C94" s="89" t="n">
        <v>-0.00425423296179872</v>
      </c>
      <c r="D94" s="96" t="n">
        <v>-0.48</v>
      </c>
      <c r="E94" s="89" t="n">
        <v>-0.106582537517042</v>
      </c>
      <c r="F94" s="89" t="n">
        <v>0.736568457538994</v>
      </c>
      <c r="G94" s="89" t="n">
        <v>-0.252575772731802</v>
      </c>
      <c r="H94" s="89" t="n">
        <v>-2.81783891723968</v>
      </c>
      <c r="I94" s="89" t="n">
        <v>0.0732786561821825</v>
      </c>
      <c r="J94" s="89" t="n">
        <v>-0.00397124816328187</v>
      </c>
      <c r="K94" s="89" t="n">
        <v>0.262135922330046</v>
      </c>
    </row>
    <row r="95" customFormat="false" ht="11.1" hidden="true" customHeight="true" outlineLevel="0" collapsed="false">
      <c r="A95" s="84"/>
      <c r="B95" s="85" t="s">
        <v>268</v>
      </c>
      <c r="C95" s="89" t="n">
        <v>0.899808551372033</v>
      </c>
      <c r="D95" s="96" t="n">
        <v>-0.35</v>
      </c>
      <c r="E95" s="89" t="n">
        <v>0.827962955059519</v>
      </c>
      <c r="F95" s="89" t="n">
        <v>0.802867383512535</v>
      </c>
      <c r="G95" s="89" t="n">
        <v>0.832351392684316</v>
      </c>
      <c r="H95" s="89" t="n">
        <v>4.42922374429209</v>
      </c>
      <c r="I95" s="89" t="n">
        <v>0.388655758019539</v>
      </c>
      <c r="J95" s="89" t="n">
        <v>0.667196187450372</v>
      </c>
      <c r="K95" s="89" t="n">
        <v>-0.29050062941804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098454662366</v>
      </c>
      <c r="D96" s="96" t="n">
        <v>-2.04</v>
      </c>
      <c r="E96" s="89" t="n">
        <v>0.582010582010568</v>
      </c>
      <c r="F96" s="89" t="n">
        <v>0.540463660930172</v>
      </c>
      <c r="G96" s="89" t="n">
        <v>0.589273726348253</v>
      </c>
      <c r="H96" s="89" t="n">
        <v>-0.83078268473983</v>
      </c>
      <c r="I96" s="89" t="n">
        <v>0.771496703604996</v>
      </c>
      <c r="J96" s="89" t="n">
        <v>0.339277260533379</v>
      </c>
      <c r="K96" s="89" t="n">
        <v>1.8354860639021</v>
      </c>
    </row>
    <row r="97" customFormat="false" ht="11.1" hidden="true" customHeight="true" outlineLevel="0" collapsed="false">
      <c r="A97" s="84"/>
      <c r="B97" s="85" t="s">
        <v>266</v>
      </c>
      <c r="C97" s="89" t="n">
        <v>0.0438303556520339</v>
      </c>
      <c r="D97" s="96" t="n">
        <v>0.65</v>
      </c>
      <c r="E97" s="89" t="n">
        <v>0.180957390846942</v>
      </c>
      <c r="F97" s="89" t="n">
        <v>0.608289715659936</v>
      </c>
      <c r="G97" s="89" t="n">
        <v>0.106288313229186</v>
      </c>
      <c r="H97" s="89" t="n">
        <v>5.59964726631397</v>
      </c>
      <c r="I97" s="89" t="n">
        <v>-0.587416481069042</v>
      </c>
      <c r="J97" s="89" t="n">
        <v>0.845325155303939</v>
      </c>
      <c r="K97" s="89" t="n">
        <v>-4.06255960328058</v>
      </c>
    </row>
    <row r="98" customFormat="false" ht="11.1" hidden="true" customHeight="true" outlineLevel="0" collapsed="false">
      <c r="A98" s="84"/>
      <c r="B98" s="85" t="s">
        <v>267</v>
      </c>
      <c r="C98" s="89" t="n">
        <v>1.01600150209669</v>
      </c>
      <c r="D98" s="96" t="n">
        <v>-0.49</v>
      </c>
      <c r="E98" s="89" t="n">
        <v>0.919955472474854</v>
      </c>
      <c r="F98" s="89" t="n">
        <v>0.478065241844746</v>
      </c>
      <c r="G98" s="89" t="n">
        <v>0.997555495197418</v>
      </c>
      <c r="H98" s="89" t="n">
        <v>-4.48851774530267</v>
      </c>
      <c r="I98" s="89" t="n">
        <v>1.73345655156962</v>
      </c>
      <c r="J98" s="89" t="n">
        <v>0.873328394869205</v>
      </c>
      <c r="K98" s="89" t="n">
        <v>3.92644135188867</v>
      </c>
    </row>
    <row r="99" customFormat="false" ht="11.1" hidden="true" customHeight="true" outlineLevel="0" collapsed="false">
      <c r="A99" s="84"/>
      <c r="B99" s="85" t="s">
        <v>268</v>
      </c>
      <c r="C99" s="89" t="n">
        <v>0.526641883519204</v>
      </c>
      <c r="D99" s="96" t="n">
        <v>0.55</v>
      </c>
      <c r="E99" s="89" t="n">
        <v>0.645174717475911</v>
      </c>
      <c r="F99" s="89" t="n">
        <v>0.671704450041986</v>
      </c>
      <c r="G99" s="89" t="n">
        <v>0.640539813705601</v>
      </c>
      <c r="H99" s="89" t="n">
        <v>7.23497267759564</v>
      </c>
      <c r="I99" s="89" t="n">
        <v>-0.189936137414676</v>
      </c>
      <c r="J99" s="89" t="n">
        <v>0.873497468403343</v>
      </c>
      <c r="K99" s="89" t="n">
        <v>-2.821616451458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71186440677965</v>
      </c>
      <c r="D100" s="96" t="n">
        <v>-0.89</v>
      </c>
      <c r="E100" s="89" t="n">
        <v>0.0889182985586814</v>
      </c>
      <c r="F100" s="89" t="n">
        <v>0.361412288017803</v>
      </c>
      <c r="G100" s="89" t="n">
        <v>0.0412972185108771</v>
      </c>
      <c r="H100" s="89" t="n">
        <v>2.0790868324499</v>
      </c>
      <c r="I100" s="89" t="n">
        <v>-0.234424556661779</v>
      </c>
      <c r="J100" s="89" t="n">
        <v>-0.183915092532288</v>
      </c>
      <c r="K100" s="89" t="n">
        <v>-0.364173228346402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495830516114509</v>
      </c>
      <c r="D101" s="96" t="n">
        <v>2.86</v>
      </c>
      <c r="E101" s="89" t="n">
        <v>1.09086401388375</v>
      </c>
      <c r="F101" s="89" t="n">
        <v>0.48476454293629</v>
      </c>
      <c r="G101" s="89" t="n">
        <v>1.19712495750572</v>
      </c>
      <c r="H101" s="89" t="n">
        <v>-0.718849840255388</v>
      </c>
      <c r="I101" s="89" t="n">
        <v>1.46237629236468</v>
      </c>
      <c r="J101" s="89" t="n">
        <v>1.37806610110935</v>
      </c>
      <c r="K101" s="89" t="n">
        <v>1.6793440679640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9094986646</v>
      </c>
      <c r="D102" s="96" t="n">
        <v>-2.32</v>
      </c>
      <c r="E102" s="89" t="n">
        <v>0.637645616186404</v>
      </c>
      <c r="F102" s="89" t="n">
        <v>0.565127498277036</v>
      </c>
      <c r="G102" s="89" t="n">
        <v>0.650269946010809</v>
      </c>
      <c r="H102" s="89" t="n">
        <v>0.965406275140836</v>
      </c>
      <c r="I102" s="89" t="n">
        <v>0.60757976187233</v>
      </c>
      <c r="J102" s="89" t="n">
        <v>0.526315789473685</v>
      </c>
      <c r="K102" s="89" t="n">
        <v>0.816088603905612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64942633032888</v>
      </c>
      <c r="D103" s="96" t="n">
        <v>-1.21</v>
      </c>
      <c r="E103" s="89" t="n">
        <v>1.41545834856423</v>
      </c>
      <c r="F103" s="89" t="n">
        <v>1.06907894736842</v>
      </c>
      <c r="G103" s="89" t="n">
        <v>1.47570686120247</v>
      </c>
      <c r="H103" s="89" t="n">
        <v>10.458167330677</v>
      </c>
      <c r="I103" s="89" t="n">
        <v>0.254563180414877</v>
      </c>
      <c r="J103" s="89" t="n">
        <v>0.817356585935471</v>
      </c>
      <c r="K103" s="89" t="n">
        <v>-1.1853136744724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5352799984126</v>
      </c>
      <c r="D104" s="96" t="n">
        <v>4.52</v>
      </c>
      <c r="E104" s="89" t="n">
        <v>1.47580047658143</v>
      </c>
      <c r="F104" s="89" t="n">
        <v>0.935720097640385</v>
      </c>
      <c r="G104" s="89" t="n">
        <v>1.56936450135088</v>
      </c>
      <c r="H104" s="89" t="n">
        <v>-5.8972046889089</v>
      </c>
      <c r="I104" s="89" t="n">
        <v>2.68773635872502</v>
      </c>
      <c r="J104" s="89" t="n">
        <v>1.4794889038332</v>
      </c>
      <c r="K104" s="89" t="n">
        <v>5.8416227813536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946820261953576</v>
      </c>
      <c r="D105" s="96" t="n">
        <v>-2.4</v>
      </c>
      <c r="E105" s="89" t="n">
        <v>-0.378877575183523</v>
      </c>
      <c r="F105" s="89" t="n">
        <v>1.12857718661827</v>
      </c>
      <c r="G105" s="89" t="n">
        <v>-0.638401221289286</v>
      </c>
      <c r="H105" s="89" t="n">
        <v>1.89727865082409</v>
      </c>
      <c r="I105" s="89" t="n">
        <v>-0.986452716033142</v>
      </c>
      <c r="J105" s="89" t="n">
        <v>0.813636698328551</v>
      </c>
      <c r="K105" s="89" t="n">
        <v>-5.491569151386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169478164906195</v>
      </c>
      <c r="D106" s="96" t="n">
        <v>-0.63</v>
      </c>
      <c r="E106" s="89" t="n">
        <v>-0.295143015608929</v>
      </c>
      <c r="F106" s="89" t="n">
        <v>0.704131792214696</v>
      </c>
      <c r="G106" s="89" t="n">
        <v>-0.470237679540034</v>
      </c>
      <c r="H106" s="89" t="n">
        <v>-3.79913485047977</v>
      </c>
      <c r="I106" s="89" t="n">
        <v>0</v>
      </c>
      <c r="J106" s="89" t="n">
        <v>0.832633385677227</v>
      </c>
      <c r="K106" s="89" t="n">
        <v>-2.22287218484935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479687314935461</v>
      </c>
      <c r="D107" s="96" t="n">
        <v>0.49</v>
      </c>
      <c r="E107" s="89" t="n">
        <v>0.580113241283414</v>
      </c>
      <c r="F107" s="89" t="n">
        <v>1.2005277044855</v>
      </c>
      <c r="G107" s="89" t="n">
        <v>0.470120453748123</v>
      </c>
      <c r="H107" s="89" t="n">
        <v>3.71456500488776</v>
      </c>
      <c r="I107" s="89" t="n">
        <v>0.0292242295430327</v>
      </c>
      <c r="J107" s="89" t="n">
        <v>0.499800804027402</v>
      </c>
      <c r="K107" s="89" t="n">
        <v>-1.2663276498155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1390738885287</v>
      </c>
      <c r="D108" s="96" t="n">
        <v>2.58</v>
      </c>
      <c r="E108" s="89" t="n">
        <v>2.63495763130346</v>
      </c>
      <c r="F108" s="89" t="n">
        <v>0.351974970668763</v>
      </c>
      <c r="G108" s="89" t="n">
        <v>3.04264829127479</v>
      </c>
      <c r="H108" s="89" t="n">
        <v>-0.867106503298842</v>
      </c>
      <c r="I108" s="89" t="n">
        <v>3.59353005232266</v>
      </c>
      <c r="J108" s="89" t="n">
        <v>0.583804821795383</v>
      </c>
      <c r="K108" s="89" t="n">
        <v>12.027873156938</v>
      </c>
      <c r="M108" s="144"/>
      <c r="N108" s="144"/>
      <c r="O108" s="144"/>
      <c r="P108" s="144"/>
    </row>
    <row r="109" customFormat="false" ht="11.1" hidden="false" customHeight="true" outlineLevel="0" collapsed="false">
      <c r="A109" s="84"/>
      <c r="B109" s="85" t="s">
        <v>266</v>
      </c>
      <c r="C109" s="89" t="n">
        <v>-0.375165938780597</v>
      </c>
      <c r="D109" s="96" t="n">
        <v>-5.19</v>
      </c>
      <c r="E109" s="89" t="n">
        <v>-1.37410750370468</v>
      </c>
      <c r="F109" s="89" t="n">
        <v>0.636528968563255</v>
      </c>
      <c r="G109" s="89" t="n">
        <v>-1.72378736190495</v>
      </c>
      <c r="H109" s="89" t="n">
        <v>1.50218672751498</v>
      </c>
      <c r="I109" s="89" t="n">
        <v>-2.15875294841555</v>
      </c>
      <c r="J109" s="89" t="n">
        <v>0.311705062520133</v>
      </c>
      <c r="K109" s="89" t="n">
        <v>-8.37465068060936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643080607160798</v>
      </c>
      <c r="D110" s="96" t="n">
        <v>2.72</v>
      </c>
      <c r="E110" s="89" t="n">
        <v>-0.119031357933167</v>
      </c>
      <c r="F110" s="89" t="n">
        <v>0.851942687491942</v>
      </c>
      <c r="G110" s="89" t="n">
        <v>-0.29195402298852</v>
      </c>
      <c r="H110" s="89" t="n">
        <v>-1.81715998501316</v>
      </c>
      <c r="I110" s="89" t="n">
        <v>-0.0786122320633069</v>
      </c>
      <c r="J110" s="89" t="n">
        <v>-0.0500035716836607</v>
      </c>
      <c r="K110" s="89" t="n">
        <v>-0.157418339236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1.44609224669088</v>
      </c>
      <c r="D111" s="96" t="n">
        <v>-0.38</v>
      </c>
      <c r="E111" s="89" t="n">
        <v>1.37928339780406</v>
      </c>
      <c r="F111" s="89" t="n">
        <v>0.396774606425197</v>
      </c>
      <c r="G111" s="89" t="n">
        <v>1.55626772416018</v>
      </c>
      <c r="H111" s="89" t="n">
        <v>5.17076893722546</v>
      </c>
      <c r="I111" s="89" t="n">
        <v>1.05947760411205</v>
      </c>
      <c r="J111" s="89" t="n">
        <v>0.721841052029703</v>
      </c>
      <c r="K111" s="89" t="n">
        <v>1.99054000788341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49445327917562</v>
      </c>
      <c r="D112" s="96" t="n">
        <v>-3.7</v>
      </c>
      <c r="E112" s="89" t="n">
        <v>-0.562707161026737</v>
      </c>
      <c r="F112" s="89" t="n">
        <v>0.713921468638446</v>
      </c>
      <c r="G112" s="89" t="n">
        <v>-0.790047221213214</v>
      </c>
      <c r="H112" s="89" t="n">
        <v>-3.93686502177061</v>
      </c>
      <c r="I112" s="89" t="n">
        <v>-0.33994187253478</v>
      </c>
      <c r="J112" s="89" t="n">
        <v>-0.109983679841037</v>
      </c>
      <c r="K112" s="89" t="n">
        <v>-0.966183574879281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809244131545214</v>
      </c>
      <c r="D113" s="96" t="n">
        <v>0.61</v>
      </c>
      <c r="E113" s="89" t="n">
        <v>0.937984496124031</v>
      </c>
      <c r="F113" s="89" t="n">
        <v>0.0379746835442916</v>
      </c>
      <c r="G113" s="89" t="n">
        <v>1.10068649885584</v>
      </c>
      <c r="H113" s="89" t="n">
        <v>-1.7186024551462</v>
      </c>
      <c r="I113" s="89" t="n">
        <v>1.48938940242157</v>
      </c>
      <c r="J113" s="89" t="n">
        <v>0.206002486236898</v>
      </c>
      <c r="K113" s="89" t="n">
        <v>5.01463414634145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390936349489508</v>
      </c>
      <c r="D114" s="96" t="n">
        <v>3.48</v>
      </c>
      <c r="E114" s="89" t="n">
        <v>1.06366638507028</v>
      </c>
      <c r="F114" s="89" t="n">
        <v>0.151841073010246</v>
      </c>
      <c r="G114" s="89" t="n">
        <v>1.22677168918766</v>
      </c>
      <c r="H114" s="89" t="n">
        <v>10.2805534204457</v>
      </c>
      <c r="I114" s="89" t="n">
        <v>0.0179593093362769</v>
      </c>
      <c r="J114" s="89" t="n">
        <v>0.319001878566638</v>
      </c>
      <c r="K114" s="89" t="n">
        <v>-0.771088814567108</v>
      </c>
      <c r="M114" s="144"/>
      <c r="N114" s="144"/>
      <c r="O114" s="144"/>
      <c r="P114" s="144"/>
    </row>
    <row r="115" customFormat="false" ht="11.1" hidden="false" customHeight="true" outlineLevel="0" collapsed="false">
      <c r="A115" s="84"/>
      <c r="B115" s="85" t="s">
        <v>268</v>
      </c>
      <c r="C115" s="89" t="n">
        <v>-0.0642722117202226</v>
      </c>
      <c r="D115" s="96" t="n">
        <v>-1.15</v>
      </c>
      <c r="E115" s="89" t="n">
        <v>-0.283065466013142</v>
      </c>
      <c r="F115" s="89" t="n">
        <v>0.341124447252057</v>
      </c>
      <c r="G115" s="89" t="n">
        <v>-0.393533528609453</v>
      </c>
      <c r="H115" s="89" t="n">
        <v>-0.261369576581444</v>
      </c>
      <c r="I115" s="89" t="n">
        <v>-0.412989944592653</v>
      </c>
      <c r="J115" s="89" t="n">
        <v>-0.0989294421086129</v>
      </c>
      <c r="K115" s="89" t="n">
        <v>-1.24520176013475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21060795218099</v>
      </c>
      <c r="D116" s="96" t="n">
        <v>-0.5</v>
      </c>
      <c r="E116" s="89" t="n">
        <v>0.0266722551391752</v>
      </c>
      <c r="F116" s="89" t="n">
        <v>0.0503651473180469</v>
      </c>
      <c r="G116" s="89" t="n">
        <v>0.022448200776708</v>
      </c>
      <c r="H116" s="89" t="n">
        <v>-2.51572327044015</v>
      </c>
      <c r="I116" s="89" t="n">
        <v>0.396672075831319</v>
      </c>
      <c r="J116" s="89" t="n">
        <v>0.190981432360758</v>
      </c>
      <c r="K116" s="89" t="n">
        <v>0.94804702313229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-0.0982429624031767</v>
      </c>
      <c r="D117" s="96" t="n">
        <v>-1.78</v>
      </c>
      <c r="E117" s="89" t="n">
        <v>-0.438070205512048</v>
      </c>
      <c r="F117" s="89" t="n">
        <v>0.163604329222267</v>
      </c>
      <c r="G117" s="89" t="n">
        <v>-0.545368853378818</v>
      </c>
      <c r="H117" s="89" t="n">
        <v>0.53763440860206</v>
      </c>
      <c r="I117" s="89" t="n">
        <v>-0.700413064114727</v>
      </c>
      <c r="J117" s="89" t="n">
        <v>-0.0211797098379662</v>
      </c>
      <c r="K117" s="89" t="n">
        <v>-2.50751314800898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1.07227958697381</v>
      </c>
      <c r="D118" s="96" t="n">
        <v>1.45</v>
      </c>
      <c r="E118" s="89" t="n">
        <v>1.36207985001819</v>
      </c>
      <c r="F118" s="89" t="n">
        <v>0.0628219625581181</v>
      </c>
      <c r="G118" s="89" t="n">
        <v>1.59543259466537</v>
      </c>
      <c r="H118" s="89" t="n">
        <v>-1.97860962566817</v>
      </c>
      <c r="I118" s="89" t="n">
        <v>2.11347664324101</v>
      </c>
      <c r="J118" s="89" t="n">
        <v>0.16947357271475</v>
      </c>
      <c r="K118" s="89" t="n">
        <v>7.41739716790295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228272055384025</v>
      </c>
      <c r="D119" s="96" t="n">
        <v>5.51</v>
      </c>
      <c r="E119" s="89" t="n">
        <v>1.27017080305743</v>
      </c>
      <c r="F119" s="89" t="n">
        <v>-0.0753390256152784</v>
      </c>
      <c r="G119" s="89" t="n">
        <v>1.50818506918988</v>
      </c>
      <c r="H119" s="89" t="n">
        <v>8.67430441898492</v>
      </c>
      <c r="I119" s="89" t="n">
        <v>0.51110773746268</v>
      </c>
      <c r="J119" s="89" t="n">
        <v>-0.616827041697505</v>
      </c>
      <c r="K119" s="89" t="n">
        <v>3.38086270289659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28437284148824</v>
      </c>
      <c r="D120" s="96" t="n">
        <v>-5.55</v>
      </c>
      <c r="E120" s="89" t="n">
        <v>0.247866115024792</v>
      </c>
      <c r="F120" s="89" t="n">
        <v>0.565468710731352</v>
      </c>
      <c r="G120" s="89" t="n">
        <v>0.192560175054709</v>
      </c>
      <c r="H120" s="89" t="n">
        <v>-3.41365461847384</v>
      </c>
      <c r="I120" s="89" t="n">
        <v>0.735071996777776</v>
      </c>
      <c r="J120" s="89" t="n">
        <v>0.461058306142718</v>
      </c>
      <c r="K120" s="89" t="n">
        <v>1.4052741151977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86121094829977</v>
      </c>
      <c r="D121" s="96" t="n">
        <v>3.78</v>
      </c>
      <c r="E121" s="89" t="n">
        <v>1.29389674852673</v>
      </c>
      <c r="F121" s="89" t="n">
        <v>0.87467199800075</v>
      </c>
      <c r="G121" s="89" t="n">
        <v>1.36717043766927</v>
      </c>
      <c r="H121" s="89" t="n">
        <v>-4.98960498960479</v>
      </c>
      <c r="I121" s="89" t="n">
        <v>2.2840863654538</v>
      </c>
      <c r="J121" s="89" t="n">
        <v>-0.169455623808517</v>
      </c>
      <c r="K121" s="89" t="n">
        <v>8.22925577416595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16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320</v>
      </c>
      <c r="I6" s="77" t="s">
        <v>321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08</v>
      </c>
      <c r="D12" s="86" t="n">
        <v>207.19</v>
      </c>
      <c r="E12" s="86" t="n">
        <v>272.08</v>
      </c>
      <c r="F12" s="86" t="n">
        <v>244.19</v>
      </c>
      <c r="G12" s="86" t="n">
        <v>2.27</v>
      </c>
      <c r="H12" s="86" t="n">
        <v>237.35</v>
      </c>
      <c r="I12" s="86" t="n">
        <v>30.16</v>
      </c>
      <c r="J12" s="148" t="n">
        <v>12.7</v>
      </c>
    </row>
    <row r="13" customFormat="false" ht="11.1" hidden="true" customHeight="true" outlineLevel="0" collapsed="false">
      <c r="A13" s="84"/>
      <c r="B13" s="85" t="s">
        <v>266</v>
      </c>
      <c r="C13" s="86" t="n">
        <v>243.76</v>
      </c>
      <c r="D13" s="86" t="n">
        <v>212.44</v>
      </c>
      <c r="E13" s="86" t="n">
        <v>283.26</v>
      </c>
      <c r="F13" s="86" t="n">
        <v>251.94</v>
      </c>
      <c r="G13" s="86" t="n">
        <v>2.41</v>
      </c>
      <c r="H13" s="86" t="n">
        <v>246.17</v>
      </c>
      <c r="I13" s="86" t="n">
        <v>33.73</v>
      </c>
      <c r="J13" s="148" t="n">
        <v>13.7</v>
      </c>
    </row>
    <row r="14" customFormat="false" ht="11.1" hidden="true" customHeight="true" outlineLevel="0" collapsed="false">
      <c r="A14" s="84"/>
      <c r="B14" s="85" t="s">
        <v>267</v>
      </c>
      <c r="C14" s="86" t="n">
        <v>241.84</v>
      </c>
      <c r="D14" s="86" t="n">
        <v>212.61</v>
      </c>
      <c r="E14" s="86" t="n">
        <v>281.68</v>
      </c>
      <c r="F14" s="86" t="n">
        <v>252.45</v>
      </c>
      <c r="G14" s="86" t="n">
        <v>2.39</v>
      </c>
      <c r="H14" s="86" t="n">
        <v>244.23</v>
      </c>
      <c r="I14" s="86" t="n">
        <v>31.62</v>
      </c>
      <c r="J14" s="148" t="n">
        <v>12.9</v>
      </c>
    </row>
    <row r="15" customFormat="false" ht="11.1" hidden="true" customHeight="true" outlineLevel="0" collapsed="false">
      <c r="A15" s="84"/>
      <c r="B15" s="85" t="s">
        <v>268</v>
      </c>
      <c r="C15" s="86" t="n">
        <v>250.14</v>
      </c>
      <c r="D15" s="86" t="n">
        <v>220.28</v>
      </c>
      <c r="E15" s="86" t="n">
        <v>291.87</v>
      </c>
      <c r="F15" s="86" t="n">
        <v>262.01</v>
      </c>
      <c r="G15" s="86" t="n">
        <v>2.51</v>
      </c>
      <c r="H15" s="86" t="n">
        <v>252.65</v>
      </c>
      <c r="I15" s="86" t="n">
        <v>32.37</v>
      </c>
      <c r="J15" s="148" t="n">
        <v>12.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4.57</v>
      </c>
      <c r="D16" s="86" t="n">
        <v>224.25</v>
      </c>
      <c r="E16" s="86" t="n">
        <v>297.16</v>
      </c>
      <c r="F16" s="86" t="n">
        <v>266.84</v>
      </c>
      <c r="G16" s="86" t="n">
        <v>2.67</v>
      </c>
      <c r="H16" s="86" t="n">
        <v>257.24</v>
      </c>
      <c r="I16" s="86" t="n">
        <v>32.99</v>
      </c>
      <c r="J16" s="148" t="n">
        <v>12.8</v>
      </c>
    </row>
    <row r="17" customFormat="false" ht="11.1" hidden="true" customHeight="true" outlineLevel="0" collapsed="false">
      <c r="A17" s="84"/>
      <c r="B17" s="85" t="s">
        <v>266</v>
      </c>
      <c r="C17" s="86" t="n">
        <v>257.47</v>
      </c>
      <c r="D17" s="86" t="n">
        <v>226.48</v>
      </c>
      <c r="E17" s="86" t="n">
        <v>301.57</v>
      </c>
      <c r="F17" s="86" t="n">
        <v>270.58</v>
      </c>
      <c r="G17" s="86" t="n">
        <v>2.79</v>
      </c>
      <c r="H17" s="86" t="n">
        <v>260.26</v>
      </c>
      <c r="I17" s="86" t="n">
        <v>33.78</v>
      </c>
      <c r="J17" s="148" t="n">
        <v>13</v>
      </c>
    </row>
    <row r="18" customFormat="false" ht="11.1" hidden="true" customHeight="true" outlineLevel="0" collapsed="false">
      <c r="A18" s="84"/>
      <c r="B18" s="85" t="s">
        <v>267</v>
      </c>
      <c r="C18" s="86" t="n">
        <v>259.97</v>
      </c>
      <c r="D18" s="86" t="n">
        <v>227.47</v>
      </c>
      <c r="E18" s="86" t="n">
        <v>305.1</v>
      </c>
      <c r="F18" s="86" t="n">
        <v>272.6</v>
      </c>
      <c r="G18" s="86" t="n">
        <v>2.83</v>
      </c>
      <c r="H18" s="86" t="n">
        <v>262.8</v>
      </c>
      <c r="I18" s="86" t="n">
        <v>35.33</v>
      </c>
      <c r="J18" s="148" t="n">
        <v>13.4</v>
      </c>
    </row>
    <row r="19" customFormat="false" ht="11.1" hidden="true" customHeight="true" outlineLevel="0" collapsed="false">
      <c r="A19" s="84"/>
      <c r="B19" s="85" t="s">
        <v>268</v>
      </c>
      <c r="C19" s="86" t="n">
        <v>267.13</v>
      </c>
      <c r="D19" s="86" t="n">
        <v>236.09</v>
      </c>
      <c r="E19" s="86" t="n">
        <v>313.23</v>
      </c>
      <c r="F19" s="86" t="n">
        <v>282.19</v>
      </c>
      <c r="G19" s="86" t="n">
        <v>2.91</v>
      </c>
      <c r="H19" s="86" t="n">
        <v>270.04</v>
      </c>
      <c r="I19" s="86" t="n">
        <v>33.95</v>
      </c>
      <c r="J19" s="148" t="n">
        <v>12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3.39</v>
      </c>
      <c r="D20" s="86" t="n">
        <v>232.42</v>
      </c>
      <c r="E20" s="86" t="n">
        <v>307.69</v>
      </c>
      <c r="F20" s="86" t="n">
        <v>276.72</v>
      </c>
      <c r="G20" s="86" t="n">
        <v>1.68</v>
      </c>
      <c r="H20" s="86" t="n">
        <v>265.07</v>
      </c>
      <c r="I20" s="86" t="n">
        <v>32.65</v>
      </c>
      <c r="J20" s="148" t="n">
        <v>12.3</v>
      </c>
    </row>
    <row r="21" customFormat="false" ht="11.1" hidden="true" customHeight="true" outlineLevel="0" collapsed="false">
      <c r="A21" s="84"/>
      <c r="B21" s="85" t="s">
        <v>266</v>
      </c>
      <c r="C21" s="86" t="n">
        <v>268.17</v>
      </c>
      <c r="D21" s="86" t="n">
        <v>235.75</v>
      </c>
      <c r="E21" s="86" t="n">
        <v>313.64</v>
      </c>
      <c r="F21" s="86" t="n">
        <v>281.22</v>
      </c>
      <c r="G21" s="86" t="n">
        <v>1.77</v>
      </c>
      <c r="H21" s="86" t="n">
        <v>269.94</v>
      </c>
      <c r="I21" s="86" t="n">
        <v>34.19</v>
      </c>
      <c r="J21" s="148" t="n">
        <v>12.7</v>
      </c>
    </row>
    <row r="22" customFormat="false" ht="11.1" hidden="true" customHeight="true" outlineLevel="0" collapsed="false">
      <c r="A22" s="84"/>
      <c r="B22" s="85" t="s">
        <v>267</v>
      </c>
      <c r="C22" s="86" t="n">
        <v>270.4</v>
      </c>
      <c r="D22" s="86" t="n">
        <v>239.23</v>
      </c>
      <c r="E22" s="86" t="n">
        <v>317</v>
      </c>
      <c r="F22" s="86" t="n">
        <v>285.83</v>
      </c>
      <c r="G22" s="86" t="n">
        <v>1.74</v>
      </c>
      <c r="H22" s="86" t="n">
        <v>272.14</v>
      </c>
      <c r="I22" s="86" t="n">
        <v>32.91</v>
      </c>
      <c r="J22" s="148" t="n">
        <v>12.1</v>
      </c>
    </row>
    <row r="23" customFormat="false" ht="11.1" hidden="true" customHeight="true" outlineLevel="0" collapsed="false">
      <c r="A23" s="84"/>
      <c r="B23" s="85" t="s">
        <v>268</v>
      </c>
      <c r="C23" s="86" t="n">
        <v>275.25</v>
      </c>
      <c r="D23" s="86" t="n">
        <v>243.26</v>
      </c>
      <c r="E23" s="86" t="n">
        <v>321.69</v>
      </c>
      <c r="F23" s="86" t="n">
        <v>289.7</v>
      </c>
      <c r="G23" s="86" t="n">
        <v>1.83</v>
      </c>
      <c r="H23" s="86" t="n">
        <v>277.08</v>
      </c>
      <c r="I23" s="86" t="n">
        <v>33.82</v>
      </c>
      <c r="J23" s="148" t="n">
        <v>12.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46</v>
      </c>
      <c r="D24" s="86" t="n">
        <v>245.16</v>
      </c>
      <c r="E24" s="86" t="n">
        <v>321.6</v>
      </c>
      <c r="F24" s="86" t="n">
        <v>292.3</v>
      </c>
      <c r="G24" s="86" t="n">
        <v>2.07</v>
      </c>
      <c r="H24" s="86" t="n">
        <v>276.53</v>
      </c>
      <c r="I24" s="86" t="n">
        <v>31.37</v>
      </c>
      <c r="J24" s="148" t="n">
        <v>11.3</v>
      </c>
    </row>
    <row r="25" customFormat="false" ht="11.1" hidden="true" customHeight="true" outlineLevel="0" collapsed="false">
      <c r="A25" s="84"/>
      <c r="B25" s="85" t="s">
        <v>266</v>
      </c>
      <c r="C25" s="86" t="n">
        <v>272.84</v>
      </c>
      <c r="D25" s="86" t="n">
        <v>243</v>
      </c>
      <c r="E25" s="86" t="n">
        <v>320.47</v>
      </c>
      <c r="F25" s="86" t="n">
        <v>290.63</v>
      </c>
      <c r="G25" s="86" t="n">
        <v>2.11</v>
      </c>
      <c r="H25" s="86" t="n">
        <v>274.95</v>
      </c>
      <c r="I25" s="86" t="n">
        <v>31.95</v>
      </c>
      <c r="J25" s="148" t="n">
        <v>11.6</v>
      </c>
    </row>
    <row r="26" customFormat="false" ht="11.1" hidden="true" customHeight="true" outlineLevel="0" collapsed="false">
      <c r="A26" s="84"/>
      <c r="B26" s="85" t="s">
        <v>267</v>
      </c>
      <c r="C26" s="86" t="n">
        <v>278.06</v>
      </c>
      <c r="D26" s="86" t="n">
        <v>247.34</v>
      </c>
      <c r="E26" s="86" t="n">
        <v>327.5</v>
      </c>
      <c r="F26" s="86" t="n">
        <v>296.78</v>
      </c>
      <c r="G26" s="86" t="n">
        <v>2.1</v>
      </c>
      <c r="H26" s="86" t="n">
        <v>280.16</v>
      </c>
      <c r="I26" s="86" t="n">
        <v>32.82</v>
      </c>
      <c r="J26" s="148" t="n">
        <v>11.7</v>
      </c>
    </row>
    <row r="27" customFormat="false" ht="11.1" hidden="true" customHeight="true" outlineLevel="0" collapsed="false">
      <c r="A27" s="84"/>
      <c r="B27" s="85" t="s">
        <v>268</v>
      </c>
      <c r="C27" s="86" t="n">
        <v>281.72</v>
      </c>
      <c r="D27" s="86" t="n">
        <v>250.25</v>
      </c>
      <c r="E27" s="86" t="n">
        <v>332.27</v>
      </c>
      <c r="F27" s="86" t="n">
        <v>300.8</v>
      </c>
      <c r="G27" s="86" t="n">
        <v>2.23</v>
      </c>
      <c r="H27" s="86" t="n">
        <v>283.95</v>
      </c>
      <c r="I27" s="86" t="n">
        <v>33.7</v>
      </c>
      <c r="J27" s="148" t="n">
        <v>11.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89</v>
      </c>
      <c r="D28" s="86" t="n">
        <v>253.27</v>
      </c>
      <c r="E28" s="86" t="n">
        <v>332.39</v>
      </c>
      <c r="F28" s="86" t="n">
        <v>302.77</v>
      </c>
      <c r="G28" s="86" t="n">
        <v>2.63</v>
      </c>
      <c r="H28" s="86" t="n">
        <v>285.52</v>
      </c>
      <c r="I28" s="86" t="n">
        <v>32.25</v>
      </c>
      <c r="J28" s="148" t="n">
        <v>11.3</v>
      </c>
    </row>
    <row r="29" customFormat="false" ht="11.1" hidden="true" customHeight="true" outlineLevel="0" collapsed="false">
      <c r="A29" s="84"/>
      <c r="B29" s="85" t="s">
        <v>266</v>
      </c>
      <c r="C29" s="86" t="n">
        <v>286.11</v>
      </c>
      <c r="D29" s="86" t="n">
        <v>256.53</v>
      </c>
      <c r="E29" s="86" t="n">
        <v>336.92</v>
      </c>
      <c r="F29" s="86" t="n">
        <v>307.34</v>
      </c>
      <c r="G29" s="86" t="n">
        <v>2.73</v>
      </c>
      <c r="H29" s="86" t="n">
        <v>288.84</v>
      </c>
      <c r="I29" s="86" t="n">
        <v>32.31</v>
      </c>
      <c r="J29" s="148" t="n">
        <v>11.2</v>
      </c>
    </row>
    <row r="30" customFormat="false" ht="11.1" hidden="true" customHeight="true" outlineLevel="0" collapsed="false">
      <c r="A30" s="84"/>
      <c r="B30" s="85" t="s">
        <v>267</v>
      </c>
      <c r="C30" s="86" t="n">
        <v>287.11</v>
      </c>
      <c r="D30" s="86" t="n">
        <v>257.3</v>
      </c>
      <c r="E30" s="86" t="n">
        <v>339.7</v>
      </c>
      <c r="F30" s="86" t="n">
        <v>309.89</v>
      </c>
      <c r="G30" s="86" t="n">
        <v>2.7</v>
      </c>
      <c r="H30" s="86" t="n">
        <v>289.81</v>
      </c>
      <c r="I30" s="86" t="n">
        <v>32.51</v>
      </c>
      <c r="J30" s="148" t="n">
        <v>11.2</v>
      </c>
    </row>
    <row r="31" customFormat="false" ht="11.1" hidden="true" customHeight="true" outlineLevel="0" collapsed="false">
      <c r="A31" s="84"/>
      <c r="B31" s="85" t="s">
        <v>268</v>
      </c>
      <c r="C31" s="86" t="n">
        <v>286.61</v>
      </c>
      <c r="D31" s="86" t="n">
        <v>257.68</v>
      </c>
      <c r="E31" s="86" t="n">
        <v>339.33</v>
      </c>
      <c r="F31" s="86" t="n">
        <v>310.4</v>
      </c>
      <c r="G31" s="86" t="n">
        <v>2.89</v>
      </c>
      <c r="H31" s="86" t="n">
        <v>289.5</v>
      </c>
      <c r="I31" s="86" t="n">
        <v>31.82</v>
      </c>
      <c r="J31" s="148" t="n">
        <v>1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2.05</v>
      </c>
      <c r="D32" s="86" t="n">
        <v>261.81</v>
      </c>
      <c r="E32" s="86" t="n">
        <v>344.43</v>
      </c>
      <c r="F32" s="86" t="n">
        <v>314.19</v>
      </c>
      <c r="G32" s="86" t="n">
        <v>1.98</v>
      </c>
      <c r="H32" s="86" t="n">
        <v>294.03</v>
      </c>
      <c r="I32" s="86" t="n">
        <v>32.22</v>
      </c>
      <c r="J32" s="148" t="n">
        <v>11</v>
      </c>
    </row>
    <row r="33" customFormat="false" ht="11.1" hidden="true" customHeight="true" outlineLevel="0" collapsed="false">
      <c r="A33" s="84"/>
      <c r="B33" s="85" t="s">
        <v>266</v>
      </c>
      <c r="C33" s="86" t="n">
        <v>291.92</v>
      </c>
      <c r="D33" s="86" t="n">
        <v>261.59</v>
      </c>
      <c r="E33" s="86" t="n">
        <v>344.25</v>
      </c>
      <c r="F33" s="86" t="n">
        <v>313.92</v>
      </c>
      <c r="G33" s="86" t="n">
        <v>2</v>
      </c>
      <c r="H33" s="86" t="n">
        <v>293.92</v>
      </c>
      <c r="I33" s="86" t="n">
        <v>32.33</v>
      </c>
      <c r="J33" s="148" t="n">
        <v>11</v>
      </c>
    </row>
    <row r="34" customFormat="false" ht="11.1" hidden="true" customHeight="true" outlineLevel="0" collapsed="false">
      <c r="A34" s="84"/>
      <c r="B34" s="85" t="s">
        <v>267</v>
      </c>
      <c r="C34" s="86" t="n">
        <v>294.43</v>
      </c>
      <c r="D34" s="86" t="n">
        <v>264.43</v>
      </c>
      <c r="E34" s="86" t="n">
        <v>348.36</v>
      </c>
      <c r="F34" s="86" t="n">
        <v>318.36</v>
      </c>
      <c r="G34" s="86" t="n">
        <v>1.94</v>
      </c>
      <c r="H34" s="86" t="n">
        <v>296.37</v>
      </c>
      <c r="I34" s="86" t="n">
        <v>31.94</v>
      </c>
      <c r="J34" s="148" t="n">
        <v>10.8</v>
      </c>
    </row>
    <row r="35" customFormat="false" ht="11.1" hidden="true" customHeight="true" outlineLevel="0" collapsed="false">
      <c r="A35" s="84"/>
      <c r="B35" s="85" t="s">
        <v>268</v>
      </c>
      <c r="C35" s="86" t="n">
        <v>293.55</v>
      </c>
      <c r="D35" s="86" t="n">
        <v>264.44</v>
      </c>
      <c r="E35" s="86" t="n">
        <v>346.89</v>
      </c>
      <c r="F35" s="86" t="n">
        <v>317.78</v>
      </c>
      <c r="G35" s="86" t="n">
        <v>1.97</v>
      </c>
      <c r="H35" s="86" t="n">
        <v>295.52</v>
      </c>
      <c r="I35" s="86" t="n">
        <v>31.08</v>
      </c>
      <c r="J35" s="148" t="n">
        <v>10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78</v>
      </c>
      <c r="D36" s="86" t="n">
        <v>266.75</v>
      </c>
      <c r="E36" s="86" t="n">
        <v>349.97</v>
      </c>
      <c r="F36" s="86" t="n">
        <v>320.94</v>
      </c>
      <c r="G36" s="86" t="n">
        <v>2.14</v>
      </c>
      <c r="H36" s="86" t="n">
        <v>297.92</v>
      </c>
      <c r="I36" s="86" t="n">
        <v>31.17</v>
      </c>
      <c r="J36" s="148" t="n">
        <v>10.5</v>
      </c>
    </row>
    <row r="37" customFormat="false" ht="11.1" hidden="true" customHeight="true" outlineLevel="0" collapsed="false">
      <c r="A37" s="84"/>
      <c r="B37" s="85" t="s">
        <v>266</v>
      </c>
      <c r="C37" s="86" t="n">
        <v>298.78</v>
      </c>
      <c r="D37" s="86" t="n">
        <v>270.14</v>
      </c>
      <c r="E37" s="86" t="n">
        <v>352.33</v>
      </c>
      <c r="F37" s="86" t="n">
        <v>323.69</v>
      </c>
      <c r="G37" s="86" t="n">
        <v>2.15</v>
      </c>
      <c r="H37" s="86" t="n">
        <v>300.93</v>
      </c>
      <c r="I37" s="86" t="n">
        <v>30.79</v>
      </c>
      <c r="J37" s="148" t="n">
        <v>10.2</v>
      </c>
    </row>
    <row r="38" customFormat="false" ht="11.1" hidden="true" customHeight="true" outlineLevel="0" collapsed="false">
      <c r="A38" s="84"/>
      <c r="B38" s="85" t="s">
        <v>267</v>
      </c>
      <c r="C38" s="86" t="n">
        <v>299.2</v>
      </c>
      <c r="D38" s="86" t="n">
        <v>270.21</v>
      </c>
      <c r="E38" s="86" t="n">
        <v>352.01</v>
      </c>
      <c r="F38" s="86" t="n">
        <v>323.02</v>
      </c>
      <c r="G38" s="86" t="n">
        <v>2.09</v>
      </c>
      <c r="H38" s="86" t="n">
        <v>301.29</v>
      </c>
      <c r="I38" s="86" t="n">
        <v>31.08</v>
      </c>
      <c r="J38" s="148" t="n">
        <v>10.3</v>
      </c>
    </row>
    <row r="39" customFormat="false" ht="11.1" hidden="true" customHeight="true" outlineLevel="0" collapsed="false">
      <c r="A39" s="84"/>
      <c r="B39" s="85" t="s">
        <v>268</v>
      </c>
      <c r="C39" s="86" t="n">
        <v>302.61</v>
      </c>
      <c r="D39" s="86" t="n">
        <v>272.67</v>
      </c>
      <c r="E39" s="86" t="n">
        <v>354.34</v>
      </c>
      <c r="F39" s="86" t="n">
        <v>324.4</v>
      </c>
      <c r="G39" s="86" t="n">
        <v>2.13</v>
      </c>
      <c r="H39" s="86" t="n">
        <v>304.74</v>
      </c>
      <c r="I39" s="86" t="n">
        <v>32.07</v>
      </c>
      <c r="J39" s="148" t="n">
        <v>10.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5.19</v>
      </c>
      <c r="D40" s="86" t="n">
        <v>275.13</v>
      </c>
      <c r="E40" s="86" t="n">
        <v>359.32</v>
      </c>
      <c r="F40" s="86" t="n">
        <v>329.26</v>
      </c>
      <c r="G40" s="86" t="n">
        <v>2.92</v>
      </c>
      <c r="H40" s="86" t="n">
        <v>308.11</v>
      </c>
      <c r="I40" s="86" t="n">
        <v>32.98</v>
      </c>
      <c r="J40" s="148" t="n">
        <v>10.7</v>
      </c>
    </row>
    <row r="41" customFormat="false" ht="11.1" hidden="true" customHeight="true" outlineLevel="0" collapsed="false">
      <c r="A41" s="84"/>
      <c r="B41" s="85" t="s">
        <v>266</v>
      </c>
      <c r="C41" s="86" t="n">
        <v>304.7</v>
      </c>
      <c r="D41" s="86" t="n">
        <v>275.44</v>
      </c>
      <c r="E41" s="86" t="n">
        <v>358.6</v>
      </c>
      <c r="F41" s="86" t="n">
        <v>329.34</v>
      </c>
      <c r="G41" s="86" t="n">
        <v>2.93</v>
      </c>
      <c r="H41" s="86" t="n">
        <v>307.63</v>
      </c>
      <c r="I41" s="86" t="n">
        <v>32.19</v>
      </c>
      <c r="J41" s="148" t="n">
        <v>10.5</v>
      </c>
    </row>
    <row r="42" customFormat="false" ht="11.1" hidden="true" customHeight="true" outlineLevel="0" collapsed="false">
      <c r="A42" s="84"/>
      <c r="B42" s="85" t="s">
        <v>267</v>
      </c>
      <c r="C42" s="86" t="n">
        <v>307.13</v>
      </c>
      <c r="D42" s="86" t="n">
        <v>278.32</v>
      </c>
      <c r="E42" s="86" t="n">
        <v>360.74</v>
      </c>
      <c r="F42" s="86" t="n">
        <v>331.93</v>
      </c>
      <c r="G42" s="86" t="n">
        <v>2.84</v>
      </c>
      <c r="H42" s="86" t="n">
        <v>309.97</v>
      </c>
      <c r="I42" s="86" t="n">
        <v>31.65</v>
      </c>
      <c r="J42" s="148" t="n">
        <v>10.2</v>
      </c>
    </row>
    <row r="43" customFormat="false" ht="11.1" hidden="true" customHeight="true" outlineLevel="0" collapsed="false">
      <c r="A43" s="84"/>
      <c r="B43" s="85" t="s">
        <v>268</v>
      </c>
      <c r="C43" s="86" t="n">
        <v>310.22</v>
      </c>
      <c r="D43" s="86" t="n">
        <v>282.3</v>
      </c>
      <c r="E43" s="86" t="n">
        <v>363.9</v>
      </c>
      <c r="F43" s="86" t="n">
        <v>335.98</v>
      </c>
      <c r="G43" s="86" t="n">
        <v>2.87</v>
      </c>
      <c r="H43" s="86" t="n">
        <v>313.09</v>
      </c>
      <c r="I43" s="86" t="n">
        <v>30.79</v>
      </c>
      <c r="J43" s="148" t="n">
        <v>9.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3.93</v>
      </c>
      <c r="D44" s="86" t="n">
        <v>286.22</v>
      </c>
      <c r="E44" s="86" t="n">
        <v>369.04</v>
      </c>
      <c r="F44" s="86" t="n">
        <v>341.33</v>
      </c>
      <c r="G44" s="86" t="n">
        <v>2.58</v>
      </c>
      <c r="H44" s="86" t="n">
        <v>316.51</v>
      </c>
      <c r="I44" s="86" t="n">
        <v>30.29</v>
      </c>
      <c r="J44" s="148" t="n">
        <v>9.6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4.82</v>
      </c>
      <c r="D45" s="86" t="n">
        <v>286.87</v>
      </c>
      <c r="E45" s="86" t="n">
        <v>369.46</v>
      </c>
      <c r="F45" s="86" t="n">
        <v>341.51</v>
      </c>
      <c r="G45" s="86" t="n">
        <v>2.7</v>
      </c>
      <c r="H45" s="86" t="n">
        <v>317.52</v>
      </c>
      <c r="I45" s="86" t="n">
        <v>30.65</v>
      </c>
      <c r="J45" s="148" t="n">
        <v>9.7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6.98</v>
      </c>
      <c r="D46" s="86" t="n">
        <v>288.5</v>
      </c>
      <c r="E46" s="86" t="n">
        <v>371.89</v>
      </c>
      <c r="F46" s="86" t="n">
        <v>343.41</v>
      </c>
      <c r="G46" s="86" t="n">
        <v>2.72</v>
      </c>
      <c r="H46" s="86" t="n">
        <v>319.7</v>
      </c>
      <c r="I46" s="86" t="n">
        <v>31.2</v>
      </c>
      <c r="J46" s="148" t="n">
        <v>9.8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62</v>
      </c>
      <c r="D47" s="86" t="n">
        <v>294.39</v>
      </c>
      <c r="E47" s="86" t="n">
        <v>379.79</v>
      </c>
      <c r="F47" s="86" t="n">
        <v>349.56</v>
      </c>
      <c r="G47" s="86" t="n">
        <v>2.76</v>
      </c>
      <c r="H47" s="86" t="n">
        <v>327.38</v>
      </c>
      <c r="I47" s="86" t="n">
        <v>32.99</v>
      </c>
      <c r="J47" s="148" t="n">
        <v>10.1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5.83</v>
      </c>
      <c r="D48" s="86" t="n">
        <v>296.14</v>
      </c>
      <c r="E48" s="86" t="n">
        <v>382.2</v>
      </c>
      <c r="F48" s="86" t="n">
        <v>352.51</v>
      </c>
      <c r="G48" s="86" t="n">
        <v>3.38</v>
      </c>
      <c r="H48" s="86" t="n">
        <v>329.21</v>
      </c>
      <c r="I48" s="86" t="n">
        <v>33.07</v>
      </c>
      <c r="J48" s="148" t="n">
        <v>10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8.34</v>
      </c>
      <c r="D49" s="86" t="n">
        <v>299.7</v>
      </c>
      <c r="E49" s="86" t="n">
        <v>384.31</v>
      </c>
      <c r="F49" s="86" t="n">
        <v>355.67</v>
      </c>
      <c r="G49" s="86" t="n">
        <v>3.53</v>
      </c>
      <c r="H49" s="86" t="n">
        <v>331.87</v>
      </c>
      <c r="I49" s="86" t="n">
        <v>32.17</v>
      </c>
      <c r="J49" s="148" t="n">
        <v>9.7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8.51</v>
      </c>
      <c r="D50" s="86" t="n">
        <v>300.2</v>
      </c>
      <c r="E50" s="86" t="n">
        <v>383.92</v>
      </c>
      <c r="F50" s="86" t="n">
        <v>355.61</v>
      </c>
      <c r="G50" s="86" t="n">
        <v>3.55</v>
      </c>
      <c r="H50" s="86" t="n">
        <v>332.06</v>
      </c>
      <c r="I50" s="86" t="n">
        <v>31.86</v>
      </c>
      <c r="J50" s="148" t="n">
        <v>9.6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29.07</v>
      </c>
      <c r="D51" s="86" t="n">
        <v>300.75</v>
      </c>
      <c r="E51" s="86" t="n">
        <v>386.15</v>
      </c>
      <c r="F51" s="86" t="n">
        <v>357.83</v>
      </c>
      <c r="G51" s="86" t="n">
        <v>3.58</v>
      </c>
      <c r="H51" s="86" t="n">
        <v>332.65</v>
      </c>
      <c r="I51" s="86" t="n">
        <v>31.9</v>
      </c>
      <c r="J51" s="148" t="n">
        <v>9.6</v>
      </c>
      <c r="K51" s="149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8.21</v>
      </c>
      <c r="D52" s="86" t="n">
        <v>307.52</v>
      </c>
      <c r="E52" s="86" t="n">
        <v>395.77</v>
      </c>
      <c r="F52" s="86" t="n">
        <v>365.08</v>
      </c>
      <c r="G52" s="86" t="n">
        <v>3.6</v>
      </c>
      <c r="H52" s="86" t="n">
        <v>341.81</v>
      </c>
      <c r="I52" s="86" t="n">
        <v>34.29</v>
      </c>
      <c r="J52" s="148" t="n">
        <v>10</v>
      </c>
      <c r="K52" s="149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1.54</v>
      </c>
      <c r="D53" s="86" t="n">
        <v>309.76</v>
      </c>
      <c r="E53" s="86" t="n">
        <v>398.85</v>
      </c>
      <c r="F53" s="86" t="n">
        <v>367.07</v>
      </c>
      <c r="G53" s="86" t="n">
        <v>3.65</v>
      </c>
      <c r="H53" s="86" t="n">
        <v>345.19</v>
      </c>
      <c r="I53" s="86" t="n">
        <v>35.43</v>
      </c>
      <c r="J53" s="148" t="n">
        <v>10.3</v>
      </c>
      <c r="K53" s="149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3</v>
      </c>
      <c r="D54" s="86" t="n">
        <v>309.98</v>
      </c>
      <c r="E54" s="86" t="n">
        <v>398.62</v>
      </c>
      <c r="F54" s="86" t="n">
        <v>367.3</v>
      </c>
      <c r="G54" s="86" t="n">
        <v>3.75</v>
      </c>
      <c r="H54" s="86" t="n">
        <v>345.05</v>
      </c>
      <c r="I54" s="86" t="n">
        <v>35.07</v>
      </c>
      <c r="J54" s="148" t="n">
        <v>10.2</v>
      </c>
      <c r="K54" s="149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1.87</v>
      </c>
      <c r="D55" s="86" t="n">
        <v>309.95</v>
      </c>
      <c r="E55" s="86" t="n">
        <v>400.26</v>
      </c>
      <c r="F55" s="86" t="n">
        <v>368.34</v>
      </c>
      <c r="G55" s="86" t="n">
        <v>3.68</v>
      </c>
      <c r="H55" s="86" t="n">
        <v>345.55</v>
      </c>
      <c r="I55" s="86" t="n">
        <v>35.6</v>
      </c>
      <c r="J55" s="148" t="n">
        <v>10.3</v>
      </c>
      <c r="K55" s="149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56</v>
      </c>
      <c r="D56" s="86" t="n">
        <v>308.64</v>
      </c>
      <c r="E56" s="86" t="n">
        <v>399.4</v>
      </c>
      <c r="F56" s="86" t="n">
        <v>367.48</v>
      </c>
      <c r="G56" s="86" t="n">
        <v>3.59</v>
      </c>
      <c r="H56" s="86" t="n">
        <v>344.15</v>
      </c>
      <c r="I56" s="86" t="n">
        <v>35.51</v>
      </c>
      <c r="J56" s="148" t="n">
        <v>10.3</v>
      </c>
      <c r="K56" s="149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5</v>
      </c>
      <c r="D57" s="86" t="n">
        <v>309.28</v>
      </c>
      <c r="E57" s="86" t="n">
        <v>401.08</v>
      </c>
      <c r="F57" s="86" t="n">
        <v>368.71</v>
      </c>
      <c r="G57" s="86" t="n">
        <v>3.78</v>
      </c>
      <c r="H57" s="86" t="n">
        <v>345.43</v>
      </c>
      <c r="I57" s="86" t="n">
        <v>36.15</v>
      </c>
      <c r="J57" s="148" t="n">
        <v>10.5</v>
      </c>
      <c r="K57" s="149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5</v>
      </c>
      <c r="D58" s="86" t="n">
        <v>311.89</v>
      </c>
      <c r="E58" s="86" t="n">
        <v>403.71</v>
      </c>
      <c r="F58" s="86" t="n">
        <v>371.1</v>
      </c>
      <c r="G58" s="86" t="n">
        <v>4.15</v>
      </c>
      <c r="H58" s="86" t="n">
        <v>348.65</v>
      </c>
      <c r="I58" s="86" t="n">
        <v>36.76</v>
      </c>
      <c r="J58" s="148" t="n">
        <v>10.5</v>
      </c>
      <c r="K58" s="149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</v>
      </c>
      <c r="D59" s="86" t="n">
        <v>312.41</v>
      </c>
      <c r="E59" s="86" t="n">
        <v>405.86</v>
      </c>
      <c r="F59" s="86" t="n">
        <v>372.27</v>
      </c>
      <c r="G59" s="86" t="n">
        <v>4.25</v>
      </c>
      <c r="H59" s="86" t="n">
        <v>350.25</v>
      </c>
      <c r="I59" s="86" t="n">
        <v>37.84</v>
      </c>
      <c r="J59" s="148" t="n">
        <v>10.8</v>
      </c>
      <c r="K59" s="149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6.87</v>
      </c>
      <c r="D60" s="86" t="n">
        <v>313.24</v>
      </c>
      <c r="E60" s="86" t="n">
        <v>407.11</v>
      </c>
      <c r="F60" s="86" t="n">
        <v>373.48</v>
      </c>
      <c r="G60" s="86" t="n">
        <v>4.02</v>
      </c>
      <c r="H60" s="86" t="n">
        <v>350.89</v>
      </c>
      <c r="I60" s="86" t="n">
        <v>37.65</v>
      </c>
      <c r="J60" s="148" t="n">
        <v>10.7</v>
      </c>
      <c r="K60" s="149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38</v>
      </c>
      <c r="D61" s="86" t="n">
        <v>314.03</v>
      </c>
      <c r="E61" s="86" t="n">
        <v>407.63</v>
      </c>
      <c r="F61" s="86" t="n">
        <v>374.28</v>
      </c>
      <c r="G61" s="86" t="n">
        <v>4.18</v>
      </c>
      <c r="H61" s="86" t="n">
        <v>351.56</v>
      </c>
      <c r="I61" s="86" t="n">
        <v>37.53</v>
      </c>
      <c r="J61" s="148" t="n">
        <v>10.7</v>
      </c>
      <c r="K61" s="149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8.56</v>
      </c>
      <c r="D62" s="86" t="n">
        <v>314.34</v>
      </c>
      <c r="E62" s="86" t="n">
        <v>409.07</v>
      </c>
      <c r="F62" s="86" t="n">
        <v>374.85</v>
      </c>
      <c r="G62" s="86" t="n">
        <v>4.22</v>
      </c>
      <c r="H62" s="86" t="n">
        <v>352.78</v>
      </c>
      <c r="I62" s="86" t="n">
        <v>38.44</v>
      </c>
      <c r="J62" s="148" t="n">
        <v>10.9</v>
      </c>
      <c r="K62" s="149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</v>
      </c>
      <c r="D63" s="86" t="n">
        <v>313.7</v>
      </c>
      <c r="E63" s="86" t="n">
        <v>407.06</v>
      </c>
      <c r="F63" s="86" t="n">
        <v>373.76</v>
      </c>
      <c r="G63" s="86" t="n">
        <v>4.22</v>
      </c>
      <c r="H63" s="86" t="n">
        <v>351.22</v>
      </c>
      <c r="I63" s="86" t="n">
        <v>37.52</v>
      </c>
      <c r="J63" s="148" t="n">
        <v>10.7</v>
      </c>
      <c r="K63" s="149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5</v>
      </c>
      <c r="D64" s="86" t="n">
        <v>316.68</v>
      </c>
      <c r="E64" s="86" t="n">
        <v>410.22</v>
      </c>
      <c r="F64" s="86" t="n">
        <v>376.4</v>
      </c>
      <c r="G64" s="86" t="n">
        <v>4.54</v>
      </c>
      <c r="H64" s="86" t="n">
        <v>355.04</v>
      </c>
      <c r="I64" s="86" t="n">
        <v>38.36</v>
      </c>
      <c r="J64" s="148" t="n">
        <v>10.8</v>
      </c>
      <c r="K64" s="149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48</v>
      </c>
      <c r="D65" s="86" t="n">
        <v>317.85</v>
      </c>
      <c r="E65" s="86" t="n">
        <v>412.38</v>
      </c>
      <c r="F65" s="86" t="n">
        <v>377.75</v>
      </c>
      <c r="G65" s="86" t="n">
        <v>4.53</v>
      </c>
      <c r="H65" s="86" t="n">
        <v>357.01</v>
      </c>
      <c r="I65" s="86" t="n">
        <v>39.16</v>
      </c>
      <c r="J65" s="148" t="n">
        <v>11</v>
      </c>
      <c r="K65" s="149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69236004764335</v>
      </c>
      <c r="D69" s="89" t="n">
        <v>2.53390607654809</v>
      </c>
      <c r="E69" s="89" t="n">
        <v>4.10908556306968</v>
      </c>
      <c r="F69" s="89" t="n">
        <v>3.17375813915395</v>
      </c>
      <c r="G69" s="89" t="n">
        <v>6.16740088105728</v>
      </c>
      <c r="H69" s="89" t="n">
        <v>3.71603117758583</v>
      </c>
      <c r="I69" s="89" t="n">
        <v>11.8368700265252</v>
      </c>
      <c r="J69" s="150" t="s">
        <v>327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-0.787659993436165</v>
      </c>
      <c r="D70" s="89" t="n">
        <v>0.0800225946149453</v>
      </c>
      <c r="E70" s="89" t="n">
        <v>-0.557791428369697</v>
      </c>
      <c r="F70" s="89" t="n">
        <v>0.202429149797581</v>
      </c>
      <c r="G70" s="89" t="n">
        <v>-0.829875518672196</v>
      </c>
      <c r="H70" s="89" t="n">
        <v>-0.788073282690831</v>
      </c>
      <c r="I70" s="89" t="n">
        <v>-6.25555884968871</v>
      </c>
      <c r="J70" s="150" t="s">
        <v>327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3.43202117102214</v>
      </c>
      <c r="D71" s="89" t="n">
        <v>3.60754432999389</v>
      </c>
      <c r="E71" s="89" t="n">
        <v>3.61758023288839</v>
      </c>
      <c r="F71" s="89" t="n">
        <v>3.78688849277084</v>
      </c>
      <c r="G71" s="89" t="n">
        <v>5.02092050209204</v>
      </c>
      <c r="H71" s="89" t="n">
        <v>3.44756991360602</v>
      </c>
      <c r="I71" s="89" t="n">
        <v>2.3719165085389</v>
      </c>
      <c r="J71" s="150" t="s">
        <v>327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77100823538818</v>
      </c>
      <c r="D72" s="89" t="n">
        <v>1.8022516796804</v>
      </c>
      <c r="E72" s="89" t="n">
        <v>1.81245074862095</v>
      </c>
      <c r="F72" s="89" t="n">
        <v>1.84344109003473</v>
      </c>
      <c r="G72" s="89" t="n">
        <v>6.3745019920319</v>
      </c>
      <c r="H72" s="89" t="n">
        <v>1.81674252919059</v>
      </c>
      <c r="I72" s="89" t="n">
        <v>1.91535372258265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1.13917586518441</v>
      </c>
      <c r="D73" s="89" t="n">
        <v>0.994425863991083</v>
      </c>
      <c r="E73" s="89" t="n">
        <v>1.48404899717325</v>
      </c>
      <c r="F73" s="89" t="n">
        <v>1.40158896717134</v>
      </c>
      <c r="G73" s="89" t="n">
        <v>4.49438202247193</v>
      </c>
      <c r="H73" s="89" t="n">
        <v>1.17400093298086</v>
      </c>
      <c r="I73" s="89" t="n">
        <v>2.39466505001515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970986911096446</v>
      </c>
      <c r="D74" s="89" t="n">
        <v>0.437124690921948</v>
      </c>
      <c r="E74" s="89" t="n">
        <v>1.17054083629009</v>
      </c>
      <c r="F74" s="89" t="n">
        <v>0.74654446004881</v>
      </c>
      <c r="G74" s="89" t="n">
        <v>1.4336917562724</v>
      </c>
      <c r="H74" s="89" t="n">
        <v>0.975947129793298</v>
      </c>
      <c r="I74" s="89" t="n">
        <v>4.5885139135583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2.7541639419933</v>
      </c>
      <c r="D75" s="89" t="n">
        <v>3.78951070470832</v>
      </c>
      <c r="E75" s="89" t="n">
        <v>2.66470009832842</v>
      </c>
      <c r="F75" s="89" t="n">
        <v>3.51797505502567</v>
      </c>
      <c r="G75" s="89" t="n">
        <v>2.8268551236749</v>
      </c>
      <c r="H75" s="89" t="n">
        <v>2.75494672754948</v>
      </c>
      <c r="I75" s="89" t="n">
        <v>-3.90602887064816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40006738292217</v>
      </c>
      <c r="D76" s="89" t="n">
        <v>-1.55449193104326</v>
      </c>
      <c r="E76" s="89" t="n">
        <v>-1.76866839063948</v>
      </c>
      <c r="F76" s="89" t="n">
        <v>-1.93841029093875</v>
      </c>
      <c r="G76" s="89" t="n">
        <v>-42.2680412371134</v>
      </c>
      <c r="H76" s="89" t="n">
        <v>-1.84046807880314</v>
      </c>
      <c r="I76" s="89" t="n">
        <v>-3.8291605301914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1.81479934697597</v>
      </c>
      <c r="D77" s="89" t="n">
        <v>1.43275105412614</v>
      </c>
      <c r="E77" s="89" t="n">
        <v>1.93376450323377</v>
      </c>
      <c r="F77" s="89" t="n">
        <v>1.62619254119689</v>
      </c>
      <c r="G77" s="89" t="n">
        <v>5.35714285714286</v>
      </c>
      <c r="H77" s="89" t="n">
        <v>1.83725053759385</v>
      </c>
      <c r="I77" s="89" t="n">
        <v>4.71669218989281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831562068836917</v>
      </c>
      <c r="D78" s="89" t="n">
        <v>1.47613997879108</v>
      </c>
      <c r="E78" s="89" t="n">
        <v>1.07129192705014</v>
      </c>
      <c r="F78" s="89" t="n">
        <v>1.63928596828104</v>
      </c>
      <c r="G78" s="89" t="n">
        <v>-1.6949152542373</v>
      </c>
      <c r="H78" s="89" t="n">
        <v>0.814995925020369</v>
      </c>
      <c r="I78" s="89" t="n">
        <v>-3.74378473237789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1.79363905325445</v>
      </c>
      <c r="D79" s="89" t="n">
        <v>1.6845713330268</v>
      </c>
      <c r="E79" s="89" t="n">
        <v>1.47949526813879</v>
      </c>
      <c r="F79" s="89" t="n">
        <v>1.35395164958192</v>
      </c>
      <c r="G79" s="89" t="n">
        <v>5.17241379310345</v>
      </c>
      <c r="H79" s="89" t="n">
        <v>1.81524215477327</v>
      </c>
      <c r="I79" s="89" t="n">
        <v>2.76511698571862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287011807447783</v>
      </c>
      <c r="D80" s="89" t="n">
        <v>0.781057304941228</v>
      </c>
      <c r="E80" s="89" t="n">
        <v>-0.0279772451739433</v>
      </c>
      <c r="F80" s="89" t="n">
        <v>0.897480151881268</v>
      </c>
      <c r="G80" s="89" t="n">
        <v>13.1147540983606</v>
      </c>
      <c r="H80" s="89" t="n">
        <v>-0.19849862855493</v>
      </c>
      <c r="I80" s="89" t="n">
        <v>-7.244234180958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-0.590249945347239</v>
      </c>
      <c r="D81" s="89" t="n">
        <v>-0.881057268722458</v>
      </c>
      <c r="E81" s="89" t="n">
        <v>-0.351368159203986</v>
      </c>
      <c r="F81" s="89" t="n">
        <v>-0.571330824495391</v>
      </c>
      <c r="G81" s="89" t="n">
        <v>1.93236714975846</v>
      </c>
      <c r="H81" s="89" t="n">
        <v>-0.571366578671388</v>
      </c>
      <c r="I81" s="89" t="n">
        <v>1.84890022314312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1.91320920686118</v>
      </c>
      <c r="D82" s="89" t="n">
        <v>1.78600823045268</v>
      </c>
      <c r="E82" s="89" t="n">
        <v>2.19365307205044</v>
      </c>
      <c r="F82" s="89" t="n">
        <v>2.11609262636341</v>
      </c>
      <c r="G82" s="89" t="n">
        <v>-0.473933649289094</v>
      </c>
      <c r="H82" s="89" t="n">
        <v>1.89488997999638</v>
      </c>
      <c r="I82" s="89" t="n">
        <v>2.72300469483568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1.31626267712007</v>
      </c>
      <c r="D83" s="89" t="n">
        <v>1.17651815314952</v>
      </c>
      <c r="E83" s="89" t="n">
        <v>1.45648854961833</v>
      </c>
      <c r="F83" s="89" t="n">
        <v>1.35453871554689</v>
      </c>
      <c r="G83" s="89" t="n">
        <v>6.19047619047619</v>
      </c>
      <c r="H83" s="89" t="n">
        <v>1.35279840091378</v>
      </c>
      <c r="I83" s="89" t="n">
        <v>2.68129189518585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5305977566362</v>
      </c>
      <c r="D84" s="89" t="n">
        <v>1.20679320679322</v>
      </c>
      <c r="E84" s="89" t="n">
        <v>0.0361152075119406</v>
      </c>
      <c r="F84" s="89" t="n">
        <v>0.654920212765944</v>
      </c>
      <c r="G84" s="89" t="n">
        <v>17.9372197309417</v>
      </c>
      <c r="H84" s="89" t="n">
        <v>0.552914245465729</v>
      </c>
      <c r="I84" s="89" t="n">
        <v>-4.30267062314539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13825161723638</v>
      </c>
      <c r="D85" s="89" t="n">
        <v>1.2871638962372</v>
      </c>
      <c r="E85" s="89" t="n">
        <v>1.3628568849845</v>
      </c>
      <c r="F85" s="89" t="n">
        <v>1.50939657165506</v>
      </c>
      <c r="G85" s="89" t="n">
        <v>3.8022813688213</v>
      </c>
      <c r="H85" s="89" t="n">
        <v>1.16279069767442</v>
      </c>
      <c r="I85" s="89" t="n">
        <v>0.18604651162790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349515920450202</v>
      </c>
      <c r="D86" s="89" t="n">
        <v>0.300159825361575</v>
      </c>
      <c r="E86" s="89" t="n">
        <v>0.825121690609066</v>
      </c>
      <c r="F86" s="89" t="n">
        <v>0.829700006507466</v>
      </c>
      <c r="G86" s="89" t="n">
        <v>-1.0989010989011</v>
      </c>
      <c r="H86" s="89" t="n">
        <v>0.335826062872187</v>
      </c>
      <c r="I86" s="89" t="n">
        <v>0.619003404518722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-0.174149280763473</v>
      </c>
      <c r="D87" s="89" t="n">
        <v>0.147687524290703</v>
      </c>
      <c r="E87" s="89" t="n">
        <v>-0.10891963497204</v>
      </c>
      <c r="F87" s="89" t="n">
        <v>0.164574526444866</v>
      </c>
      <c r="G87" s="89" t="n">
        <v>7.03703703703704</v>
      </c>
      <c r="H87" s="89" t="n">
        <v>-0.106966633311472</v>
      </c>
      <c r="I87" s="89" t="n">
        <v>-2.12242386957858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89804961445867</v>
      </c>
      <c r="D88" s="89" t="n">
        <v>1.60276311704439</v>
      </c>
      <c r="E88" s="89" t="n">
        <v>1.50296171868092</v>
      </c>
      <c r="F88" s="89" t="n">
        <v>1.22100515463919</v>
      </c>
      <c r="G88" s="89" t="n">
        <v>-31.4878892733564</v>
      </c>
      <c r="H88" s="89" t="n">
        <v>1.56476683937825</v>
      </c>
      <c r="I88" s="89" t="n">
        <v>1.2570710245129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-0.0445129258688723</v>
      </c>
      <c r="D89" s="89" t="n">
        <v>-0.0840304037279083</v>
      </c>
      <c r="E89" s="89" t="n">
        <v>-0.0522602560752716</v>
      </c>
      <c r="F89" s="89" t="n">
        <v>-0.0859352621025664</v>
      </c>
      <c r="G89" s="89" t="n">
        <v>1.01010101010101</v>
      </c>
      <c r="H89" s="89" t="n">
        <v>-0.0374111485222812</v>
      </c>
      <c r="I89" s="89" t="n">
        <v>0.341402855369338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9824609482061</v>
      </c>
      <c r="D90" s="89" t="n">
        <v>1.08566841240109</v>
      </c>
      <c r="E90" s="89" t="n">
        <v>1.19389978213509</v>
      </c>
      <c r="F90" s="89" t="n">
        <v>1.41437308868504</v>
      </c>
      <c r="G90" s="89" t="n">
        <v>-3</v>
      </c>
      <c r="H90" s="89" t="n">
        <v>0.833560152422436</v>
      </c>
      <c r="I90" s="89" t="n">
        <v>-1.20630992885864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-0.298882586692926</v>
      </c>
      <c r="D91" s="89" t="n">
        <v>0.00378171916952397</v>
      </c>
      <c r="E91" s="89" t="n">
        <v>-0.421977264898388</v>
      </c>
      <c r="F91" s="89" t="n">
        <v>-0.18218369141853</v>
      </c>
      <c r="G91" s="89" t="n">
        <v>1.54639175257731</v>
      </c>
      <c r="H91" s="89" t="n">
        <v>-0.286803657590156</v>
      </c>
      <c r="I91" s="89" t="n">
        <v>-2.69254852849093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59666155680463</v>
      </c>
      <c r="D92" s="89" t="n">
        <v>0.87354409317804</v>
      </c>
      <c r="E92" s="89" t="n">
        <v>0.88788953270489</v>
      </c>
      <c r="F92" s="89" t="n">
        <v>0.99439864056896</v>
      </c>
      <c r="G92" s="89" t="n">
        <v>8.6294416243655</v>
      </c>
      <c r="H92" s="89" t="n">
        <v>0.812127774769863</v>
      </c>
      <c r="I92" s="89" t="n">
        <v>0.289575289575296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01426736087633</v>
      </c>
      <c r="D93" s="89" t="n">
        <v>1.27085285848172</v>
      </c>
      <c r="E93" s="89" t="n">
        <v>0.674343515158455</v>
      </c>
      <c r="F93" s="89" t="n">
        <v>0.856857979684662</v>
      </c>
      <c r="G93" s="89" t="n">
        <v>0.467289719626152</v>
      </c>
      <c r="H93" s="89" t="n">
        <v>1.01033834586465</v>
      </c>
      <c r="I93" s="89" t="n">
        <v>-1.21912094963106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140571658076169</v>
      </c>
      <c r="D94" s="89" t="n">
        <v>0.0259124898200866</v>
      </c>
      <c r="E94" s="89" t="n">
        <v>-0.0908239434620981</v>
      </c>
      <c r="F94" s="89" t="n">
        <v>-0.206988167691307</v>
      </c>
      <c r="G94" s="89" t="n">
        <v>-2.79069767441861</v>
      </c>
      <c r="H94" s="89" t="n">
        <v>0.119629149636125</v>
      </c>
      <c r="I94" s="89" t="n">
        <v>0.941864241636893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1.13970588235294</v>
      </c>
      <c r="D95" s="89" t="n">
        <v>0.910403019873442</v>
      </c>
      <c r="E95" s="89" t="n">
        <v>0.661913013834848</v>
      </c>
      <c r="F95" s="89" t="n">
        <v>0.42721812890845</v>
      </c>
      <c r="G95" s="89" t="n">
        <v>1.91387559808614</v>
      </c>
      <c r="H95" s="89" t="n">
        <v>1.14507617245845</v>
      </c>
      <c r="I95" s="89" t="n">
        <v>3.18532818532819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52582531971848</v>
      </c>
      <c r="D96" s="89" t="n">
        <v>0.902189459786555</v>
      </c>
      <c r="E96" s="89" t="n">
        <v>1.40542981317378</v>
      </c>
      <c r="F96" s="89" t="n">
        <v>1.49815043156596</v>
      </c>
      <c r="G96" s="89" t="n">
        <v>37.0892018779343</v>
      </c>
      <c r="H96" s="89" t="n">
        <v>1.10586073374024</v>
      </c>
      <c r="I96" s="89" t="n">
        <v>2.837542874961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160555719387929</v>
      </c>
      <c r="D97" s="89" t="n">
        <v>0.112674008650444</v>
      </c>
      <c r="E97" s="89" t="n">
        <v>-0.200378492708452</v>
      </c>
      <c r="F97" s="89" t="n">
        <v>0.0242969082184317</v>
      </c>
      <c r="G97" s="89" t="n">
        <v>0.342465753424676</v>
      </c>
      <c r="H97" s="89" t="n">
        <v>-0.15578851708807</v>
      </c>
      <c r="I97" s="89" t="n">
        <v>-2.3953911461491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797505743354137</v>
      </c>
      <c r="D98" s="89" t="n">
        <v>1.04559976764449</v>
      </c>
      <c r="E98" s="89" t="n">
        <v>0.596765197992212</v>
      </c>
      <c r="F98" s="89" t="n">
        <v>0.786421327503504</v>
      </c>
      <c r="G98" s="89" t="n">
        <v>-3.07167235494882</v>
      </c>
      <c r="H98" s="89" t="n">
        <v>0.760654032441565</v>
      </c>
      <c r="I98" s="89" t="n">
        <v>-1.67753960857411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1.00608862696578</v>
      </c>
      <c r="D99" s="89" t="n">
        <v>1.43000862316758</v>
      </c>
      <c r="E99" s="89" t="n">
        <v>0.875977158063975</v>
      </c>
      <c r="F99" s="89" t="n">
        <v>1.22013677582625</v>
      </c>
      <c r="G99" s="89" t="n">
        <v>1.05633802816902</v>
      </c>
      <c r="H99" s="89" t="n">
        <v>1.00654902087301</v>
      </c>
      <c r="I99" s="89" t="n">
        <v>-2.7172195892575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9592547224549</v>
      </c>
      <c r="D100" s="89" t="n">
        <v>1.38859369465109</v>
      </c>
      <c r="E100" s="89" t="n">
        <v>1.41247595493267</v>
      </c>
      <c r="F100" s="89" t="n">
        <v>1.5923566878981</v>
      </c>
      <c r="G100" s="89" t="n">
        <v>-10.1045296167247</v>
      </c>
      <c r="H100" s="89" t="n">
        <v>1.09233766648566</v>
      </c>
      <c r="I100" s="89" t="n">
        <v>-1.6239038648912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3502691682841</v>
      </c>
      <c r="D101" s="89" t="n">
        <v>0.227098036475425</v>
      </c>
      <c r="E101" s="89" t="n">
        <v>0.113808801213949</v>
      </c>
      <c r="F101" s="89" t="n">
        <v>0.0527348899891393</v>
      </c>
      <c r="G101" s="89" t="n">
        <v>4.65116279069768</v>
      </c>
      <c r="H101" s="89" t="n">
        <v>0.319105241540555</v>
      </c>
      <c r="I101" s="89" t="n">
        <v>1.1885110597557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6106346483712</v>
      </c>
      <c r="D102" s="89" t="n">
        <v>0.568201624429193</v>
      </c>
      <c r="E102" s="89" t="n">
        <v>0.657716667568892</v>
      </c>
      <c r="F102" s="89" t="n">
        <v>0.556352669028712</v>
      </c>
      <c r="G102" s="89" t="n">
        <v>0.740740740740733</v>
      </c>
      <c r="H102" s="89" t="n">
        <v>0.686570924666171</v>
      </c>
      <c r="I102" s="89" t="n">
        <v>1.79445350734096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2.41024670326202</v>
      </c>
      <c r="D103" s="89" t="n">
        <v>2.04159445407279</v>
      </c>
      <c r="E103" s="89" t="n">
        <v>2.12428406249161</v>
      </c>
      <c r="F103" s="89" t="n">
        <v>1.79086223464664</v>
      </c>
      <c r="G103" s="89" t="n">
        <v>1.47058823529412</v>
      </c>
      <c r="H103" s="89" t="n">
        <v>2.40225211135439</v>
      </c>
      <c r="I103" s="89" t="n">
        <v>5.7371794871794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2743515495031</v>
      </c>
      <c r="D104" s="89" t="n">
        <v>0.594449539726199</v>
      </c>
      <c r="E104" s="89" t="n">
        <v>0.634561204876377</v>
      </c>
      <c r="F104" s="89" t="n">
        <v>0.843918068428877</v>
      </c>
      <c r="G104" s="89" t="n">
        <v>22.463768115942</v>
      </c>
      <c r="H104" s="89" t="n">
        <v>0.558983444315459</v>
      </c>
      <c r="I104" s="89" t="n">
        <v>0.242497726583807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0340361538217</v>
      </c>
      <c r="D105" s="89" t="n">
        <v>1.20213412575134</v>
      </c>
      <c r="E105" s="89" t="n">
        <v>0.552066980638386</v>
      </c>
      <c r="F105" s="89" t="n">
        <v>0.896428470114302</v>
      </c>
      <c r="G105" s="89" t="n">
        <v>4.4378698224852</v>
      </c>
      <c r="H105" s="89" t="n">
        <v>0.807994896874334</v>
      </c>
      <c r="I105" s="89" t="n">
        <v>-2.72149984880556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517755984650137</v>
      </c>
      <c r="D106" s="89" t="n">
        <v>0.166833500166845</v>
      </c>
      <c r="E106" s="89" t="n">
        <v>-0.101480575577</v>
      </c>
      <c r="F106" s="89" t="n">
        <v>-0.0168695701071044</v>
      </c>
      <c r="G106" s="89" t="n">
        <v>0.566572237960344</v>
      </c>
      <c r="H106" s="89" t="n">
        <v>0.0572513333534346</v>
      </c>
      <c r="I106" s="89" t="n">
        <v>-0.963630711843351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70466652461116</v>
      </c>
      <c r="D107" s="89" t="n">
        <v>0.183211192538295</v>
      </c>
      <c r="E107" s="89" t="n">
        <v>0.58085017712024</v>
      </c>
      <c r="F107" s="89" t="n">
        <v>0.624279407215767</v>
      </c>
      <c r="G107" s="89" t="n">
        <v>0.845070422535216</v>
      </c>
      <c r="H107" s="89" t="n">
        <v>0.177678732759134</v>
      </c>
      <c r="I107" s="89" t="n">
        <v>0.1255492780916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77752453885192</v>
      </c>
      <c r="D108" s="89" t="n">
        <v>2.25103906899417</v>
      </c>
      <c r="E108" s="89" t="n">
        <v>2.4912598731063</v>
      </c>
      <c r="F108" s="89" t="n">
        <v>2.02610178017495</v>
      </c>
      <c r="G108" s="89" t="n">
        <v>0.558659217877107</v>
      </c>
      <c r="H108" s="89" t="n">
        <v>2.75364497219299</v>
      </c>
      <c r="I108" s="89" t="n">
        <v>7.49216300940438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84595369740688</v>
      </c>
      <c r="D109" s="89" t="n">
        <v>0.728407908428721</v>
      </c>
      <c r="E109" s="89" t="n">
        <v>0.778229779922683</v>
      </c>
      <c r="F109" s="89" t="n">
        <v>0.545086008546079</v>
      </c>
      <c r="G109" s="89" t="n">
        <v>1.38888888888889</v>
      </c>
      <c r="H109" s="89" t="n">
        <v>0.988853456598676</v>
      </c>
      <c r="I109" s="89" t="n">
        <v>3.32458442694663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-0.0702699537389293</v>
      </c>
      <c r="D110" s="89" t="n">
        <v>0.0710227272727337</v>
      </c>
      <c r="E110" s="89" t="n">
        <v>-0.0576657891437833</v>
      </c>
      <c r="F110" s="89" t="n">
        <v>0.0626583485438914</v>
      </c>
      <c r="G110" s="89" t="n">
        <v>2.73972602739727</v>
      </c>
      <c r="H110" s="89" t="n">
        <v>-0.0405573741997074</v>
      </c>
      <c r="I110" s="89" t="n">
        <v>-1.01608806096529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167008496923529</v>
      </c>
      <c r="D111" s="89" t="n">
        <v>-0.00967804374477055</v>
      </c>
      <c r="E111" s="89" t="n">
        <v>0.411419396919371</v>
      </c>
      <c r="F111" s="89" t="n">
        <v>0.283147291042724</v>
      </c>
      <c r="G111" s="89" t="n">
        <v>-1.86666666666666</v>
      </c>
      <c r="H111" s="89" t="n">
        <v>0.144906535284733</v>
      </c>
      <c r="I111" s="89" t="n">
        <v>1.5112631879099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83186591394392</v>
      </c>
      <c r="D112" s="89" t="n">
        <v>-0.422648814324887</v>
      </c>
      <c r="E112" s="89" t="n">
        <v>-0.2148603407785</v>
      </c>
      <c r="F112" s="89" t="n">
        <v>-0.233479937014707</v>
      </c>
      <c r="G112" s="89" t="n">
        <v>-2.44565217391305</v>
      </c>
      <c r="H112" s="89" t="n">
        <v>-0.405151208218797</v>
      </c>
      <c r="I112" s="89" t="n">
        <v>-0.25280898876403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320061075875017</v>
      </c>
      <c r="D113" s="89" t="n">
        <v>0.207361327112494</v>
      </c>
      <c r="E113" s="89" t="n">
        <v>0.420630946419635</v>
      </c>
      <c r="F113" s="89" t="n">
        <v>0.334712093175128</v>
      </c>
      <c r="G113" s="89" t="n">
        <v>5.29247910863511</v>
      </c>
      <c r="H113" s="89" t="n">
        <v>0.371930844108675</v>
      </c>
      <c r="I113" s="89" t="n">
        <v>1.80230920867359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834187033513828</v>
      </c>
      <c r="D114" s="89" t="n">
        <v>0.843895499224018</v>
      </c>
      <c r="E114" s="89" t="n">
        <v>0.655729530268275</v>
      </c>
      <c r="F114" s="89" t="n">
        <v>0.648205907081433</v>
      </c>
      <c r="G114" s="89" t="n">
        <v>9.78835978835981</v>
      </c>
      <c r="H114" s="89" t="n">
        <v>0.932171496395796</v>
      </c>
      <c r="I114" s="89" t="n">
        <v>1.68741355463347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435413642960796</v>
      </c>
      <c r="D115" s="89" t="n">
        <v>0.166725448074658</v>
      </c>
      <c r="E115" s="89" t="n">
        <v>0.532560501349977</v>
      </c>
      <c r="F115" s="89" t="n">
        <v>0.315278900565914</v>
      </c>
      <c r="G115" s="89" t="n">
        <v>2.40963855421686</v>
      </c>
      <c r="H115" s="89" t="n">
        <v>0.45891294994982</v>
      </c>
      <c r="I115" s="89" t="n">
        <v>2.93797606093582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51445086705203</v>
      </c>
      <c r="D116" s="89" t="n">
        <v>0.265676514836272</v>
      </c>
      <c r="E116" s="89" t="n">
        <v>0.30798797614942</v>
      </c>
      <c r="F116" s="89" t="n">
        <v>0.325032906223967</v>
      </c>
      <c r="G116" s="89" t="n">
        <v>-5.41176470588236</v>
      </c>
      <c r="H116" s="89" t="n">
        <v>0.182726623840111</v>
      </c>
      <c r="I116" s="89" t="n">
        <v>-0.502114164904853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147029146366066</v>
      </c>
      <c r="D117" s="89" t="n">
        <v>0.252202783807931</v>
      </c>
      <c r="E117" s="89" t="n">
        <v>0.12772960624892</v>
      </c>
      <c r="F117" s="89" t="n">
        <v>0.214201563671395</v>
      </c>
      <c r="G117" s="89" t="n">
        <v>3.98009950248756</v>
      </c>
      <c r="H117" s="89" t="n">
        <v>0.190943030579376</v>
      </c>
      <c r="I117" s="89" t="n">
        <v>-0.318725099601608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339685646842057</v>
      </c>
      <c r="D118" s="89" t="n">
        <v>0.0987166831194486</v>
      </c>
      <c r="E118" s="89" t="n">
        <v>0.353261536197039</v>
      </c>
      <c r="F118" s="89" t="n">
        <v>0.152292401410705</v>
      </c>
      <c r="G118" s="89" t="n">
        <v>0.956937799043061</v>
      </c>
      <c r="H118" s="89" t="n">
        <v>0.347024689953329</v>
      </c>
      <c r="I118" s="89" t="n">
        <v>2.42472688515853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447555657562532</v>
      </c>
      <c r="D119" s="89" t="n">
        <v>-0.203601196157024</v>
      </c>
      <c r="E119" s="89" t="n">
        <v>-0.491358447209507</v>
      </c>
      <c r="F119" s="89" t="n">
        <v>-0.290782979858605</v>
      </c>
      <c r="G119" s="89" t="n">
        <v>0</v>
      </c>
      <c r="H119" s="89" t="n">
        <v>-0.442201938885418</v>
      </c>
      <c r="I119" s="89" t="n">
        <v>-2.39334027055152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00864553314122</v>
      </c>
      <c r="D120" s="89" t="n">
        <v>0.949952183614926</v>
      </c>
      <c r="E120" s="89" t="n">
        <v>0.776298334397879</v>
      </c>
      <c r="F120" s="89" t="n">
        <v>0.706335616438352</v>
      </c>
      <c r="G120" s="89" t="n">
        <v>7.58293838862561</v>
      </c>
      <c r="H120" s="89" t="n">
        <v>1.08763737828141</v>
      </c>
      <c r="I120" s="89" t="n">
        <v>2.23880597014927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564907275320962</v>
      </c>
      <c r="D121" s="89" t="n">
        <v>0.369458128078833</v>
      </c>
      <c r="E121" s="89" t="n">
        <v>0.526546731022364</v>
      </c>
      <c r="F121" s="89" t="n">
        <v>0.35866099893731</v>
      </c>
      <c r="G121" s="89" t="n">
        <v>-0.220264317180607</v>
      </c>
      <c r="H121" s="89" t="n">
        <v>0.554867057232983</v>
      </c>
      <c r="I121" s="89" t="n">
        <v>2.08550573514079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331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4</v>
      </c>
      <c r="F6" s="77" t="s">
        <v>335</v>
      </c>
      <c r="G6" s="77" t="s">
        <v>336</v>
      </c>
      <c r="H6" s="141" t="s">
        <v>337</v>
      </c>
      <c r="I6" s="141"/>
      <c r="J6" s="141"/>
      <c r="K6" s="78"/>
    </row>
    <row r="7" customFormat="false" ht="36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25</v>
      </c>
      <c r="D12" s="86" t="n">
        <v>36.71</v>
      </c>
      <c r="E12" s="86" t="n">
        <v>167.54</v>
      </c>
      <c r="F12" s="86" t="n">
        <v>48.07</v>
      </c>
      <c r="G12" s="86" t="n">
        <v>119.47</v>
      </c>
      <c r="H12" s="134" t="n">
        <v>1930</v>
      </c>
      <c r="I12" s="134" t="n">
        <v>158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2.5</v>
      </c>
      <c r="D13" s="86" t="n">
        <v>39.01</v>
      </c>
      <c r="E13" s="86" t="n">
        <v>173.49</v>
      </c>
      <c r="F13" s="86" t="n">
        <v>52.39</v>
      </c>
      <c r="G13" s="86" t="n">
        <v>121.1</v>
      </c>
      <c r="H13" s="134" t="n">
        <v>202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3.22</v>
      </c>
      <c r="D14" s="86" t="n">
        <v>39.09</v>
      </c>
      <c r="E14" s="86" t="n">
        <v>174.13</v>
      </c>
      <c r="F14" s="86" t="n">
        <v>54.87</v>
      </c>
      <c r="G14" s="86" t="n">
        <v>119.26</v>
      </c>
      <c r="H14" s="134" t="n">
        <v>2050</v>
      </c>
      <c r="I14" s="134" t="n">
        <v>1670</v>
      </c>
      <c r="J14" s="134" t="n">
        <v>1150</v>
      </c>
    </row>
    <row r="15" customFormat="false" ht="11.1" hidden="true" customHeight="true" outlineLevel="0" collapsed="false">
      <c r="A15" s="84"/>
      <c r="B15" s="85" t="s">
        <v>268</v>
      </c>
      <c r="C15" s="86" t="n">
        <v>216.02</v>
      </c>
      <c r="D15" s="86" t="n">
        <v>38.16</v>
      </c>
      <c r="E15" s="86" t="n">
        <v>177.86</v>
      </c>
      <c r="F15" s="86" t="n">
        <v>56.36</v>
      </c>
      <c r="G15" s="86" t="n">
        <v>121.5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04</v>
      </c>
      <c r="D16" s="86" t="n">
        <v>40.7</v>
      </c>
      <c r="E16" s="86" t="n">
        <v>182.34</v>
      </c>
      <c r="F16" s="86" t="n">
        <v>57.48</v>
      </c>
      <c r="G16" s="86" t="n">
        <v>124.86</v>
      </c>
      <c r="H16" s="134" t="n">
        <v>2150</v>
      </c>
      <c r="I16" s="134" t="n">
        <v>176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7.23</v>
      </c>
      <c r="D17" s="86" t="n">
        <v>40.89</v>
      </c>
      <c r="E17" s="86" t="n">
        <v>186.34</v>
      </c>
      <c r="F17" s="86" t="n">
        <v>58.96</v>
      </c>
      <c r="G17" s="86" t="n">
        <v>127.38</v>
      </c>
      <c r="H17" s="134" t="n">
        <v>2200</v>
      </c>
      <c r="I17" s="134" t="n">
        <v>1810</v>
      </c>
      <c r="J17" s="134" t="n">
        <v>1240</v>
      </c>
    </row>
    <row r="18" customFormat="false" ht="11.1" hidden="true" customHeight="true" outlineLevel="0" collapsed="false">
      <c r="A18" s="84"/>
      <c r="B18" s="85" t="s">
        <v>267</v>
      </c>
      <c r="C18" s="86" t="n">
        <v>233.74</v>
      </c>
      <c r="D18" s="86" t="n">
        <v>42.59</v>
      </c>
      <c r="E18" s="86" t="n">
        <v>191.15</v>
      </c>
      <c r="F18" s="86" t="n">
        <v>61.12</v>
      </c>
      <c r="G18" s="86" t="n">
        <v>130.03</v>
      </c>
      <c r="H18" s="134" t="n">
        <v>2280</v>
      </c>
      <c r="I18" s="134" t="n">
        <v>187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2.36</v>
      </c>
      <c r="D19" s="86" t="n">
        <v>41.98</v>
      </c>
      <c r="E19" s="86" t="n">
        <v>190.38</v>
      </c>
      <c r="F19" s="86" t="n">
        <v>59.83</v>
      </c>
      <c r="G19" s="86" t="n">
        <v>130.55</v>
      </c>
      <c r="H19" s="134" t="n">
        <v>228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41</v>
      </c>
      <c r="D20" s="86" t="n">
        <v>41.35</v>
      </c>
      <c r="E20" s="86" t="n">
        <v>190.06</v>
      </c>
      <c r="F20" s="86" t="n">
        <v>59.64</v>
      </c>
      <c r="G20" s="86" t="n">
        <v>130.42</v>
      </c>
      <c r="H20" s="134" t="n">
        <v>2280</v>
      </c>
      <c r="I20" s="134" t="n">
        <v>1870</v>
      </c>
      <c r="J20" s="134" t="n">
        <v>1280</v>
      </c>
    </row>
    <row r="21" customFormat="false" ht="11.1" hidden="true" customHeight="true" outlineLevel="0" collapsed="false">
      <c r="A21" s="84"/>
      <c r="B21" s="85" t="s">
        <v>266</v>
      </c>
      <c r="C21" s="86" t="n">
        <v>234.45</v>
      </c>
      <c r="D21" s="86" t="n">
        <v>42.01</v>
      </c>
      <c r="E21" s="86" t="n">
        <v>192.44</v>
      </c>
      <c r="F21" s="86" t="n">
        <v>59.81</v>
      </c>
      <c r="G21" s="86" t="n">
        <v>132.63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5.32</v>
      </c>
      <c r="D22" s="86" t="n">
        <v>42.04</v>
      </c>
      <c r="E22" s="86" t="n">
        <v>193.28</v>
      </c>
      <c r="F22" s="86" t="n">
        <v>61.05</v>
      </c>
      <c r="G22" s="86" t="n">
        <v>132.23</v>
      </c>
      <c r="H22" s="134" t="n">
        <v>2340</v>
      </c>
      <c r="I22" s="134" t="n">
        <v>192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6</v>
      </c>
      <c r="E23" s="86" t="n">
        <v>194.15</v>
      </c>
      <c r="F23" s="86" t="n">
        <v>61.42</v>
      </c>
      <c r="G23" s="86" t="n">
        <v>132.73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48</v>
      </c>
      <c r="D24" s="86" t="n">
        <v>44.65</v>
      </c>
      <c r="E24" s="86" t="n">
        <v>194.83</v>
      </c>
      <c r="F24" s="86" t="n">
        <v>63.02</v>
      </c>
      <c r="G24" s="86" t="n">
        <v>131.81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66</v>
      </c>
      <c r="D25" s="86" t="n">
        <v>44.71</v>
      </c>
      <c r="E25" s="86" t="n">
        <v>193.95</v>
      </c>
      <c r="F25" s="86" t="n">
        <v>62.45</v>
      </c>
      <c r="G25" s="86" t="n">
        <v>131.5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39.96</v>
      </c>
      <c r="D26" s="86" t="n">
        <v>44.88</v>
      </c>
      <c r="E26" s="86" t="n">
        <v>195.08</v>
      </c>
      <c r="F26" s="86" t="n">
        <v>64</v>
      </c>
      <c r="G26" s="86" t="n">
        <v>131.0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3.07</v>
      </c>
      <c r="D27" s="86" t="n">
        <v>45.64</v>
      </c>
      <c r="E27" s="86" t="n">
        <v>197.43</v>
      </c>
      <c r="F27" s="86" t="n">
        <v>65.56</v>
      </c>
      <c r="G27" s="86" t="n">
        <v>131.87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</v>
      </c>
      <c r="D28" s="86" t="n">
        <v>46.54</v>
      </c>
      <c r="E28" s="86" t="n">
        <v>199.46</v>
      </c>
      <c r="F28" s="86" t="n">
        <v>66.8</v>
      </c>
      <c r="G28" s="86" t="n">
        <v>132.66</v>
      </c>
      <c r="H28" s="134" t="n">
        <v>245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59</v>
      </c>
      <c r="D29" s="86" t="n">
        <v>47.29</v>
      </c>
      <c r="E29" s="86" t="n">
        <v>201.3</v>
      </c>
      <c r="F29" s="86" t="n">
        <v>68.8</v>
      </c>
      <c r="G29" s="86" t="n">
        <v>132.5</v>
      </c>
      <c r="H29" s="134" t="n">
        <v>247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49.93</v>
      </c>
      <c r="D30" s="86" t="n">
        <v>47.71</v>
      </c>
      <c r="E30" s="86" t="n">
        <v>202.22</v>
      </c>
      <c r="F30" s="86" t="n">
        <v>69.78</v>
      </c>
      <c r="G30" s="86" t="n">
        <v>132.44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68</v>
      </c>
      <c r="D31" s="86" t="n">
        <v>48.3</v>
      </c>
      <c r="E31" s="86" t="n">
        <v>203.38</v>
      </c>
      <c r="F31" s="86" t="n">
        <v>70.28</v>
      </c>
      <c r="G31" s="86" t="n">
        <v>133.1</v>
      </c>
      <c r="H31" s="134" t="n">
        <v>251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9</v>
      </c>
      <c r="D32" s="86" t="n">
        <v>47.12</v>
      </c>
      <c r="E32" s="86" t="n">
        <v>203.78</v>
      </c>
      <c r="F32" s="86" t="n">
        <v>71.08</v>
      </c>
      <c r="G32" s="86" t="n">
        <v>132.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27</v>
      </c>
      <c r="D33" s="86" t="n">
        <v>46.99</v>
      </c>
      <c r="E33" s="86" t="n">
        <v>203.28</v>
      </c>
      <c r="F33" s="86" t="n">
        <v>71.01</v>
      </c>
      <c r="G33" s="86" t="n">
        <v>132.27</v>
      </c>
      <c r="H33" s="134" t="n">
        <v>249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4</v>
      </c>
      <c r="D34" s="86" t="n">
        <v>47.86</v>
      </c>
      <c r="E34" s="86" t="n">
        <v>204.08</v>
      </c>
      <c r="F34" s="86" t="n">
        <v>72.1</v>
      </c>
      <c r="G34" s="86" t="n">
        <v>131.98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2.15</v>
      </c>
      <c r="D35" s="86" t="n">
        <v>48.29</v>
      </c>
      <c r="E35" s="86" t="n">
        <v>203.86</v>
      </c>
      <c r="F35" s="86" t="n">
        <v>72.81</v>
      </c>
      <c r="G35" s="86" t="n">
        <v>131.05</v>
      </c>
      <c r="H35" s="134" t="n">
        <v>253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13</v>
      </c>
      <c r="D36" s="86" t="n">
        <v>48.71</v>
      </c>
      <c r="E36" s="86" t="n">
        <v>203.42</v>
      </c>
      <c r="F36" s="86" t="n">
        <v>73.36</v>
      </c>
      <c r="G36" s="86" t="n">
        <v>130.06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1.81</v>
      </c>
      <c r="D37" s="86" t="n">
        <v>48.83</v>
      </c>
      <c r="E37" s="86" t="n">
        <v>202.98</v>
      </c>
      <c r="F37" s="86" t="n">
        <v>73.35</v>
      </c>
      <c r="G37" s="86" t="n">
        <v>129.63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</v>
      </c>
      <c r="D38" s="86" t="n">
        <v>48.77</v>
      </c>
      <c r="E38" s="86" t="n">
        <v>203.03</v>
      </c>
      <c r="F38" s="86" t="n">
        <v>73.46</v>
      </c>
      <c r="G38" s="86" t="n">
        <v>129.57</v>
      </c>
      <c r="H38" s="134" t="n">
        <v>2520</v>
      </c>
      <c r="I38" s="134" t="n">
        <v>203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3.48</v>
      </c>
      <c r="D39" s="86" t="n">
        <v>49.32</v>
      </c>
      <c r="E39" s="86" t="n">
        <v>204.16</v>
      </c>
      <c r="F39" s="86" t="n">
        <v>74</v>
      </c>
      <c r="G39" s="86" t="n">
        <v>130.16</v>
      </c>
      <c r="H39" s="134" t="n">
        <v>2540</v>
      </c>
      <c r="I39" s="134" t="n">
        <v>2050</v>
      </c>
      <c r="J39" s="134" t="n">
        <v>131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34</v>
      </c>
      <c r="D40" s="86" t="n">
        <v>49.17</v>
      </c>
      <c r="E40" s="86" t="n">
        <v>205.17</v>
      </c>
      <c r="F40" s="86" t="n">
        <v>73.89</v>
      </c>
      <c r="G40" s="86" t="n">
        <v>131.28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9</v>
      </c>
      <c r="D41" s="86" t="n">
        <v>49.55</v>
      </c>
      <c r="E41" s="86" t="n">
        <v>206.94</v>
      </c>
      <c r="F41" s="86" t="n">
        <v>74.42</v>
      </c>
      <c r="G41" s="86" t="n">
        <v>132.52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73</v>
      </c>
      <c r="D42" s="86" t="n">
        <v>50.25</v>
      </c>
      <c r="E42" s="86" t="n">
        <v>208.48</v>
      </c>
      <c r="F42" s="86" t="n">
        <v>74.98</v>
      </c>
      <c r="G42" s="86" t="n">
        <v>133.5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99</v>
      </c>
      <c r="D43" s="86" t="n">
        <v>51.08</v>
      </c>
      <c r="E43" s="86" t="n">
        <v>209.91</v>
      </c>
      <c r="F43" s="86" t="n">
        <v>76.04</v>
      </c>
      <c r="G43" s="86" t="n">
        <v>133.8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51</v>
      </c>
      <c r="D44" s="86" t="n">
        <v>49.6</v>
      </c>
      <c r="E44" s="86" t="n">
        <v>210.91</v>
      </c>
      <c r="F44" s="86" t="n">
        <v>75.93</v>
      </c>
      <c r="G44" s="86" t="n">
        <v>134.98</v>
      </c>
      <c r="H44" s="134" t="n">
        <v>2560</v>
      </c>
      <c r="I44" s="134" t="n">
        <v>2070</v>
      </c>
      <c r="J44" s="134" t="n">
        <v>1330</v>
      </c>
      <c r="K44" s="149"/>
      <c r="L44" s="144"/>
      <c r="M44" s="144"/>
    </row>
    <row r="45" customFormat="false" ht="11.1" hidden="false" customHeight="true" outlineLevel="0" collapsed="false">
      <c r="A45" s="84"/>
      <c r="B45" s="85" t="s">
        <v>266</v>
      </c>
      <c r="C45" s="86" t="n">
        <v>264.1</v>
      </c>
      <c r="D45" s="86" t="n">
        <v>50.63</v>
      </c>
      <c r="E45" s="86" t="n">
        <v>213.47</v>
      </c>
      <c r="F45" s="86" t="n">
        <v>76.5</v>
      </c>
      <c r="G45" s="86" t="n">
        <v>136.97</v>
      </c>
      <c r="H45" s="134" t="n">
        <v>2600</v>
      </c>
      <c r="I45" s="134" t="n">
        <v>2100</v>
      </c>
      <c r="J45" s="134" t="n">
        <v>1350</v>
      </c>
      <c r="K45" s="149"/>
      <c r="L45" s="144"/>
      <c r="M45" s="144"/>
    </row>
    <row r="46" customFormat="false" ht="11.1" hidden="false" customHeight="true" outlineLevel="0" collapsed="false">
      <c r="A46" s="84"/>
      <c r="B46" s="85" t="s">
        <v>267</v>
      </c>
      <c r="C46" s="86" t="n">
        <v>265.49</v>
      </c>
      <c r="D46" s="86" t="n">
        <v>50.7</v>
      </c>
      <c r="E46" s="86" t="n">
        <v>214.79</v>
      </c>
      <c r="F46" s="86" t="n">
        <v>76.37</v>
      </c>
      <c r="G46" s="86" t="n">
        <v>138.42</v>
      </c>
      <c r="H46" s="134" t="n">
        <v>2590</v>
      </c>
      <c r="I46" s="134" t="n">
        <v>2100</v>
      </c>
      <c r="J46" s="134" t="n">
        <v>1350</v>
      </c>
      <c r="K46" s="149"/>
      <c r="L46" s="144"/>
      <c r="M46" s="144"/>
    </row>
    <row r="47" customFormat="false" ht="11.1" hidden="false" customHeight="true" outlineLevel="0" collapsed="false">
      <c r="A47" s="84"/>
      <c r="B47" s="85" t="s">
        <v>268</v>
      </c>
      <c r="C47" s="86" t="n">
        <v>267.66</v>
      </c>
      <c r="D47" s="86" t="n">
        <v>51.49</v>
      </c>
      <c r="E47" s="86" t="n">
        <v>216.17</v>
      </c>
      <c r="F47" s="86" t="n">
        <v>77.36</v>
      </c>
      <c r="G47" s="86" t="n">
        <v>138.81</v>
      </c>
      <c r="H47" s="134" t="n">
        <v>2600</v>
      </c>
      <c r="I47" s="134" t="n">
        <v>2100</v>
      </c>
      <c r="J47" s="134" t="n">
        <v>1350</v>
      </c>
      <c r="K47" s="149"/>
      <c r="L47" s="144"/>
      <c r="M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62</v>
      </c>
      <c r="D48" s="86" t="n">
        <v>52.96</v>
      </c>
      <c r="E48" s="86" t="n">
        <v>218.66</v>
      </c>
      <c r="F48" s="86" t="n">
        <v>77.09</v>
      </c>
      <c r="G48" s="86" t="n">
        <v>141.57</v>
      </c>
      <c r="H48" s="134" t="n">
        <v>2620</v>
      </c>
      <c r="I48" s="134" t="n">
        <v>2110</v>
      </c>
      <c r="J48" s="134" t="n">
        <v>1370</v>
      </c>
      <c r="K48" s="149"/>
      <c r="L48" s="144"/>
      <c r="M48" s="144"/>
    </row>
    <row r="49" customFormat="false" ht="11.1" hidden="false" customHeight="true" outlineLevel="0" collapsed="false">
      <c r="A49" s="84"/>
      <c r="B49" s="85" t="s">
        <v>266</v>
      </c>
      <c r="C49" s="86" t="n">
        <v>273.83</v>
      </c>
      <c r="D49" s="86" t="n">
        <v>53.56</v>
      </c>
      <c r="E49" s="86" t="n">
        <v>220.27</v>
      </c>
      <c r="F49" s="86" t="n">
        <v>78.1</v>
      </c>
      <c r="G49" s="86" t="n">
        <v>142.17</v>
      </c>
      <c r="H49" s="134" t="n">
        <v>2630</v>
      </c>
      <c r="I49" s="134" t="n">
        <v>2120</v>
      </c>
      <c r="J49" s="134" t="n">
        <v>1370</v>
      </c>
      <c r="K49" s="149"/>
      <c r="L49" s="144"/>
      <c r="M49" s="144"/>
    </row>
    <row r="50" customFormat="false" ht="11.1" hidden="false" customHeight="true" outlineLevel="0" collapsed="false">
      <c r="A50" s="84"/>
      <c r="B50" s="85" t="s">
        <v>267</v>
      </c>
      <c r="C50" s="86" t="n">
        <v>276.11</v>
      </c>
      <c r="D50" s="86" t="n">
        <v>53.79</v>
      </c>
      <c r="E50" s="86" t="n">
        <v>222.32</v>
      </c>
      <c r="F50" s="86" t="n">
        <v>78.69</v>
      </c>
      <c r="G50" s="86" t="n">
        <v>143.63</v>
      </c>
      <c r="H50" s="134" t="n">
        <v>2650</v>
      </c>
      <c r="I50" s="134" t="n">
        <v>2130</v>
      </c>
      <c r="J50" s="134" t="n">
        <v>1380</v>
      </c>
      <c r="K50" s="149"/>
      <c r="L50" s="144"/>
      <c r="M50" s="144"/>
    </row>
    <row r="51" customFormat="false" ht="11.1" hidden="false" customHeight="true" outlineLevel="0" collapsed="false">
      <c r="A51" s="84"/>
      <c r="B51" s="85" t="s">
        <v>268</v>
      </c>
      <c r="C51" s="86" t="n">
        <v>277.49</v>
      </c>
      <c r="D51" s="86" t="n">
        <v>54.07</v>
      </c>
      <c r="E51" s="86" t="n">
        <v>223.42</v>
      </c>
      <c r="F51" s="86" t="n">
        <v>78.99</v>
      </c>
      <c r="G51" s="86" t="n">
        <v>144.43</v>
      </c>
      <c r="H51" s="134" t="n">
        <v>2660</v>
      </c>
      <c r="I51" s="134" t="n">
        <v>2140</v>
      </c>
      <c r="J51" s="134" t="n">
        <v>1380</v>
      </c>
      <c r="K51" s="149"/>
      <c r="L51" s="144"/>
      <c r="M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11</v>
      </c>
      <c r="D52" s="86" t="n">
        <v>53.78</v>
      </c>
      <c r="E52" s="86" t="n">
        <v>225.33</v>
      </c>
      <c r="F52" s="86" t="n">
        <v>77.97</v>
      </c>
      <c r="G52" s="86" t="n">
        <v>147.36</v>
      </c>
      <c r="H52" s="153" t="n">
        <v>2670</v>
      </c>
      <c r="I52" s="134" t="n">
        <v>2160</v>
      </c>
      <c r="J52" s="134" t="n">
        <v>1410</v>
      </c>
      <c r="K52" s="149"/>
      <c r="L52" s="144"/>
      <c r="M52" s="144"/>
    </row>
    <row r="53" customFormat="false" ht="10.5" hidden="false" customHeight="true" outlineLevel="0" collapsed="false">
      <c r="A53" s="84"/>
      <c r="B53" s="85" t="s">
        <v>266</v>
      </c>
      <c r="C53" s="86" t="n">
        <v>279.98</v>
      </c>
      <c r="D53" s="86" t="n">
        <v>54.09</v>
      </c>
      <c r="E53" s="86" t="n">
        <v>225.89</v>
      </c>
      <c r="F53" s="86" t="n">
        <v>77.67</v>
      </c>
      <c r="G53" s="86" t="n">
        <v>148.22</v>
      </c>
      <c r="H53" s="153" t="n">
        <v>2680</v>
      </c>
      <c r="I53" s="134" t="n">
        <v>2160</v>
      </c>
      <c r="J53" s="134" t="n">
        <v>1420</v>
      </c>
      <c r="K53" s="149"/>
      <c r="L53" s="144"/>
      <c r="M53" s="144"/>
    </row>
    <row r="54" customFormat="false" ht="10.5" hidden="false" customHeight="true" outlineLevel="0" collapsed="false">
      <c r="A54" s="84"/>
      <c r="B54" s="85" t="s">
        <v>267</v>
      </c>
      <c r="C54" s="86" t="n">
        <v>279.84</v>
      </c>
      <c r="D54" s="86" t="n">
        <v>54.09</v>
      </c>
      <c r="E54" s="86" t="n">
        <v>225.75</v>
      </c>
      <c r="F54" s="86" t="n">
        <v>77.72</v>
      </c>
      <c r="G54" s="86" t="n">
        <v>148.03</v>
      </c>
      <c r="H54" s="153" t="n">
        <v>2680</v>
      </c>
      <c r="I54" s="134" t="n">
        <v>2170</v>
      </c>
      <c r="J54" s="134" t="n">
        <v>1420</v>
      </c>
      <c r="K54" s="149"/>
      <c r="L54" s="144"/>
      <c r="M54" s="144"/>
    </row>
    <row r="55" customFormat="false" ht="10.5" hidden="false" customHeight="true" outlineLevel="0" collapsed="false">
      <c r="A55" s="84"/>
      <c r="B55" s="85" t="s">
        <v>268</v>
      </c>
      <c r="C55" s="86" t="n">
        <v>281.86</v>
      </c>
      <c r="D55" s="86" t="n">
        <v>54.69</v>
      </c>
      <c r="E55" s="86" t="n">
        <v>227.17</v>
      </c>
      <c r="F55" s="86" t="n">
        <v>77.89</v>
      </c>
      <c r="G55" s="86" t="n">
        <v>149.28</v>
      </c>
      <c r="H55" s="153" t="n">
        <v>2700</v>
      </c>
      <c r="I55" s="134" t="n">
        <v>2180</v>
      </c>
      <c r="J55" s="134" t="n">
        <v>1430</v>
      </c>
      <c r="K55" s="149"/>
      <c r="L55" s="144"/>
      <c r="M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55</v>
      </c>
      <c r="D56" s="86" t="n">
        <v>54.22</v>
      </c>
      <c r="E56" s="86" t="n">
        <v>227.33</v>
      </c>
      <c r="F56" s="86" t="n">
        <v>79.15</v>
      </c>
      <c r="G56" s="86" t="n">
        <v>148.18</v>
      </c>
      <c r="H56" s="153" t="n">
        <v>2700</v>
      </c>
      <c r="I56" s="134" t="n">
        <v>2180</v>
      </c>
      <c r="J56" s="134" t="n">
        <v>1420</v>
      </c>
      <c r="K56" s="149"/>
      <c r="L56" s="144"/>
      <c r="M56" s="144"/>
    </row>
    <row r="57" customFormat="false" ht="10.5" hidden="false" customHeight="true" outlineLevel="0" collapsed="false">
      <c r="A57" s="84"/>
      <c r="B57" s="85" t="s">
        <v>266</v>
      </c>
      <c r="C57" s="86" t="n">
        <v>282.13</v>
      </c>
      <c r="D57" s="86" t="n">
        <v>54.34</v>
      </c>
      <c r="E57" s="86" t="n">
        <v>227.79</v>
      </c>
      <c r="F57" s="86" t="n">
        <v>79.08</v>
      </c>
      <c r="G57" s="86" t="n">
        <v>148.71</v>
      </c>
      <c r="H57" s="153" t="n">
        <v>2710</v>
      </c>
      <c r="I57" s="134" t="n">
        <v>2190</v>
      </c>
      <c r="J57" s="134" t="n">
        <v>1430</v>
      </c>
      <c r="K57" s="149"/>
      <c r="L57" s="144"/>
      <c r="M57" s="144"/>
    </row>
    <row r="58" customFormat="false" ht="10.5" hidden="false" customHeight="true" outlineLevel="0" collapsed="false">
      <c r="A58" s="84"/>
      <c r="B58" s="85" t="s">
        <v>267</v>
      </c>
      <c r="C58" s="86" t="n">
        <v>283.03</v>
      </c>
      <c r="D58" s="86" t="n">
        <v>54.91</v>
      </c>
      <c r="E58" s="86" t="n">
        <v>228.12</v>
      </c>
      <c r="F58" s="86" t="n">
        <v>79.08</v>
      </c>
      <c r="G58" s="86" t="n">
        <v>149.04</v>
      </c>
      <c r="H58" s="153" t="n">
        <v>2740</v>
      </c>
      <c r="I58" s="134" t="n">
        <v>2200</v>
      </c>
      <c r="J58" s="134" t="n">
        <v>1440</v>
      </c>
      <c r="K58" s="149"/>
      <c r="L58" s="144"/>
      <c r="M58" s="144"/>
    </row>
    <row r="59" customFormat="false" ht="10.5" hidden="false" customHeight="true" outlineLevel="0" collapsed="false">
      <c r="A59" s="84"/>
      <c r="B59" s="85" t="s">
        <v>268</v>
      </c>
      <c r="C59" s="86" t="n">
        <v>282.75</v>
      </c>
      <c r="D59" s="86" t="n">
        <v>54.77</v>
      </c>
      <c r="E59" s="86" t="n">
        <v>227.98</v>
      </c>
      <c r="F59" s="86" t="n">
        <v>78.61</v>
      </c>
      <c r="G59" s="86" t="n">
        <v>149.37</v>
      </c>
      <c r="H59" s="153" t="n">
        <v>2750</v>
      </c>
      <c r="I59" s="134" t="n">
        <v>2210</v>
      </c>
      <c r="J59" s="134" t="n">
        <v>1450</v>
      </c>
      <c r="K59" s="149"/>
      <c r="L59" s="144"/>
      <c r="M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29</v>
      </c>
      <c r="D60" s="86" t="n">
        <v>55.62</v>
      </c>
      <c r="E60" s="86" t="n">
        <v>227.67</v>
      </c>
      <c r="F60" s="86" t="n">
        <v>80.35</v>
      </c>
      <c r="G60" s="86" t="n">
        <v>147.32</v>
      </c>
      <c r="H60" s="153" t="n">
        <v>2760</v>
      </c>
      <c r="I60" s="134" t="n">
        <v>2220</v>
      </c>
      <c r="J60" s="134" t="n">
        <v>1440</v>
      </c>
      <c r="K60" s="149"/>
      <c r="L60" s="144"/>
      <c r="M60" s="144"/>
    </row>
    <row r="61" customFormat="false" ht="10.5" hidden="false" customHeight="true" outlineLevel="0" collapsed="false">
      <c r="A61" s="84"/>
      <c r="B61" s="85" t="s">
        <v>266</v>
      </c>
      <c r="C61" s="86" t="n">
        <v>283.23</v>
      </c>
      <c r="D61" s="86" t="n">
        <v>55.56</v>
      </c>
      <c r="E61" s="86" t="n">
        <v>227.67</v>
      </c>
      <c r="F61" s="86" t="n">
        <v>80.46</v>
      </c>
      <c r="G61" s="86" t="n">
        <v>147.21</v>
      </c>
      <c r="H61" s="153" t="n">
        <v>2770</v>
      </c>
      <c r="I61" s="134" t="n">
        <v>2220</v>
      </c>
      <c r="J61" s="134" t="n">
        <v>1440</v>
      </c>
      <c r="K61" s="149"/>
      <c r="L61" s="144"/>
      <c r="M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55.92</v>
      </c>
      <c r="E62" s="86" t="n">
        <v>227.79</v>
      </c>
      <c r="F62" s="86" t="n">
        <v>79.83</v>
      </c>
      <c r="G62" s="86" t="n">
        <v>147.96</v>
      </c>
      <c r="H62" s="153" t="n">
        <v>2780</v>
      </c>
      <c r="I62" s="134" t="n">
        <v>2230</v>
      </c>
      <c r="J62" s="134" t="n">
        <v>1450</v>
      </c>
      <c r="K62" s="149"/>
      <c r="L62" s="144"/>
      <c r="M62" s="144"/>
    </row>
    <row r="63" customFormat="false" ht="10.5" hidden="false" customHeight="true" outlineLevel="0" collapsed="false">
      <c r="A63" s="84"/>
      <c r="B63" s="85" t="s">
        <v>268</v>
      </c>
      <c r="C63" s="86" t="n">
        <v>281.96</v>
      </c>
      <c r="D63" s="86" t="n">
        <v>55.31</v>
      </c>
      <c r="E63" s="86" t="n">
        <v>226.65</v>
      </c>
      <c r="F63" s="86" t="n">
        <v>78.62</v>
      </c>
      <c r="G63" s="86" t="n">
        <v>148.03</v>
      </c>
      <c r="H63" s="153" t="n">
        <v>2760</v>
      </c>
      <c r="I63" s="134" t="n">
        <v>2220</v>
      </c>
      <c r="J63" s="134" t="n">
        <v>1450</v>
      </c>
      <c r="K63" s="149"/>
      <c r="L63" s="144"/>
      <c r="M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6</v>
      </c>
      <c r="D64" s="86" t="n">
        <v>55.36</v>
      </c>
      <c r="E64" s="86" t="n">
        <v>227.9</v>
      </c>
      <c r="F64" s="86" t="n">
        <v>78.64</v>
      </c>
      <c r="G64" s="86" t="n">
        <v>149.26</v>
      </c>
      <c r="H64" s="153" t="n">
        <v>2780</v>
      </c>
      <c r="I64" s="134" t="n">
        <v>2240</v>
      </c>
      <c r="J64" s="134" t="n">
        <v>1470</v>
      </c>
      <c r="K64" s="149"/>
      <c r="L64" s="144"/>
      <c r="M64" s="144"/>
    </row>
    <row r="65" customFormat="false" ht="10.5" hidden="false" customHeight="true" outlineLevel="0" collapsed="false">
      <c r="A65" s="84"/>
      <c r="B65" s="85" t="s">
        <v>266</v>
      </c>
      <c r="C65" s="86" t="n">
        <v>282.78</v>
      </c>
      <c r="D65" s="86" t="n">
        <v>55.35</v>
      </c>
      <c r="E65" s="86" t="n">
        <v>227.43</v>
      </c>
      <c r="F65" s="86" t="n">
        <v>77.87</v>
      </c>
      <c r="G65" s="86" t="n">
        <v>149.56</v>
      </c>
      <c r="H65" s="153" t="n">
        <v>2780</v>
      </c>
      <c r="I65" s="134" t="n">
        <v>2240</v>
      </c>
      <c r="J65" s="134" t="n">
        <v>1470</v>
      </c>
      <c r="K65" s="149"/>
      <c r="L65" s="144"/>
      <c r="M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4.03916768665849</v>
      </c>
      <c r="D69" s="89" t="n">
        <v>6.26532280032677</v>
      </c>
      <c r="E69" s="89" t="n">
        <v>3.55139071266564</v>
      </c>
      <c r="F69" s="89" t="n">
        <v>8.98689411275228</v>
      </c>
      <c r="G69" s="89" t="n">
        <v>1.36435925336905</v>
      </c>
      <c r="H69" s="154" t="n">
        <v>4.8787435073356</v>
      </c>
      <c r="I69" s="154" t="n">
        <v>4.3870302681615</v>
      </c>
      <c r="J69" s="154" t="n">
        <v>2.1823498909322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338823529411769</v>
      </c>
      <c r="D70" s="89" t="n">
        <v>0.205075621635515</v>
      </c>
      <c r="E70" s="89" t="n">
        <v>0.368897342786312</v>
      </c>
      <c r="F70" s="89" t="n">
        <v>4.73372781065085</v>
      </c>
      <c r="G70" s="89" t="n">
        <v>-1.51940545004128</v>
      </c>
      <c r="H70" s="154" t="n">
        <v>1.44675668433779</v>
      </c>
      <c r="I70" s="154" t="n">
        <v>1.47716257032155</v>
      </c>
      <c r="J70" s="154" t="n">
        <v>-0.431990708859402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31319763624427</v>
      </c>
      <c r="D71" s="89" t="n">
        <v>-2.37912509593241</v>
      </c>
      <c r="E71" s="89" t="n">
        <v>2.1420777579969</v>
      </c>
      <c r="F71" s="89" t="n">
        <v>2.71550938582108</v>
      </c>
      <c r="G71" s="89" t="n">
        <v>1.87824920342111</v>
      </c>
      <c r="H71" s="154" t="n">
        <v>1.62669751036091</v>
      </c>
      <c r="I71" s="154" t="n">
        <v>2.45814248861682</v>
      </c>
      <c r="J71" s="154" t="n">
        <v>2.19349755255685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969910193498</v>
      </c>
      <c r="D72" s="89" t="n">
        <v>6.65618448637306</v>
      </c>
      <c r="E72" s="89" t="n">
        <v>2.51883503879455</v>
      </c>
      <c r="F72" s="89" t="n">
        <v>1.98722498225689</v>
      </c>
      <c r="G72" s="89" t="n">
        <v>2.76543209876543</v>
      </c>
      <c r="H72" s="154" t="n">
        <v>3.4861259491539</v>
      </c>
      <c r="I72" s="154" t="n">
        <v>2.75358831323122</v>
      </c>
      <c r="J72" s="154" t="n">
        <v>3.00075004473071</v>
      </c>
    </row>
    <row r="73" customFormat="false" ht="11.1" hidden="true" customHeight="true" outlineLevel="0" collapsed="false">
      <c r="A73" s="84"/>
      <c r="B73" s="85" t="s">
        <v>266</v>
      </c>
      <c r="C73" s="89" t="n">
        <v>1.87858680057388</v>
      </c>
      <c r="D73" s="89" t="n">
        <v>0.466830466830473</v>
      </c>
      <c r="E73" s="89" t="n">
        <v>2.19370406932104</v>
      </c>
      <c r="F73" s="89" t="n">
        <v>2.57480862908838</v>
      </c>
      <c r="G73" s="89" t="n">
        <v>2.0182604517059</v>
      </c>
      <c r="H73" s="154" t="n">
        <v>2.29071460725238</v>
      </c>
      <c r="I73" s="154" t="n">
        <v>2.60710661481261</v>
      </c>
      <c r="J73" s="154" t="n">
        <v>2.43095327795623</v>
      </c>
    </row>
    <row r="74" customFormat="false" ht="11.1" hidden="true" customHeight="true" outlineLevel="0" collapsed="false">
      <c r="A74" s="84"/>
      <c r="B74" s="85" t="s">
        <v>267</v>
      </c>
      <c r="C74" s="89" t="n">
        <v>2.86493860845842</v>
      </c>
      <c r="D74" s="89" t="n">
        <v>4.1574957202251</v>
      </c>
      <c r="E74" s="89" t="n">
        <v>2.58130299452614</v>
      </c>
      <c r="F74" s="89" t="n">
        <v>3.66350067842605</v>
      </c>
      <c r="G74" s="89" t="n">
        <v>2.08038938608888</v>
      </c>
      <c r="H74" s="154" t="n">
        <v>3.50353320815367</v>
      </c>
      <c r="I74" s="154" t="n">
        <v>3.21813675934619</v>
      </c>
      <c r="J74" s="154" t="n">
        <v>2.71411343510496</v>
      </c>
    </row>
    <row r="75" customFormat="false" ht="11.1" hidden="true" customHeight="true" outlineLevel="0" collapsed="false">
      <c r="A75" s="84"/>
      <c r="B75" s="85" t="s">
        <v>268</v>
      </c>
      <c r="C75" s="89" t="n">
        <v>-0.590399589287259</v>
      </c>
      <c r="D75" s="89" t="n">
        <v>-1.43226109415366</v>
      </c>
      <c r="E75" s="89" t="n">
        <v>-0.402825006539374</v>
      </c>
      <c r="F75" s="89" t="n">
        <v>-2.11060209424087</v>
      </c>
      <c r="G75" s="89" t="n">
        <v>0.399907713604563</v>
      </c>
      <c r="H75" s="154" t="n">
        <v>-0.0842228506760989</v>
      </c>
      <c r="I75" s="154" t="n">
        <v>0.104306829870708</v>
      </c>
      <c r="J75" s="154" t="n">
        <v>0.9111269281811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08848338784622</v>
      </c>
      <c r="D76" s="89" t="n">
        <v>-1.50071462601224</v>
      </c>
      <c r="E76" s="89" t="n">
        <v>-0.168084882865855</v>
      </c>
      <c r="F76" s="89" t="n">
        <v>-0.317566438241641</v>
      </c>
      <c r="G76" s="89" t="n">
        <v>-0.0995787054768442</v>
      </c>
      <c r="H76" s="154" t="n">
        <v>-0.182631675227768</v>
      </c>
      <c r="I76" s="154" t="n">
        <v>0.0586786636700225</v>
      </c>
      <c r="J76" s="154" t="n">
        <v>0.127340449650973</v>
      </c>
    </row>
    <row r="77" customFormat="false" ht="11.1" hidden="true" customHeight="true" outlineLevel="0" collapsed="false">
      <c r="A77" s="84"/>
      <c r="B77" s="85" t="s">
        <v>266</v>
      </c>
      <c r="C77" s="89" t="n">
        <v>1.31368566613371</v>
      </c>
      <c r="D77" s="89" t="n">
        <v>1.59613059250302</v>
      </c>
      <c r="E77" s="89" t="n">
        <v>1.25223613595706</v>
      </c>
      <c r="F77" s="89" t="n">
        <v>0.285043594902731</v>
      </c>
      <c r="G77" s="89" t="n">
        <v>1.69452537954302</v>
      </c>
      <c r="H77" s="154" t="n">
        <v>1.8484810769629</v>
      </c>
      <c r="I77" s="154" t="n">
        <v>1.78670717869601</v>
      </c>
      <c r="J77" s="154" t="n">
        <v>2.23133109460363</v>
      </c>
    </row>
    <row r="78" customFormat="false" ht="11.1" hidden="true" customHeight="true" outlineLevel="0" collapsed="false">
      <c r="A78" s="84"/>
      <c r="B78" s="85" t="s">
        <v>267</v>
      </c>
      <c r="C78" s="89" t="n">
        <v>0.37108125399871</v>
      </c>
      <c r="D78" s="89" t="n">
        <v>0.0714115686740513</v>
      </c>
      <c r="E78" s="89" t="n">
        <v>0.436499688214511</v>
      </c>
      <c r="F78" s="89" t="n">
        <v>2.07323190101991</v>
      </c>
      <c r="G78" s="89" t="n">
        <v>-0.301590891955073</v>
      </c>
      <c r="H78" s="154" t="n">
        <v>0.783528302000718</v>
      </c>
      <c r="I78" s="154" t="n">
        <v>0.849215555080889</v>
      </c>
      <c r="J78" s="154" t="n">
        <v>0.108091996914595</v>
      </c>
    </row>
    <row r="79" customFormat="false" ht="11.1" hidden="true" customHeight="true" outlineLevel="0" collapsed="false">
      <c r="A79" s="84"/>
      <c r="B79" s="85" t="s">
        <v>268</v>
      </c>
      <c r="C79" s="89" t="n">
        <v>0.607683154852978</v>
      </c>
      <c r="D79" s="89" t="n">
        <v>1.33206470028544</v>
      </c>
      <c r="E79" s="89" t="n">
        <v>0.45012417218544</v>
      </c>
      <c r="F79" s="89" t="n">
        <v>0.606060606060609</v>
      </c>
      <c r="G79" s="89" t="n">
        <v>0.378129017620822</v>
      </c>
      <c r="H79" s="154" t="n">
        <v>0.93830321122779</v>
      </c>
      <c r="I79" s="154" t="n">
        <v>0.780226453395372</v>
      </c>
      <c r="J79" s="154" t="n">
        <v>0.70799470614404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531151003168</v>
      </c>
      <c r="D80" s="89" t="n">
        <v>4.81220657276991</v>
      </c>
      <c r="E80" s="89" t="n">
        <v>0.350244656193667</v>
      </c>
      <c r="F80" s="89" t="n">
        <v>2.60501465320742</v>
      </c>
      <c r="G80" s="89" t="n">
        <v>-0.693136442401851</v>
      </c>
      <c r="H80" s="154" t="n">
        <v>0.990193627610708</v>
      </c>
      <c r="I80" s="154" t="n">
        <v>0.188616320481131</v>
      </c>
      <c r="J80" s="154" t="n">
        <v>-0.853084264518671</v>
      </c>
    </row>
    <row r="81" customFormat="false" ht="11.1" hidden="true" customHeight="true" outlineLevel="0" collapsed="false">
      <c r="A81" s="84"/>
      <c r="B81" s="85" t="s">
        <v>266</v>
      </c>
      <c r="C81" s="89" t="n">
        <v>-0.342408551862363</v>
      </c>
      <c r="D81" s="89" t="n">
        <v>0.13437849944016</v>
      </c>
      <c r="E81" s="89" t="n">
        <v>-0.451675819945606</v>
      </c>
      <c r="F81" s="89" t="n">
        <v>-0.904474769914344</v>
      </c>
      <c r="G81" s="89" t="n">
        <v>-0.235187011607621</v>
      </c>
      <c r="H81" s="154" t="n">
        <v>-0.113002437019119</v>
      </c>
      <c r="I81" s="154" t="n">
        <v>-0.22252123214696</v>
      </c>
      <c r="J81" s="154" t="n">
        <v>-0.00553407886904722</v>
      </c>
    </row>
    <row r="82" customFormat="false" ht="11.1" hidden="true" customHeight="true" outlineLevel="0" collapsed="false">
      <c r="A82" s="84"/>
      <c r="B82" s="85" t="s">
        <v>267</v>
      </c>
      <c r="C82" s="89" t="n">
        <v>0.544707952736118</v>
      </c>
      <c r="D82" s="89" t="n">
        <v>0.380228136882096</v>
      </c>
      <c r="E82" s="89" t="n">
        <v>0.582624387728799</v>
      </c>
      <c r="F82" s="89" t="n">
        <v>2.48198558847079</v>
      </c>
      <c r="G82" s="89" t="n">
        <v>-0.319391634980974</v>
      </c>
      <c r="H82" s="154" t="n">
        <v>0.511654792714595</v>
      </c>
      <c r="I82" s="154" t="n">
        <v>0.54955876302347</v>
      </c>
      <c r="J82" s="154" t="n">
        <v>-0.352160730107087</v>
      </c>
    </row>
    <row r="83" customFormat="false" ht="11.1" hidden="true" customHeight="true" outlineLevel="0" collapsed="false">
      <c r="A83" s="84"/>
      <c r="B83" s="85" t="s">
        <v>268</v>
      </c>
      <c r="C83" s="89" t="n">
        <v>1.29604934155691</v>
      </c>
      <c r="D83" s="89" t="n">
        <v>1.69340463458107</v>
      </c>
      <c r="E83" s="89" t="n">
        <v>1.20463399630921</v>
      </c>
      <c r="F83" s="89" t="n">
        <v>2.4375</v>
      </c>
      <c r="G83" s="89" t="n">
        <v>0.60268538297224</v>
      </c>
      <c r="H83" s="154" t="n">
        <v>1.16000438780624</v>
      </c>
      <c r="I83" s="154" t="n">
        <v>1.06871181730143</v>
      </c>
      <c r="J83" s="154" t="n">
        <v>0.46757164685824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0541407824905</v>
      </c>
      <c r="D84" s="89" t="n">
        <v>1.97195442594219</v>
      </c>
      <c r="E84" s="89" t="n">
        <v>1.02821253102366</v>
      </c>
      <c r="F84" s="89" t="n">
        <v>1.89139719341063</v>
      </c>
      <c r="G84" s="89" t="n">
        <v>0.599074846439663</v>
      </c>
      <c r="H84" s="154" t="n">
        <v>1.1872942261224</v>
      </c>
      <c r="I84" s="154" t="n">
        <v>1.01012440512291</v>
      </c>
      <c r="J84" s="154" t="n">
        <v>0.581063553497501</v>
      </c>
    </row>
    <row r="85" customFormat="false" ht="11.1" hidden="true" customHeight="true" outlineLevel="0" collapsed="false">
      <c r="A85" s="84"/>
      <c r="B85" s="85" t="s">
        <v>266</v>
      </c>
      <c r="C85" s="89" t="n">
        <v>1.05284552845528</v>
      </c>
      <c r="D85" s="89" t="n">
        <v>1.61151697464548</v>
      </c>
      <c r="E85" s="89" t="n">
        <v>0.922490724957385</v>
      </c>
      <c r="F85" s="89" t="n">
        <v>2.9940119760479</v>
      </c>
      <c r="G85" s="89" t="n">
        <v>-0.120609075832959</v>
      </c>
      <c r="H85" s="154" t="n">
        <v>1.08300875618153</v>
      </c>
      <c r="I85" s="154" t="n">
        <v>0.952615043124965</v>
      </c>
      <c r="J85" s="154" t="n">
        <v>-0.090796112151935</v>
      </c>
    </row>
    <row r="86" customFormat="false" ht="11.1" hidden="true" customHeight="true" outlineLevel="0" collapsed="false">
      <c r="A86" s="84"/>
      <c r="B86" s="85" t="s">
        <v>267</v>
      </c>
      <c r="C86" s="89" t="n">
        <v>0.539040186652713</v>
      </c>
      <c r="D86" s="89" t="n">
        <v>0.888137026855588</v>
      </c>
      <c r="E86" s="89" t="n">
        <v>0.45702930948832</v>
      </c>
      <c r="F86" s="89" t="n">
        <v>1.42441860465115</v>
      </c>
      <c r="G86" s="89" t="n">
        <v>-0.0452830188679201</v>
      </c>
      <c r="H86" s="154" t="n">
        <v>0.62614418585845</v>
      </c>
      <c r="I86" s="154" t="n">
        <v>0.54406225693775</v>
      </c>
      <c r="J86" s="154" t="n">
        <v>0.0413147402947658</v>
      </c>
    </row>
    <row r="87" customFormat="false" ht="11.1" hidden="true" customHeight="true" outlineLevel="0" collapsed="false">
      <c r="A87" s="84"/>
      <c r="B87" s="85" t="s">
        <v>268</v>
      </c>
      <c r="C87" s="89" t="n">
        <v>0.700196054895372</v>
      </c>
      <c r="D87" s="89" t="n">
        <v>1.23663802137916</v>
      </c>
      <c r="E87" s="89" t="n">
        <v>0.573632677282163</v>
      </c>
      <c r="F87" s="89" t="n">
        <v>0.716537689882486</v>
      </c>
      <c r="G87" s="89" t="n">
        <v>0.498338870431894</v>
      </c>
      <c r="H87" s="154" t="n">
        <v>0.658096053558495</v>
      </c>
      <c r="I87" s="154" t="n">
        <v>0.531585588636375</v>
      </c>
      <c r="J87" s="154" t="n">
        <v>0.45632326007007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09917355371894</v>
      </c>
      <c r="D88" s="89" t="n">
        <v>-2.44306418219458</v>
      </c>
      <c r="E88" s="89" t="n">
        <v>0.196676172681691</v>
      </c>
      <c r="F88" s="89" t="n">
        <v>1.13830392714856</v>
      </c>
      <c r="G88" s="89" t="n">
        <v>-0.300525920360641</v>
      </c>
      <c r="H88" s="154" t="n">
        <v>-0.0771708964452387</v>
      </c>
      <c r="I88" s="154" t="n">
        <v>0.430605375635068</v>
      </c>
      <c r="J88" s="154" t="n">
        <v>-0.0677575352485036</v>
      </c>
    </row>
    <row r="89" customFormat="false" ht="11.1" hidden="true" customHeight="true" outlineLevel="0" collapsed="false">
      <c r="A89" s="84"/>
      <c r="B89" s="85" t="s">
        <v>266</v>
      </c>
      <c r="C89" s="89" t="n">
        <v>-0.251096054204865</v>
      </c>
      <c r="D89" s="89" t="n">
        <v>-0.275891341256411</v>
      </c>
      <c r="E89" s="89" t="n">
        <v>-0.245362645990781</v>
      </c>
      <c r="F89" s="89" t="n">
        <v>-0.0984805852560839</v>
      </c>
      <c r="G89" s="89" t="n">
        <v>-0.324039186134115</v>
      </c>
      <c r="H89" s="154" t="n">
        <v>-0.370380820799724</v>
      </c>
      <c r="I89" s="154" t="n">
        <v>-0.364654268884152</v>
      </c>
      <c r="J89" s="154" t="n">
        <v>-0.443236723655559</v>
      </c>
    </row>
    <row r="90" customFormat="false" ht="11.1" hidden="true" customHeight="true" outlineLevel="0" collapsed="false">
      <c r="A90" s="84"/>
      <c r="B90" s="85" t="s">
        <v>267</v>
      </c>
      <c r="C90" s="89" t="n">
        <v>0.667279338314614</v>
      </c>
      <c r="D90" s="89" t="n">
        <v>1.85145775696951</v>
      </c>
      <c r="E90" s="89" t="n">
        <v>0.393545848091307</v>
      </c>
      <c r="F90" s="89" t="n">
        <v>1.53499507111678</v>
      </c>
      <c r="G90" s="89" t="n">
        <v>-0.219248506842078</v>
      </c>
      <c r="H90" s="154" t="n">
        <v>0.923744952262481</v>
      </c>
      <c r="I90" s="154" t="n">
        <v>0.649314083227594</v>
      </c>
      <c r="J90" s="154" t="n">
        <v>0.034958538983318</v>
      </c>
    </row>
    <row r="91" customFormat="false" ht="11.1" hidden="true" customHeight="true" outlineLevel="0" collapsed="false">
      <c r="A91" s="84"/>
      <c r="B91" s="85" t="s">
        <v>268</v>
      </c>
      <c r="C91" s="89" t="n">
        <v>0.0833531793284124</v>
      </c>
      <c r="D91" s="89" t="n">
        <v>0.898453823652318</v>
      </c>
      <c r="E91" s="89" t="n">
        <v>-0.107800862406904</v>
      </c>
      <c r="F91" s="89" t="n">
        <v>0.984743411927852</v>
      </c>
      <c r="G91" s="89" t="n">
        <v>-0.704652220033324</v>
      </c>
      <c r="H91" s="154" t="n">
        <v>0.417435884735625</v>
      </c>
      <c r="I91" s="154" t="n">
        <v>0.225643762266742</v>
      </c>
      <c r="J91" s="154" t="n">
        <v>-0.37319991186332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793178663492711</v>
      </c>
      <c r="D92" s="89" t="n">
        <v>0.86974528887977</v>
      </c>
      <c r="E92" s="89" t="n">
        <v>-0.215834396154236</v>
      </c>
      <c r="F92" s="89" t="n">
        <v>0.755390743029778</v>
      </c>
      <c r="G92" s="89" t="n">
        <v>-0.755436856161779</v>
      </c>
      <c r="H92" s="154" t="n">
        <v>0.212062817933329</v>
      </c>
      <c r="I92" s="154" t="n">
        <v>0.00370279760950609</v>
      </c>
      <c r="J92" s="154" t="n">
        <v>-0.537086852861606</v>
      </c>
    </row>
    <row r="93" customFormat="false" ht="11.1" hidden="true" customHeight="true" outlineLevel="0" collapsed="false">
      <c r="A93" s="84"/>
      <c r="B93" s="85" t="s">
        <v>266</v>
      </c>
      <c r="C93" s="89" t="n">
        <v>-0.126918653075819</v>
      </c>
      <c r="D93" s="89" t="n">
        <v>0.246355984397283</v>
      </c>
      <c r="E93" s="89" t="n">
        <v>-0.216301248648122</v>
      </c>
      <c r="F93" s="89" t="n">
        <v>-0.0136314067611636</v>
      </c>
      <c r="G93" s="89" t="n">
        <v>-0.330616638474552</v>
      </c>
      <c r="H93" s="154" t="n">
        <v>-0.280195026001493</v>
      </c>
      <c r="I93" s="154" t="n">
        <v>-0.369440445070694</v>
      </c>
      <c r="J93" s="154" t="n">
        <v>-0.483580393746379</v>
      </c>
    </row>
    <row r="94" customFormat="false" ht="11.1" hidden="true" customHeight="true" outlineLevel="0" collapsed="false">
      <c r="A94" s="84"/>
      <c r="B94" s="85" t="s">
        <v>267</v>
      </c>
      <c r="C94" s="89" t="n">
        <v>-0.00397124816328187</v>
      </c>
      <c r="D94" s="89" t="n">
        <v>-0.122875281589131</v>
      </c>
      <c r="E94" s="89" t="n">
        <v>0.0246329687654026</v>
      </c>
      <c r="F94" s="89" t="n">
        <v>0.14996591683709</v>
      </c>
      <c r="G94" s="89" t="n">
        <v>-0.0462855820411932</v>
      </c>
      <c r="H94" s="154" t="n">
        <v>-0.0971669937981545</v>
      </c>
      <c r="I94" s="154" t="n">
        <v>-0.0685894358414032</v>
      </c>
      <c r="J94" s="154" t="n">
        <v>-0.139441890950977</v>
      </c>
    </row>
    <row r="95" customFormat="false" ht="11.1" hidden="true" customHeight="true" outlineLevel="0" collapsed="false">
      <c r="A95" s="84"/>
      <c r="B95" s="85" t="s">
        <v>268</v>
      </c>
      <c r="C95" s="89" t="n">
        <v>0.667196187450372</v>
      </c>
      <c r="D95" s="89" t="n">
        <v>1.12774246462992</v>
      </c>
      <c r="E95" s="89" t="n">
        <v>0.556567994877597</v>
      </c>
      <c r="F95" s="89" t="n">
        <v>0.735093928668661</v>
      </c>
      <c r="G95" s="89" t="n">
        <v>0.455352319209695</v>
      </c>
      <c r="H95" s="154" t="n">
        <v>0.742915413153227</v>
      </c>
      <c r="I95" s="154" t="n">
        <v>0.632204008954432</v>
      </c>
      <c r="J95" s="154" t="n">
        <v>0.53091220150898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39277260533379</v>
      </c>
      <c r="D96" s="89" t="n">
        <v>-0.304136253041321</v>
      </c>
      <c r="E96" s="89" t="n">
        <v>0.49471003134795</v>
      </c>
      <c r="F96" s="89" t="n">
        <v>-0.14864864864866</v>
      </c>
      <c r="G96" s="89" t="n">
        <v>0.860479409956966</v>
      </c>
      <c r="H96" s="154" t="n">
        <v>0.191568776913641</v>
      </c>
      <c r="I96" s="154" t="n">
        <v>0.346772736643388</v>
      </c>
      <c r="J96" s="154" t="n">
        <v>0.712003669673123</v>
      </c>
    </row>
    <row r="97" customFormat="false" ht="11.1" hidden="true" customHeight="true" outlineLevel="0" collapsed="false">
      <c r="A97" s="84"/>
      <c r="B97" s="85" t="s">
        <v>266</v>
      </c>
      <c r="C97" s="89" t="n">
        <v>0.845325155303939</v>
      </c>
      <c r="D97" s="89" t="n">
        <v>0.772828960748413</v>
      </c>
      <c r="E97" s="89" t="n">
        <v>0.862699225032898</v>
      </c>
      <c r="F97" s="89" t="n">
        <v>0.717282446880489</v>
      </c>
      <c r="G97" s="89" t="n">
        <v>0.944546008531404</v>
      </c>
      <c r="H97" s="154" t="n">
        <v>0.219068881574188</v>
      </c>
      <c r="I97" s="154" t="n">
        <v>0.236335057157859</v>
      </c>
      <c r="J97" s="154" t="n">
        <v>0.317673566608207</v>
      </c>
    </row>
    <row r="98" customFormat="false" ht="11.1" hidden="true" customHeight="true" outlineLevel="0" collapsed="false">
      <c r="A98" s="84"/>
      <c r="B98" s="85" t="s">
        <v>267</v>
      </c>
      <c r="C98" s="89" t="n">
        <v>0.873328394869205</v>
      </c>
      <c r="D98" s="89" t="n">
        <v>1.41271442986886</v>
      </c>
      <c r="E98" s="89" t="n">
        <v>0.744177056151528</v>
      </c>
      <c r="F98" s="89" t="n">
        <v>0.752485890889545</v>
      </c>
      <c r="G98" s="89" t="n">
        <v>0.739511017204947</v>
      </c>
      <c r="H98" s="154" t="n">
        <v>0.313270427177017</v>
      </c>
      <c r="I98" s="154" t="n">
        <v>0.184836148532995</v>
      </c>
      <c r="J98" s="154" t="n">
        <v>0.180196015862435</v>
      </c>
    </row>
    <row r="99" customFormat="false" ht="11.1" hidden="true" customHeight="true" outlineLevel="0" collapsed="false">
      <c r="A99" s="84"/>
      <c r="B99" s="85" t="s">
        <v>268</v>
      </c>
      <c r="C99" s="89" t="n">
        <v>0.873497468403343</v>
      </c>
      <c r="D99" s="89" t="n">
        <v>1.65174129353231</v>
      </c>
      <c r="E99" s="89" t="n">
        <v>0.685917114351511</v>
      </c>
      <c r="F99" s="89" t="n">
        <v>1.41371032275275</v>
      </c>
      <c r="G99" s="89" t="n">
        <v>0.277153558052447</v>
      </c>
      <c r="H99" s="154" t="n">
        <v>0.411404073569372</v>
      </c>
      <c r="I99" s="154" t="n">
        <v>0.224683010062421</v>
      </c>
      <c r="J99" s="154" t="n">
        <v>-0.18220803319648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915092532288</v>
      </c>
      <c r="D100" s="89" t="n">
        <v>-2.89741581832423</v>
      </c>
      <c r="E100" s="89" t="n">
        <v>0.476394645324191</v>
      </c>
      <c r="F100" s="89" t="n">
        <v>-0.144660704892146</v>
      </c>
      <c r="G100" s="89" t="n">
        <v>0.829162620452678</v>
      </c>
      <c r="H100" s="154" t="n">
        <v>-0.428165661455907</v>
      </c>
      <c r="I100" s="154" t="n">
        <v>0.230528294442351</v>
      </c>
      <c r="J100" s="154" t="n">
        <v>0.582433044182821</v>
      </c>
      <c r="K100" s="149"/>
      <c r="L100" s="144"/>
      <c r="M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806610110935</v>
      </c>
      <c r="D101" s="89" t="n">
        <v>2.07661290322577</v>
      </c>
      <c r="E101" s="89" t="n">
        <v>1.213787871604</v>
      </c>
      <c r="F101" s="89" t="n">
        <v>0.750691426313694</v>
      </c>
      <c r="G101" s="89" t="n">
        <v>1.47429248777597</v>
      </c>
      <c r="H101" s="154" t="n">
        <v>1.54871608539153</v>
      </c>
      <c r="I101" s="154" t="n">
        <v>1.38416132587962</v>
      </c>
      <c r="J101" s="154" t="n">
        <v>1.64510445020593</v>
      </c>
      <c r="K101" s="149"/>
      <c r="L101" s="144"/>
      <c r="M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6315789473685</v>
      </c>
      <c r="D102" s="89" t="n">
        <v>0.138257949832109</v>
      </c>
      <c r="E102" s="89" t="n">
        <v>0.618353867053912</v>
      </c>
      <c r="F102" s="89" t="n">
        <v>-0.169934640522868</v>
      </c>
      <c r="G102" s="89" t="n">
        <v>1.0586259764912</v>
      </c>
      <c r="H102" s="154" t="n">
        <v>-0.344806333416543</v>
      </c>
      <c r="I102" s="154" t="n">
        <v>-0.253565822174025</v>
      </c>
      <c r="J102" s="154" t="n">
        <v>0.18289105966231</v>
      </c>
      <c r="K102" s="149"/>
      <c r="L102" s="144"/>
      <c r="M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7356585935471</v>
      </c>
      <c r="D103" s="89" t="n">
        <v>1.55818540433941</v>
      </c>
      <c r="E103" s="89" t="n">
        <v>0.642488011546163</v>
      </c>
      <c r="F103" s="89" t="n">
        <v>1.29632054471649</v>
      </c>
      <c r="G103" s="89" t="n">
        <v>0.281751192024288</v>
      </c>
      <c r="H103" s="154" t="n">
        <v>0.353166635458209</v>
      </c>
      <c r="I103" s="154" t="n">
        <v>0.179103202540929</v>
      </c>
      <c r="J103" s="154" t="n">
        <v>-0.179972688624389</v>
      </c>
      <c r="K103" s="149"/>
      <c r="L103" s="144"/>
      <c r="M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94889038332</v>
      </c>
      <c r="D104" s="89" t="n">
        <v>2.85492328607491</v>
      </c>
      <c r="E104" s="89" t="n">
        <v>1.15187121247166</v>
      </c>
      <c r="F104" s="89" t="n">
        <v>-0.349017580144746</v>
      </c>
      <c r="G104" s="89" t="n">
        <v>1.98832937108277</v>
      </c>
      <c r="H104" s="154" t="n">
        <v>0.894397833519918</v>
      </c>
      <c r="I104" s="154" t="n">
        <v>0.568669057719191</v>
      </c>
      <c r="J104" s="154" t="n">
        <v>1.40030452551288</v>
      </c>
      <c r="K104" s="149"/>
      <c r="L104" s="144"/>
      <c r="M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13636698328551</v>
      </c>
      <c r="D105" s="89" t="n">
        <v>1.13293051359511</v>
      </c>
      <c r="E105" s="89" t="n">
        <v>0.73630293606513</v>
      </c>
      <c r="F105" s="89" t="n">
        <v>1.31015695939813</v>
      </c>
      <c r="G105" s="89" t="n">
        <v>0.423818605636782</v>
      </c>
      <c r="H105" s="154" t="n">
        <v>0.40636764226835</v>
      </c>
      <c r="I105" s="154" t="n">
        <v>0.329346294568978</v>
      </c>
      <c r="J105" s="154" t="n">
        <v>0.0181243449301149</v>
      </c>
      <c r="K105" s="149"/>
      <c r="L105" s="144"/>
      <c r="M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32633385677227</v>
      </c>
      <c r="D106" s="89" t="n">
        <v>0.429424943988039</v>
      </c>
      <c r="E106" s="89" t="n">
        <v>0.9306759885595</v>
      </c>
      <c r="F106" s="89" t="n">
        <v>0.755441741357203</v>
      </c>
      <c r="G106" s="89" t="n">
        <v>1.0269395793768</v>
      </c>
      <c r="H106" s="154" t="n">
        <v>0.632269035267939</v>
      </c>
      <c r="I106" s="154" t="n">
        <v>0.73011681786457</v>
      </c>
      <c r="J106" s="154" t="n">
        <v>0.826189123468012</v>
      </c>
      <c r="K106" s="149"/>
      <c r="L106" s="144"/>
      <c r="M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99800804027402</v>
      </c>
      <c r="D107" s="89" t="n">
        <v>0.520542851831294</v>
      </c>
      <c r="E107" s="89" t="n">
        <v>0.494782295789847</v>
      </c>
      <c r="F107" s="89" t="n">
        <v>0.381242851696513</v>
      </c>
      <c r="G107" s="89" t="n">
        <v>0.556986701942506</v>
      </c>
      <c r="H107" s="154" t="n">
        <v>0.214085033427551</v>
      </c>
      <c r="I107" s="154" t="n">
        <v>0.209080792551092</v>
      </c>
      <c r="J107" s="154" t="n">
        <v>0.271108354772736</v>
      </c>
      <c r="K107" s="149"/>
      <c r="L107" s="144"/>
      <c r="M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583804821795383</v>
      </c>
      <c r="D108" s="89" t="n">
        <v>-0.536341779175174</v>
      </c>
      <c r="E108" s="89" t="n">
        <v>0.854892131411702</v>
      </c>
      <c r="F108" s="89" t="n">
        <v>-1.29130269654384</v>
      </c>
      <c r="G108" s="89" t="n">
        <v>2.02866440490203</v>
      </c>
      <c r="H108" s="154" t="n">
        <v>0.586693334942851</v>
      </c>
      <c r="I108" s="154" t="n">
        <v>0.857788429502904</v>
      </c>
      <c r="J108" s="154" t="n">
        <v>2.03159441077202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11705062520133</v>
      </c>
      <c r="D109" s="89" t="n">
        <v>0.576422461881691</v>
      </c>
      <c r="E109" s="89" t="n">
        <v>0.248524386455415</v>
      </c>
      <c r="F109" s="89" t="n">
        <v>-0.384763370527139</v>
      </c>
      <c r="G109" s="89" t="n">
        <v>0.583604777415843</v>
      </c>
      <c r="H109" s="154" t="n">
        <v>0.328992235956932</v>
      </c>
      <c r="I109" s="154" t="n">
        <v>0.26580067167825</v>
      </c>
      <c r="J109" s="154" t="n">
        <v>0.600938808570035</v>
      </c>
    </row>
    <row r="110" customFormat="false" ht="11.1" hidden="false" customHeight="true" outlineLevel="0" collapsed="false">
      <c r="A110" s="152"/>
      <c r="B110" s="85" t="s">
        <v>267</v>
      </c>
      <c r="C110" s="89" t="n">
        <v>-0.0500035716836607</v>
      </c>
      <c r="D110" s="89" t="n">
        <v>1.13686837721616E-013</v>
      </c>
      <c r="E110" s="89" t="n">
        <v>-0.0619770684846515</v>
      </c>
      <c r="F110" s="89" t="n">
        <v>0.0643749195313745</v>
      </c>
      <c r="G110" s="89" t="n">
        <v>-0.128187828902981</v>
      </c>
      <c r="H110" s="154" t="n">
        <v>0.131185096200653</v>
      </c>
      <c r="I110" s="154" t="n">
        <v>0.119189893926801</v>
      </c>
      <c r="J110" s="154" t="n">
        <v>0.0528591070961966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721841052029703</v>
      </c>
      <c r="D111" s="89" t="n">
        <v>1.10926234054342</v>
      </c>
      <c r="E111" s="89" t="n">
        <v>0.629014396456256</v>
      </c>
      <c r="F111" s="89" t="n">
        <v>0.218733916623776</v>
      </c>
      <c r="G111" s="89" t="n">
        <v>0.84442342768358</v>
      </c>
      <c r="H111" s="154" t="n">
        <v>0.742132679479312</v>
      </c>
      <c r="I111" s="154" t="n">
        <v>0.649287322858584</v>
      </c>
      <c r="J111" s="154" t="n">
        <v>0.864739750828505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109983679841037</v>
      </c>
      <c r="D112" s="89" t="n">
        <v>-0.859389285061198</v>
      </c>
      <c r="E112" s="89" t="n">
        <v>0.0704318351895097</v>
      </c>
      <c r="F112" s="89" t="n">
        <v>1.61766593914496</v>
      </c>
      <c r="G112" s="89" t="n">
        <v>-0.736870310825282</v>
      </c>
      <c r="H112" s="154" t="n">
        <v>-0.0898555784494874</v>
      </c>
      <c r="I112" s="154" t="n">
        <v>0.0905962907825142</v>
      </c>
      <c r="J112" s="154" t="n">
        <v>-0.71686852874106</v>
      </c>
    </row>
    <row r="113" customFormat="false" ht="11.1" hidden="false" customHeight="true" outlineLevel="0" collapsed="false">
      <c r="B113" s="85" t="s">
        <v>266</v>
      </c>
      <c r="C113" s="89" t="n">
        <v>0.206002486236898</v>
      </c>
      <c r="D113" s="89" t="n">
        <v>0.22132054592403</v>
      </c>
      <c r="E113" s="89" t="n">
        <v>0.202349008049964</v>
      </c>
      <c r="F113" s="89" t="n">
        <v>-0.0884396715098177</v>
      </c>
      <c r="G113" s="89" t="n">
        <v>0.357673100283435</v>
      </c>
      <c r="H113" s="154" t="n">
        <v>0.477884842528042</v>
      </c>
      <c r="I113" s="154" t="n">
        <v>0.474221451599007</v>
      </c>
      <c r="J113" s="154" t="n">
        <v>0.62996697447673</v>
      </c>
    </row>
    <row r="114" customFormat="false" ht="11.1" hidden="false" customHeight="true" outlineLevel="0" collapsed="false">
      <c r="B114" s="85" t="s">
        <v>267</v>
      </c>
      <c r="C114" s="89" t="n">
        <v>0.319001878566638</v>
      </c>
      <c r="D114" s="89" t="n">
        <v>1.04895104895108</v>
      </c>
      <c r="E114" s="89" t="n">
        <v>0.144870275253538</v>
      </c>
      <c r="F114" s="89" t="n">
        <v>4.2632564145606E-014</v>
      </c>
      <c r="G114" s="89" t="n">
        <v>0.221908412346167</v>
      </c>
      <c r="H114" s="154" t="n">
        <v>0.781529318649305</v>
      </c>
      <c r="I114" s="154" t="n">
        <v>0.606594869980796</v>
      </c>
      <c r="J114" s="154" t="n">
        <v>0.683988196535793</v>
      </c>
    </row>
    <row r="115" customFormat="false" ht="11.1" hidden="false" customHeight="true" outlineLevel="0" collapsed="false">
      <c r="B115" s="85" t="s">
        <v>268</v>
      </c>
      <c r="C115" s="89" t="n">
        <v>-0.0989294421086129</v>
      </c>
      <c r="D115" s="89" t="n">
        <v>-0.254962666181044</v>
      </c>
      <c r="E115" s="89" t="n">
        <v>-0.0613712081360802</v>
      </c>
      <c r="F115" s="89" t="n">
        <v>-0.594334850784051</v>
      </c>
      <c r="G115" s="89" t="n">
        <v>0.221417069243174</v>
      </c>
      <c r="H115" s="154" t="n">
        <v>0.384275036697019</v>
      </c>
      <c r="I115" s="154" t="n">
        <v>0.42201493345631</v>
      </c>
      <c r="J115" s="154" t="n">
        <v>0.70617100961305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90981432360758</v>
      </c>
      <c r="D116" s="89" t="n">
        <v>1.55194449516162</v>
      </c>
      <c r="E116" s="89" t="n">
        <v>-0.135976840073695</v>
      </c>
      <c r="F116" s="89" t="n">
        <v>2.21345884747488</v>
      </c>
      <c r="G116" s="89" t="n">
        <v>-1.37243087634732</v>
      </c>
      <c r="H116" s="154" t="n">
        <v>0.604303307838777</v>
      </c>
      <c r="I116" s="154" t="n">
        <v>0.275996221325087</v>
      </c>
      <c r="J116" s="154" t="n">
        <v>-0.965558608392286</v>
      </c>
    </row>
    <row r="117" customFormat="false" ht="11.1" hidden="false" customHeight="true" outlineLevel="0" collapsed="false">
      <c r="B117" s="85" t="s">
        <v>266</v>
      </c>
      <c r="C117" s="89" t="n">
        <v>-0.0211797098379662</v>
      </c>
      <c r="D117" s="89" t="n">
        <v>-0.107874865156418</v>
      </c>
      <c r="E117" s="89" t="n">
        <v>0</v>
      </c>
      <c r="F117" s="89" t="n">
        <v>0.136901057871782</v>
      </c>
      <c r="G117" s="89" t="n">
        <v>-0.0746673907140831</v>
      </c>
      <c r="H117" s="154" t="n">
        <v>0.157573676576831</v>
      </c>
      <c r="I117" s="154" t="n">
        <v>0.178791253883588</v>
      </c>
      <c r="J117" s="154" t="n">
        <v>0.103990364405377</v>
      </c>
    </row>
    <row r="118" customFormat="false" ht="11.1" hidden="false" customHeight="true" outlineLevel="0" collapsed="false">
      <c r="B118" s="85" t="s">
        <v>267</v>
      </c>
      <c r="C118" s="89" t="n">
        <v>0.16947357271475</v>
      </c>
      <c r="D118" s="89" t="n">
        <v>0.647948164146797</v>
      </c>
      <c r="E118" s="89" t="n">
        <v>0.0527078666491008</v>
      </c>
      <c r="F118" s="89" t="n">
        <v>-0.782997762863531</v>
      </c>
      <c r="G118" s="89" t="n">
        <v>0.509476258406366</v>
      </c>
      <c r="H118" s="154" t="n">
        <v>0.301766775860088</v>
      </c>
      <c r="I118" s="154" t="n">
        <v>0.184846858049895</v>
      </c>
      <c r="J118" s="154" t="n">
        <v>0.642218500992243</v>
      </c>
    </row>
    <row r="119" customFormat="false" ht="11.1" hidden="false" customHeight="true" outlineLevel="0" collapsed="false">
      <c r="B119" s="85" t="s">
        <v>268</v>
      </c>
      <c r="C119" s="89" t="n">
        <v>-0.616827041697505</v>
      </c>
      <c r="D119" s="89" t="n">
        <v>-1.0908440629471</v>
      </c>
      <c r="E119" s="89" t="n">
        <v>-0.500460950875805</v>
      </c>
      <c r="F119" s="89" t="n">
        <v>-1.5157209069272</v>
      </c>
      <c r="G119" s="89" t="n">
        <v>0.0473100838064227</v>
      </c>
      <c r="H119" s="154" t="n">
        <v>-0.464923070802115</v>
      </c>
      <c r="I119" s="154" t="n">
        <v>-0.348379118167927</v>
      </c>
      <c r="J119" s="154" t="n">
        <v>0.20022916685388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58306142718</v>
      </c>
      <c r="D120" s="89" t="n">
        <v>0.0903995660820982</v>
      </c>
      <c r="E120" s="89" t="n">
        <v>0.551511140525037</v>
      </c>
      <c r="F120" s="89" t="n">
        <v>0.0254388196387936</v>
      </c>
      <c r="G120" s="89" t="n">
        <v>0.830912652840638</v>
      </c>
      <c r="H120" s="154" t="n">
        <v>0.721588560789826</v>
      </c>
      <c r="I120" s="154" t="n">
        <v>0.812275970642219</v>
      </c>
      <c r="J120" s="154" t="n">
        <v>1.09240206767134</v>
      </c>
    </row>
    <row r="121" customFormat="false" ht="11.1" hidden="false" customHeight="true" outlineLevel="0" collapsed="false">
      <c r="B121" s="85" t="s">
        <v>266</v>
      </c>
      <c r="C121" s="89" t="n">
        <v>-0.169455623808517</v>
      </c>
      <c r="D121" s="89" t="n">
        <v>-0.0180635838150636</v>
      </c>
      <c r="E121" s="89" t="n">
        <v>-0.206230802983768</v>
      </c>
      <c r="F121" s="89" t="n">
        <v>-0.979145473041726</v>
      </c>
      <c r="G121" s="89" t="n">
        <v>0.200991558354559</v>
      </c>
      <c r="H121" s="154" t="n">
        <v>-0.00148003550285125</v>
      </c>
      <c r="I121" s="154" t="n">
        <v>-0.0383170928577243</v>
      </c>
      <c r="J121" s="154" t="n">
        <v>0.369590463739684</v>
      </c>
    </row>
    <row r="122" customFormat="false" ht="11.1" hidden="false" customHeight="true" outlineLevel="0" collapsed="false">
      <c r="B122" s="78"/>
    </row>
    <row r="123" customFormat="false" ht="11.1" hidden="false" customHeight="true" outlineLevel="0" collapsed="false">
      <c r="B123" s="78"/>
    </row>
    <row r="124" customFormat="false" ht="11.1" hidden="false" customHeight="true" outlineLevel="0" collapsed="false">
      <c r="B124" s="78"/>
    </row>
    <row r="125" customFormat="false" ht="11.1" hidden="false" customHeight="true" outlineLevel="0" collapsed="false">
      <c r="B125" s="78"/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55" t="s">
        <v>253</v>
      </c>
      <c r="B5" s="155"/>
      <c r="C5" s="156" t="s">
        <v>342</v>
      </c>
      <c r="D5" s="156" t="s">
        <v>343</v>
      </c>
      <c r="E5" s="79" t="s">
        <v>344</v>
      </c>
      <c r="F5" s="79" t="s">
        <v>345</v>
      </c>
      <c r="G5" s="79"/>
      <c r="H5" s="79"/>
      <c r="I5" s="80" t="s">
        <v>337</v>
      </c>
      <c r="J5" s="80"/>
    </row>
    <row r="6" customFormat="false" ht="12" hidden="false" customHeight="true" outlineLevel="0" collapsed="false">
      <c r="A6" s="155"/>
      <c r="B6" s="155"/>
      <c r="C6" s="156"/>
      <c r="D6" s="156"/>
      <c r="E6" s="79"/>
      <c r="F6" s="79" t="s">
        <v>346</v>
      </c>
      <c r="G6" s="79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55"/>
      <c r="B7" s="155"/>
      <c r="C7" s="156"/>
      <c r="D7" s="156"/>
      <c r="E7" s="79"/>
      <c r="F7" s="79"/>
      <c r="G7" s="79"/>
      <c r="H7" s="79"/>
      <c r="I7" s="79"/>
      <c r="J7" s="157"/>
    </row>
    <row r="8" customFormat="false" ht="12" hidden="false" customHeight="true" outlineLevel="0" collapsed="false">
      <c r="A8" s="155"/>
      <c r="B8" s="155"/>
      <c r="C8" s="156"/>
      <c r="D8" s="156"/>
      <c r="E8" s="79"/>
      <c r="F8" s="79"/>
      <c r="G8" s="79"/>
      <c r="H8" s="79"/>
      <c r="I8" s="79"/>
      <c r="J8" s="157"/>
    </row>
    <row r="9" customFormat="false" ht="12" hidden="false" customHeight="true" outlineLevel="0" collapsed="false">
      <c r="A9" s="155"/>
      <c r="B9" s="155"/>
      <c r="C9" s="156"/>
      <c r="D9" s="156"/>
      <c r="E9" s="79"/>
      <c r="F9" s="79"/>
      <c r="G9" s="79"/>
      <c r="H9" s="79"/>
      <c r="I9" s="79"/>
      <c r="J9" s="157"/>
    </row>
    <row r="10" customFormat="false" ht="11.1" hidden="false" customHeight="true" outlineLevel="0" collapsed="false">
      <c r="A10" s="155"/>
      <c r="B10" s="155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2</v>
      </c>
      <c r="D12" s="134" t="n">
        <v>40912</v>
      </c>
      <c r="E12" s="134" t="n">
        <v>2025</v>
      </c>
      <c r="F12" s="134" t="n">
        <v>38887</v>
      </c>
      <c r="G12" s="134" t="n">
        <v>35352</v>
      </c>
      <c r="H12" s="134" t="n">
        <v>3535</v>
      </c>
      <c r="I12" s="148" t="n">
        <v>51.3</v>
      </c>
      <c r="J12" s="148" t="n">
        <v>4.9</v>
      </c>
    </row>
    <row r="13" customFormat="false" ht="11.1" hidden="true" customHeight="true" outlineLevel="0" collapsed="false">
      <c r="A13" s="84"/>
      <c r="B13" s="85" t="s">
        <v>266</v>
      </c>
      <c r="C13" s="134" t="n">
        <v>79909</v>
      </c>
      <c r="D13" s="134" t="n">
        <v>40757</v>
      </c>
      <c r="E13" s="134" t="n">
        <v>2109</v>
      </c>
      <c r="F13" s="134" t="n">
        <v>38648</v>
      </c>
      <c r="G13" s="134" t="n">
        <v>35069</v>
      </c>
      <c r="H13" s="134" t="n">
        <v>3579</v>
      </c>
      <c r="I13" s="148" t="n">
        <v>51</v>
      </c>
      <c r="J13" s="148" t="n">
        <v>5.2</v>
      </c>
    </row>
    <row r="14" customFormat="false" ht="11.1" hidden="true" customHeight="true" outlineLevel="0" collapsed="false">
      <c r="A14" s="84"/>
      <c r="B14" s="85" t="s">
        <v>267</v>
      </c>
      <c r="C14" s="134" t="n">
        <v>80040</v>
      </c>
      <c r="D14" s="134" t="n">
        <v>40535</v>
      </c>
      <c r="E14" s="134" t="n">
        <v>2253</v>
      </c>
      <c r="F14" s="134" t="n">
        <v>38282</v>
      </c>
      <c r="G14" s="134" t="n">
        <v>34686</v>
      </c>
      <c r="H14" s="134" t="n">
        <v>3596</v>
      </c>
      <c r="I14" s="148" t="n">
        <v>50.6</v>
      </c>
      <c r="J14" s="148" t="n">
        <v>5.6</v>
      </c>
    </row>
    <row r="15" customFormat="false" ht="11.1" hidden="true" customHeight="true" outlineLevel="0" collapsed="false">
      <c r="A15" s="84"/>
      <c r="B15" s="85" t="s">
        <v>268</v>
      </c>
      <c r="C15" s="134" t="n">
        <v>80195</v>
      </c>
      <c r="D15" s="134" t="n">
        <v>40463</v>
      </c>
      <c r="E15" s="134" t="n">
        <v>2273</v>
      </c>
      <c r="F15" s="134" t="n">
        <v>38190</v>
      </c>
      <c r="G15" s="134" t="n">
        <v>34579</v>
      </c>
      <c r="H15" s="134" t="n">
        <v>3611</v>
      </c>
      <c r="I15" s="148" t="n">
        <v>50.5</v>
      </c>
      <c r="J15" s="148" t="n">
        <v>5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</v>
      </c>
      <c r="D16" s="134" t="n">
        <v>40534</v>
      </c>
      <c r="E16" s="134" t="n">
        <v>2412</v>
      </c>
      <c r="F16" s="134" t="n">
        <v>38122</v>
      </c>
      <c r="G16" s="134" t="n">
        <v>34500</v>
      </c>
      <c r="H16" s="134" t="n">
        <v>3622</v>
      </c>
      <c r="I16" s="148" t="n">
        <v>50.5</v>
      </c>
      <c r="J16" s="148" t="n">
        <v>6</v>
      </c>
    </row>
    <row r="17" customFormat="false" ht="11.1" hidden="true" customHeight="true" outlineLevel="0" collapsed="false">
      <c r="A17" s="84"/>
      <c r="B17" s="85" t="s">
        <v>266</v>
      </c>
      <c r="C17" s="134" t="n">
        <v>80483</v>
      </c>
      <c r="D17" s="134" t="n">
        <v>40435</v>
      </c>
      <c r="E17" s="134" t="n">
        <v>2437</v>
      </c>
      <c r="F17" s="134" t="n">
        <v>37998</v>
      </c>
      <c r="G17" s="134" t="n">
        <v>34361</v>
      </c>
      <c r="H17" s="134" t="n">
        <v>3637</v>
      </c>
      <c r="I17" s="148" t="n">
        <v>50.2</v>
      </c>
      <c r="J17" s="148" t="n">
        <v>6</v>
      </c>
    </row>
    <row r="18" customFormat="false" ht="11.1" hidden="true" customHeight="true" outlineLevel="0" collapsed="false">
      <c r="A18" s="84"/>
      <c r="B18" s="85" t="s">
        <v>267</v>
      </c>
      <c r="C18" s="134" t="n">
        <v>80688</v>
      </c>
      <c r="D18" s="134" t="n">
        <v>40341</v>
      </c>
      <c r="E18" s="134" t="n">
        <v>2546</v>
      </c>
      <c r="F18" s="134" t="n">
        <v>37795</v>
      </c>
      <c r="G18" s="134" t="n">
        <v>34149</v>
      </c>
      <c r="H18" s="134" t="n">
        <v>3646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7</v>
      </c>
      <c r="D19" s="134" t="n">
        <v>40289</v>
      </c>
      <c r="E19" s="134" t="n">
        <v>2659</v>
      </c>
      <c r="F19" s="134" t="n">
        <v>37630</v>
      </c>
      <c r="G19" s="134" t="n">
        <v>33976</v>
      </c>
      <c r="H19" s="134" t="n">
        <v>3654</v>
      </c>
      <c r="I19" s="148" t="n">
        <v>49.8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3</v>
      </c>
      <c r="D20" s="134" t="n">
        <v>40360</v>
      </c>
      <c r="E20" s="134" t="n">
        <v>2800</v>
      </c>
      <c r="F20" s="134" t="n">
        <v>37559</v>
      </c>
      <c r="G20" s="134" t="n">
        <v>33899</v>
      </c>
      <c r="H20" s="134" t="n">
        <v>3660</v>
      </c>
      <c r="I20" s="148" t="n">
        <v>49.8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2</v>
      </c>
      <c r="D21" s="134" t="n">
        <v>40337</v>
      </c>
      <c r="E21" s="134" t="n">
        <v>2943</v>
      </c>
      <c r="F21" s="134" t="n">
        <v>37394</v>
      </c>
      <c r="G21" s="134" t="n">
        <v>33721</v>
      </c>
      <c r="H21" s="134" t="n">
        <v>3673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40</v>
      </c>
      <c r="D22" s="134" t="n">
        <v>40400</v>
      </c>
      <c r="E22" s="134" t="n">
        <v>3116</v>
      </c>
      <c r="F22" s="134" t="n">
        <v>37284</v>
      </c>
      <c r="G22" s="134" t="n">
        <v>33583</v>
      </c>
      <c r="H22" s="134" t="n">
        <v>3701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1</v>
      </c>
      <c r="D23" s="134" t="n">
        <v>40450</v>
      </c>
      <c r="E23" s="134" t="n">
        <v>3249</v>
      </c>
      <c r="F23" s="134" t="n">
        <v>37202</v>
      </c>
      <c r="G23" s="134" t="n">
        <v>33473</v>
      </c>
      <c r="H23" s="134" t="n">
        <v>3729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3</v>
      </c>
      <c r="D24" s="134" t="n">
        <v>40555</v>
      </c>
      <c r="E24" s="134" t="n">
        <v>3270</v>
      </c>
      <c r="F24" s="134" t="n">
        <v>37284</v>
      </c>
      <c r="G24" s="134" t="n">
        <v>33527</v>
      </c>
      <c r="H24" s="134" t="n">
        <v>3758</v>
      </c>
      <c r="I24" s="148" t="n">
        <v>49.9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4</v>
      </c>
      <c r="D25" s="134" t="n">
        <v>40518</v>
      </c>
      <c r="E25" s="134" t="n">
        <v>3286</v>
      </c>
      <c r="F25" s="134" t="n">
        <v>37231</v>
      </c>
      <c r="G25" s="134" t="n">
        <v>33450</v>
      </c>
      <c r="H25" s="134" t="n">
        <v>3782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</v>
      </c>
      <c r="D26" s="134" t="n">
        <v>40472</v>
      </c>
      <c r="E26" s="134" t="n">
        <v>3213</v>
      </c>
      <c r="F26" s="134" t="n">
        <v>37259</v>
      </c>
      <c r="G26" s="134" t="n">
        <v>33461</v>
      </c>
      <c r="H26" s="134" t="n">
        <v>3799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90</v>
      </c>
      <c r="D27" s="134" t="n">
        <v>40433</v>
      </c>
      <c r="E27" s="134" t="n">
        <v>3113</v>
      </c>
      <c r="F27" s="134" t="n">
        <v>37319</v>
      </c>
      <c r="G27" s="134" t="n">
        <v>33506</v>
      </c>
      <c r="H27" s="134" t="n">
        <v>3813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5</v>
      </c>
      <c r="D28" s="134" t="n">
        <v>40399</v>
      </c>
      <c r="E28" s="134" t="n">
        <v>3060</v>
      </c>
      <c r="F28" s="134" t="n">
        <v>37339</v>
      </c>
      <c r="G28" s="134" t="n">
        <v>33512</v>
      </c>
      <c r="H28" s="134" t="n">
        <v>3827</v>
      </c>
      <c r="I28" s="148" t="n">
        <v>49.5</v>
      </c>
      <c r="J28" s="148" t="n">
        <v>7.6</v>
      </c>
    </row>
    <row r="29" customFormat="false" ht="11.1" hidden="true" customHeight="true" outlineLevel="0" collapsed="false">
      <c r="A29" s="84"/>
      <c r="B29" s="85" t="s">
        <v>266</v>
      </c>
      <c r="C29" s="134" t="n">
        <v>81615</v>
      </c>
      <c r="D29" s="134" t="n">
        <v>40421</v>
      </c>
      <c r="E29" s="134" t="n">
        <v>3081</v>
      </c>
      <c r="F29" s="134" t="n">
        <v>37340</v>
      </c>
      <c r="G29" s="134" t="n">
        <v>33502</v>
      </c>
      <c r="H29" s="134" t="n">
        <v>3838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</v>
      </c>
      <c r="D30" s="134" t="n">
        <v>40438</v>
      </c>
      <c r="E30" s="134" t="n">
        <v>3130</v>
      </c>
      <c r="F30" s="134" t="n">
        <v>37308</v>
      </c>
      <c r="G30" s="134" t="n">
        <v>33473</v>
      </c>
      <c r="H30" s="134" t="n">
        <v>3835</v>
      </c>
      <c r="I30" s="148" t="n">
        <v>49.5</v>
      </c>
      <c r="J30" s="148" t="n">
        <v>7.7</v>
      </c>
    </row>
    <row r="31" customFormat="false" ht="11.1" hidden="true" customHeight="true" outlineLevel="0" collapsed="false">
      <c r="A31" s="84"/>
      <c r="B31" s="85" t="s">
        <v>268</v>
      </c>
      <c r="C31" s="134" t="n">
        <v>81778</v>
      </c>
      <c r="D31" s="134" t="n">
        <v>40517</v>
      </c>
      <c r="E31" s="134" t="n">
        <v>3198</v>
      </c>
      <c r="F31" s="134" t="n">
        <v>37319</v>
      </c>
      <c r="G31" s="134" t="n">
        <v>33487</v>
      </c>
      <c r="H31" s="134" t="n">
        <v>3832</v>
      </c>
      <c r="I31" s="148" t="n">
        <v>49.5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6</v>
      </c>
      <c r="D32" s="134" t="n">
        <v>40558</v>
      </c>
      <c r="E32" s="134" t="n">
        <v>3321</v>
      </c>
      <c r="F32" s="134" t="n">
        <v>37237</v>
      </c>
      <c r="G32" s="134" t="n">
        <v>33409</v>
      </c>
      <c r="H32" s="134" t="n">
        <v>3827</v>
      </c>
      <c r="I32" s="148" t="n">
        <v>49.6</v>
      </c>
      <c r="J32" s="148" t="n">
        <v>8.2</v>
      </c>
    </row>
    <row r="33" customFormat="false" ht="11.1" hidden="true" customHeight="true" outlineLevel="0" collapsed="false">
      <c r="A33" s="84"/>
      <c r="B33" s="85" t="s">
        <v>266</v>
      </c>
      <c r="C33" s="134" t="n">
        <v>81870</v>
      </c>
      <c r="D33" s="134" t="n">
        <v>40618</v>
      </c>
      <c r="E33" s="134" t="n">
        <v>3340</v>
      </c>
      <c r="F33" s="134" t="n">
        <v>37278</v>
      </c>
      <c r="G33" s="134" t="n">
        <v>33449</v>
      </c>
      <c r="H33" s="134" t="n">
        <v>3829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</v>
      </c>
      <c r="D34" s="134" t="n">
        <v>40618</v>
      </c>
      <c r="E34" s="134" t="n">
        <v>3406</v>
      </c>
      <c r="F34" s="134" t="n">
        <v>37212</v>
      </c>
      <c r="G34" s="134" t="n">
        <v>33364</v>
      </c>
      <c r="H34" s="134" t="n">
        <v>3848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</v>
      </c>
      <c r="D35" s="134" t="n">
        <v>40647</v>
      </c>
      <c r="E35" s="134" t="n">
        <v>3528</v>
      </c>
      <c r="F35" s="134" t="n">
        <v>37120</v>
      </c>
      <c r="G35" s="134" t="n">
        <v>33253</v>
      </c>
      <c r="H35" s="134" t="n">
        <v>3866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</v>
      </c>
      <c r="D36" s="134" t="n">
        <v>40765</v>
      </c>
      <c r="E36" s="134" t="n">
        <v>3697</v>
      </c>
      <c r="F36" s="134" t="n">
        <v>37068</v>
      </c>
      <c r="G36" s="134" t="n">
        <v>33180</v>
      </c>
      <c r="H36" s="134" t="n">
        <v>3888</v>
      </c>
      <c r="I36" s="148" t="n">
        <v>49.7</v>
      </c>
      <c r="J36" s="148" t="n">
        <v>9.1</v>
      </c>
    </row>
    <row r="37" customFormat="false" ht="11.1" hidden="true" customHeight="true" outlineLevel="0" collapsed="false">
      <c r="A37" s="84"/>
      <c r="B37" s="85" t="s">
        <v>266</v>
      </c>
      <c r="C37" s="134" t="n">
        <v>82064</v>
      </c>
      <c r="D37" s="134" t="n">
        <v>40903</v>
      </c>
      <c r="E37" s="134" t="n">
        <v>3766</v>
      </c>
      <c r="F37" s="134" t="n">
        <v>37137</v>
      </c>
      <c r="G37" s="134" t="n">
        <v>33231</v>
      </c>
      <c r="H37" s="134" t="n">
        <v>3906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9</v>
      </c>
      <c r="D38" s="134" t="n">
        <v>41023</v>
      </c>
      <c r="E38" s="134" t="n">
        <v>3834</v>
      </c>
      <c r="F38" s="134" t="n">
        <v>37190</v>
      </c>
      <c r="G38" s="134" t="n">
        <v>33262</v>
      </c>
      <c r="H38" s="134" t="n">
        <v>3927</v>
      </c>
      <c r="I38" s="148" t="n">
        <v>50</v>
      </c>
      <c r="J38" s="148" t="n">
        <v>9.3</v>
      </c>
    </row>
    <row r="39" customFormat="false" ht="11.1" hidden="true" customHeight="true" outlineLevel="0" collapsed="false">
      <c r="A39" s="84"/>
      <c r="B39" s="85" t="s">
        <v>268</v>
      </c>
      <c r="C39" s="134" t="n">
        <v>82050</v>
      </c>
      <c r="D39" s="134" t="n">
        <v>41043</v>
      </c>
      <c r="E39" s="134" t="n">
        <v>3856</v>
      </c>
      <c r="F39" s="134" t="n">
        <v>37187</v>
      </c>
      <c r="G39" s="134" t="n">
        <v>33237</v>
      </c>
      <c r="H39" s="134" t="n">
        <v>3949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5</v>
      </c>
      <c r="D40" s="134" t="n">
        <v>41030</v>
      </c>
      <c r="E40" s="134" t="n">
        <v>3770</v>
      </c>
      <c r="F40" s="134" t="n">
        <v>37260</v>
      </c>
      <c r="G40" s="134" t="n">
        <v>33286</v>
      </c>
      <c r="H40" s="134" t="n">
        <v>3974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8</v>
      </c>
      <c r="D41" s="134" t="n">
        <v>41125</v>
      </c>
      <c r="E41" s="134" t="n">
        <v>3644</v>
      </c>
      <c r="F41" s="134" t="n">
        <v>37480</v>
      </c>
      <c r="G41" s="134" t="n">
        <v>33494</v>
      </c>
      <c r="H41" s="134" t="n">
        <v>3986</v>
      </c>
      <c r="I41" s="148" t="n">
        <v>50.1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6</v>
      </c>
      <c r="D42" s="134" t="n">
        <v>41158</v>
      </c>
      <c r="E42" s="134" t="n">
        <v>3502</v>
      </c>
      <c r="F42" s="134" t="n">
        <v>37656</v>
      </c>
      <c r="G42" s="134" t="n">
        <v>33681</v>
      </c>
      <c r="H42" s="134" t="n">
        <v>3975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19</v>
      </c>
      <c r="D43" s="134" t="n">
        <v>41234</v>
      </c>
      <c r="E43" s="134" t="n">
        <v>3440</v>
      </c>
      <c r="F43" s="134" t="n">
        <v>37794</v>
      </c>
      <c r="G43" s="134" t="n">
        <v>33836</v>
      </c>
      <c r="H43" s="134" t="n">
        <v>3958</v>
      </c>
      <c r="I43" s="148" t="n">
        <v>50.3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6</v>
      </c>
      <c r="D44" s="134" t="n">
        <v>41253</v>
      </c>
      <c r="E44" s="134" t="n">
        <v>3394</v>
      </c>
      <c r="F44" s="134" t="n">
        <v>37859</v>
      </c>
      <c r="G44" s="134" t="n">
        <v>33919</v>
      </c>
      <c r="H44" s="134" t="n">
        <v>3940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7</v>
      </c>
      <c r="D45" s="134" t="n">
        <v>41147</v>
      </c>
      <c r="E45" s="134" t="n">
        <v>3354</v>
      </c>
      <c r="F45" s="134" t="n">
        <v>37792</v>
      </c>
      <c r="G45" s="134" t="n">
        <v>33862</v>
      </c>
      <c r="H45" s="134" t="n">
        <v>3930</v>
      </c>
      <c r="I45" s="148" t="n">
        <v>50.1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9</v>
      </c>
      <c r="D46" s="134" t="n">
        <v>41423</v>
      </c>
      <c r="E46" s="134" t="n">
        <v>3322</v>
      </c>
      <c r="F46" s="134" t="n">
        <v>38101</v>
      </c>
      <c r="G46" s="134" t="n">
        <v>34158</v>
      </c>
      <c r="H46" s="134" t="n">
        <v>3943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</v>
      </c>
      <c r="D47" s="134" t="n">
        <v>41525</v>
      </c>
      <c r="E47" s="134" t="n">
        <v>3252</v>
      </c>
      <c r="F47" s="134" t="n">
        <v>38273</v>
      </c>
      <c r="G47" s="134" t="n">
        <v>34316</v>
      </c>
      <c r="H47" s="134" t="n">
        <v>3957</v>
      </c>
      <c r="I47" s="148" t="n">
        <v>50.6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3</v>
      </c>
      <c r="D48" s="134" t="n">
        <v>41624</v>
      </c>
      <c r="E48" s="134" t="n">
        <v>3138</v>
      </c>
      <c r="F48" s="134" t="n">
        <v>38486</v>
      </c>
      <c r="G48" s="134" t="n">
        <v>34515</v>
      </c>
      <c r="H48" s="134" t="n">
        <v>3971</v>
      </c>
      <c r="I48" s="148" t="n">
        <v>50.7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</v>
      </c>
      <c r="D49" s="134" t="n">
        <v>41712</v>
      </c>
      <c r="E49" s="134" t="n">
        <v>3068</v>
      </c>
      <c r="F49" s="134" t="n">
        <v>38644</v>
      </c>
      <c r="G49" s="134" t="n">
        <v>34655</v>
      </c>
      <c r="H49" s="134" t="n">
        <v>3990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200</v>
      </c>
      <c r="D50" s="134" t="n">
        <v>41776</v>
      </c>
      <c r="E50" s="134" t="n">
        <v>3038</v>
      </c>
      <c r="F50" s="134" t="n">
        <v>38738</v>
      </c>
      <c r="G50" s="134" t="n">
        <v>34724</v>
      </c>
      <c r="H50" s="134" t="n">
        <v>4014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</v>
      </c>
      <c r="D51" s="134" t="n">
        <v>41873</v>
      </c>
      <c r="E51" s="134" t="n">
        <v>3010</v>
      </c>
      <c r="F51" s="134" t="n">
        <v>38864</v>
      </c>
      <c r="G51" s="134" t="n">
        <v>34823</v>
      </c>
      <c r="H51" s="134" t="n">
        <v>4041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3" t="n">
        <v>82268</v>
      </c>
      <c r="D52" s="153" t="n">
        <v>41912</v>
      </c>
      <c r="E52" s="134" t="n">
        <v>3025</v>
      </c>
      <c r="F52" s="134" t="n">
        <v>38887</v>
      </c>
      <c r="G52" s="134" t="n">
        <v>34822</v>
      </c>
      <c r="H52" s="134" t="n">
        <v>4065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3" t="n">
        <v>82318</v>
      </c>
      <c r="D53" s="153" t="n">
        <v>41956</v>
      </c>
      <c r="E53" s="134" t="n">
        <v>3057</v>
      </c>
      <c r="F53" s="134" t="n">
        <v>38899</v>
      </c>
      <c r="G53" s="134" t="n">
        <v>34816</v>
      </c>
      <c r="H53" s="134" t="n">
        <v>4084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3" t="n">
        <v>82363</v>
      </c>
      <c r="D54" s="153" t="n">
        <v>41969</v>
      </c>
      <c r="E54" s="134" t="n">
        <v>3132</v>
      </c>
      <c r="F54" s="134" t="n">
        <v>38838</v>
      </c>
      <c r="G54" s="134" t="n">
        <v>34753</v>
      </c>
      <c r="H54" s="134" t="n">
        <v>4085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3" t="n">
        <v>82409</v>
      </c>
      <c r="D55" s="153" t="n">
        <v>42066</v>
      </c>
      <c r="E55" s="134" t="n">
        <v>3236</v>
      </c>
      <c r="F55" s="134" t="n">
        <v>38831</v>
      </c>
      <c r="G55" s="134" t="n">
        <v>34746</v>
      </c>
      <c r="H55" s="134" t="n">
        <v>4084</v>
      </c>
      <c r="I55" s="148" t="n">
        <v>5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3" t="n">
        <v>82442</v>
      </c>
      <c r="D56" s="153" t="n">
        <v>42116</v>
      </c>
      <c r="E56" s="134" t="n">
        <v>3292</v>
      </c>
      <c r="F56" s="134" t="n">
        <v>38823</v>
      </c>
      <c r="G56" s="134" t="n">
        <v>34739</v>
      </c>
      <c r="H56" s="134" t="n">
        <v>4084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3" t="n">
        <v>82474</v>
      </c>
      <c r="D57" s="153" t="n">
        <v>42121</v>
      </c>
      <c r="E57" s="134" t="n">
        <v>3386</v>
      </c>
      <c r="F57" s="134" t="n">
        <v>38735</v>
      </c>
      <c r="G57" s="134" t="n">
        <v>34645</v>
      </c>
      <c r="H57" s="134" t="n">
        <v>4090</v>
      </c>
      <c r="I57" s="148" t="n">
        <v>51.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3" t="n">
        <v>82495</v>
      </c>
      <c r="D58" s="153" t="n">
        <v>42070</v>
      </c>
      <c r="E58" s="134" t="n">
        <v>3483</v>
      </c>
      <c r="F58" s="134" t="n">
        <v>38587</v>
      </c>
      <c r="G58" s="134" t="n">
        <v>34486</v>
      </c>
      <c r="H58" s="134" t="n">
        <v>4102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3" t="n">
        <v>82517</v>
      </c>
      <c r="D59" s="153" t="n">
        <v>42048</v>
      </c>
      <c r="E59" s="134" t="n">
        <v>3612</v>
      </c>
      <c r="F59" s="134" t="n">
        <v>38436</v>
      </c>
      <c r="G59" s="134" t="n">
        <v>34320</v>
      </c>
      <c r="H59" s="134" t="n">
        <v>4116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3" t="n">
        <v>82521</v>
      </c>
      <c r="D60" s="153" t="n">
        <v>42095</v>
      </c>
      <c r="E60" s="134" t="n">
        <v>3784</v>
      </c>
      <c r="F60" s="134" t="n">
        <v>38311</v>
      </c>
      <c r="G60" s="134" t="n">
        <v>34179</v>
      </c>
      <c r="H60" s="134" t="n">
        <v>4131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3" t="n">
        <v>82522</v>
      </c>
      <c r="D61" s="153" t="n">
        <v>42148</v>
      </c>
      <c r="E61" s="134" t="n">
        <v>3880</v>
      </c>
      <c r="F61" s="134" t="n">
        <v>38268</v>
      </c>
      <c r="G61" s="134" t="n">
        <v>34118</v>
      </c>
      <c r="H61" s="134" t="n">
        <v>4151</v>
      </c>
      <c r="I61" s="148" t="n">
        <v>51.1</v>
      </c>
      <c r="J61" s="148" t="n">
        <v>9.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3" t="n">
        <v>82521</v>
      </c>
      <c r="D62" s="153" t="n">
        <v>42117</v>
      </c>
      <c r="E62" s="134" t="n">
        <v>3864</v>
      </c>
      <c r="F62" s="134" t="n">
        <v>38254</v>
      </c>
      <c r="G62" s="134" t="n">
        <v>34073</v>
      </c>
      <c r="H62" s="134" t="n">
        <v>4180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3" t="n">
        <v>82516</v>
      </c>
      <c r="D63" s="153" t="n">
        <v>42067</v>
      </c>
      <c r="E63" s="134" t="n">
        <v>3831</v>
      </c>
      <c r="F63" s="134" t="n">
        <v>38236</v>
      </c>
      <c r="G63" s="134" t="n">
        <v>34021</v>
      </c>
      <c r="H63" s="134" t="n">
        <v>4215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3" t="n">
        <v>82524</v>
      </c>
      <c r="D64" s="153" t="n">
        <v>42026</v>
      </c>
      <c r="E64" s="134" t="n">
        <v>3840</v>
      </c>
      <c r="F64" s="134" t="n">
        <v>38186</v>
      </c>
      <c r="G64" s="134" t="n">
        <v>33933</v>
      </c>
      <c r="H64" s="134" t="n">
        <v>4253</v>
      </c>
      <c r="I64" s="148" t="n">
        <v>50.9</v>
      </c>
      <c r="J64" s="148" t="n">
        <v>9.1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3" t="n">
        <v>82516</v>
      </c>
      <c r="D65" s="153" t="n">
        <v>42064</v>
      </c>
      <c r="E65" s="134" t="n">
        <v>3903</v>
      </c>
      <c r="F65" s="134" t="n">
        <v>38160</v>
      </c>
      <c r="G65" s="134" t="n">
        <v>33876</v>
      </c>
      <c r="H65" s="134" t="n">
        <v>4284</v>
      </c>
      <c r="I65" s="148" t="n">
        <v>51</v>
      </c>
      <c r="J65" s="148" t="n">
        <v>9.3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0.146631241227183</v>
      </c>
      <c r="D69" s="154" t="n">
        <v>-0.378861947594828</v>
      </c>
      <c r="E69" s="154" t="n">
        <v>4.14814814814815</v>
      </c>
      <c r="F69" s="154" t="n">
        <v>-0.614601280633636</v>
      </c>
      <c r="G69" s="154" t="n">
        <v>-0.800520479746552</v>
      </c>
      <c r="H69" s="154" t="n">
        <v>1.24469589816125</v>
      </c>
      <c r="I69" s="150" t="s">
        <v>327</v>
      </c>
      <c r="J69" s="150" t="s">
        <v>327</v>
      </c>
    </row>
    <row r="70" customFormat="false" ht="11.1" hidden="true" customHeight="true" outlineLevel="0" collapsed="false">
      <c r="A70" s="84"/>
      <c r="B70" s="85" t="s">
        <v>267</v>
      </c>
      <c r="C70" s="154" t="n">
        <v>0.163936477743448</v>
      </c>
      <c r="D70" s="154" t="n">
        <v>-0.544691709399615</v>
      </c>
      <c r="E70" s="154" t="n">
        <v>6.82788051209104</v>
      </c>
      <c r="F70" s="154" t="n">
        <v>-0.947008900848687</v>
      </c>
      <c r="G70" s="154" t="n">
        <v>-1.09213265277025</v>
      </c>
      <c r="H70" s="154" t="n">
        <v>0.474993014808604</v>
      </c>
      <c r="I70" s="150" t="s">
        <v>327</v>
      </c>
      <c r="J70" s="150" t="s">
        <v>327</v>
      </c>
    </row>
    <row r="71" customFormat="false" ht="11.1" hidden="true" customHeight="true" outlineLevel="0" collapsed="false">
      <c r="A71" s="84"/>
      <c r="B71" s="85" t="s">
        <v>268</v>
      </c>
      <c r="C71" s="154" t="n">
        <v>0.193653173413281</v>
      </c>
      <c r="D71" s="154" t="n">
        <v>-0.177624275317626</v>
      </c>
      <c r="E71" s="154" t="n">
        <v>0.887705281846422</v>
      </c>
      <c r="F71" s="154" t="n">
        <v>-0.240321822266338</v>
      </c>
      <c r="G71" s="154" t="n">
        <v>-0.308481808222339</v>
      </c>
      <c r="H71" s="154" t="n">
        <v>0.41713014460511</v>
      </c>
      <c r="I71" s="150" t="s">
        <v>327</v>
      </c>
      <c r="J71" s="150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0.167092711515664</v>
      </c>
      <c r="D72" s="154" t="n">
        <v>0.175468946939191</v>
      </c>
      <c r="E72" s="154" t="n">
        <v>6.11526616805985</v>
      </c>
      <c r="F72" s="154" t="n">
        <v>-0.178057083006024</v>
      </c>
      <c r="G72" s="154" t="n">
        <v>-0.228462361548921</v>
      </c>
      <c r="H72" s="154" t="n">
        <v>0.304624757684849</v>
      </c>
      <c r="I72" s="150" t="s">
        <v>327</v>
      </c>
      <c r="J72" s="150" t="s">
        <v>327</v>
      </c>
    </row>
    <row r="73" customFormat="false" ht="11.1" hidden="true" customHeight="true" outlineLevel="0" collapsed="false">
      <c r="A73" s="84"/>
      <c r="B73" s="85" t="s">
        <v>266</v>
      </c>
      <c r="C73" s="154" t="n">
        <v>0.191711586102159</v>
      </c>
      <c r="D73" s="154" t="n">
        <v>-0.244239403957167</v>
      </c>
      <c r="E73" s="154" t="n">
        <v>1.03648424543947</v>
      </c>
      <c r="F73" s="154" t="n">
        <v>-0.32527149677351</v>
      </c>
      <c r="G73" s="154" t="n">
        <v>-0.402898550724643</v>
      </c>
      <c r="H73" s="154" t="n">
        <v>0.414135836554379</v>
      </c>
      <c r="I73" s="150" t="s">
        <v>327</v>
      </c>
      <c r="J73" s="150" t="s">
        <v>327</v>
      </c>
    </row>
    <row r="74" customFormat="false" ht="11.1" hidden="true" customHeight="true" outlineLevel="0" collapsed="false">
      <c r="A74" s="84"/>
      <c r="B74" s="85" t="s">
        <v>267</v>
      </c>
      <c r="C74" s="154" t="n">
        <v>0.254712175241977</v>
      </c>
      <c r="D74" s="154" t="n">
        <v>-0.232471868430821</v>
      </c>
      <c r="E74" s="154" t="n">
        <v>4.47271235125153</v>
      </c>
      <c r="F74" s="154" t="n">
        <v>-0.534238644139165</v>
      </c>
      <c r="G74" s="154" t="n">
        <v>-0.616978551264509</v>
      </c>
      <c r="H74" s="154" t="n">
        <v>0.247456695078355</v>
      </c>
      <c r="I74" s="150" t="s">
        <v>327</v>
      </c>
      <c r="J74" s="150" t="s">
        <v>327</v>
      </c>
    </row>
    <row r="75" customFormat="false" ht="11.1" hidden="true" customHeight="true" outlineLevel="0" collapsed="false">
      <c r="A75" s="84"/>
      <c r="B75" s="85" t="s">
        <v>268</v>
      </c>
      <c r="C75" s="154" t="n">
        <v>0.234235574063064</v>
      </c>
      <c r="D75" s="154" t="n">
        <v>-0.12890111796932</v>
      </c>
      <c r="E75" s="154" t="n">
        <v>4.43833464257659</v>
      </c>
      <c r="F75" s="154" t="n">
        <v>-0.436565683291448</v>
      </c>
      <c r="G75" s="154" t="n">
        <v>-0.506603414448449</v>
      </c>
      <c r="H75" s="154" t="n">
        <v>0.219418540866712</v>
      </c>
      <c r="I75" s="150" t="s">
        <v>327</v>
      </c>
      <c r="J75" s="150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0.192885492785337</v>
      </c>
      <c r="D76" s="154" t="n">
        <v>0.176226761647101</v>
      </c>
      <c r="E76" s="154" t="n">
        <v>5.30274539300488</v>
      </c>
      <c r="F76" s="154" t="n">
        <v>-0.188679245283012</v>
      </c>
      <c r="G76" s="154" t="n">
        <v>-0.226630562750174</v>
      </c>
      <c r="H76" s="154" t="n">
        <v>0.164203612479483</v>
      </c>
      <c r="I76" s="150" t="s">
        <v>327</v>
      </c>
      <c r="J76" s="150" t="s">
        <v>327</v>
      </c>
    </row>
    <row r="77" customFormat="false" ht="11.1" hidden="true" customHeight="true" outlineLevel="0" collapsed="false">
      <c r="A77" s="84"/>
      <c r="B77" s="85" t="s">
        <v>266</v>
      </c>
      <c r="C77" s="154" t="n">
        <v>0.146853750940963</v>
      </c>
      <c r="D77" s="154" t="n">
        <v>-0.056987115956403</v>
      </c>
      <c r="E77" s="154" t="n">
        <v>5.10714285714286</v>
      </c>
      <c r="F77" s="154" t="n">
        <v>-0.439308820788625</v>
      </c>
      <c r="G77" s="154" t="n">
        <v>-0.525089235670677</v>
      </c>
      <c r="H77" s="154" t="n">
        <v>0.355191256830608</v>
      </c>
      <c r="I77" s="150" t="s">
        <v>327</v>
      </c>
      <c r="J77" s="150" t="s">
        <v>327</v>
      </c>
    </row>
    <row r="78" customFormat="false" ht="11.1" hidden="true" customHeight="true" outlineLevel="0" collapsed="false">
      <c r="A78" s="84"/>
      <c r="B78" s="85" t="s">
        <v>267</v>
      </c>
      <c r="C78" s="154" t="n">
        <v>0.108438485804413</v>
      </c>
      <c r="D78" s="154" t="n">
        <v>0.156184148548476</v>
      </c>
      <c r="E78" s="154" t="n">
        <v>5.87835541963982</v>
      </c>
      <c r="F78" s="154" t="n">
        <v>-0.294164839279034</v>
      </c>
      <c r="G78" s="154" t="n">
        <v>-0.409240532605793</v>
      </c>
      <c r="H78" s="154" t="n">
        <v>0.762319629730456</v>
      </c>
      <c r="I78" s="150" t="s">
        <v>327</v>
      </c>
      <c r="J78" s="150" t="s">
        <v>327</v>
      </c>
    </row>
    <row r="79" customFormat="false" ht="11.1" hidden="true" customHeight="true" outlineLevel="0" collapsed="false">
      <c r="A79" s="84"/>
      <c r="B79" s="85" t="s">
        <v>268</v>
      </c>
      <c r="C79" s="154" t="n">
        <v>0.0627769571639618</v>
      </c>
      <c r="D79" s="154" t="n">
        <v>0.123762376237607</v>
      </c>
      <c r="E79" s="154" t="n">
        <v>4.26829268292683</v>
      </c>
      <c r="F79" s="154" t="n">
        <v>-0.219933483531804</v>
      </c>
      <c r="G79" s="154" t="n">
        <v>-0.327546675401251</v>
      </c>
      <c r="H79" s="154" t="n">
        <v>0.756552283166712</v>
      </c>
      <c r="I79" s="150" t="s">
        <v>327</v>
      </c>
      <c r="J79" s="150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0762692056931229</v>
      </c>
      <c r="D80" s="154" t="n">
        <v>0.259579728059322</v>
      </c>
      <c r="E80" s="154" t="n">
        <v>0.646352723915044</v>
      </c>
      <c r="F80" s="154" t="n">
        <v>0.22041825708294</v>
      </c>
      <c r="G80" s="154" t="n">
        <v>0.161324052221204</v>
      </c>
      <c r="H80" s="154" t="n">
        <v>0.777688388307851</v>
      </c>
      <c r="I80" s="150" t="s">
        <v>327</v>
      </c>
      <c r="J80" s="150" t="s">
        <v>327</v>
      </c>
    </row>
    <row r="81" customFormat="false" ht="11.1" hidden="true" customHeight="true" outlineLevel="0" collapsed="false">
      <c r="A81" s="84"/>
      <c r="B81" s="85" t="s">
        <v>266</v>
      </c>
      <c r="C81" s="154" t="n">
        <v>0.0626897594434155</v>
      </c>
      <c r="D81" s="154" t="n">
        <v>-0.0912341264948822</v>
      </c>
      <c r="E81" s="154" t="n">
        <v>0.489296636085641</v>
      </c>
      <c r="F81" s="154" t="n">
        <v>-0.142152129599822</v>
      </c>
      <c r="G81" s="154" t="n">
        <v>-0.229665642616396</v>
      </c>
      <c r="H81" s="154" t="n">
        <v>0.638637573177221</v>
      </c>
      <c r="I81" s="150" t="s">
        <v>327</v>
      </c>
      <c r="J81" s="150" t="s">
        <v>327</v>
      </c>
    </row>
    <row r="82" customFormat="false" ht="11.1" hidden="true" customHeight="true" outlineLevel="0" collapsed="false">
      <c r="A82" s="84"/>
      <c r="B82" s="85" t="s">
        <v>267</v>
      </c>
      <c r="C82" s="154" t="n">
        <v>0.0429954301999942</v>
      </c>
      <c r="D82" s="154" t="n">
        <v>-0.113529789229489</v>
      </c>
      <c r="E82" s="154" t="n">
        <v>-2.22154595252587</v>
      </c>
      <c r="F82" s="154" t="n">
        <v>0.0752061454164448</v>
      </c>
      <c r="G82" s="154" t="n">
        <v>0.0328849028400526</v>
      </c>
      <c r="H82" s="154" t="n">
        <v>0.44949762030673</v>
      </c>
      <c r="I82" s="150" t="s">
        <v>327</v>
      </c>
      <c r="J82" s="150" t="s">
        <v>327</v>
      </c>
    </row>
    <row r="83" customFormat="false" ht="11.1" hidden="true" customHeight="true" outlineLevel="0" collapsed="false">
      <c r="A83" s="84"/>
      <c r="B83" s="85" t="s">
        <v>268</v>
      </c>
      <c r="C83" s="154" t="n">
        <v>0.0626235587372008</v>
      </c>
      <c r="D83" s="154" t="n">
        <v>-0.0963629175726481</v>
      </c>
      <c r="E83" s="154" t="n">
        <v>-3.11235605353252</v>
      </c>
      <c r="F83" s="154" t="n">
        <v>0.161034917738007</v>
      </c>
      <c r="G83" s="154" t="n">
        <v>0.134484922745884</v>
      </c>
      <c r="H83" s="154" t="n">
        <v>0.368518031060816</v>
      </c>
      <c r="I83" s="150" t="s">
        <v>327</v>
      </c>
      <c r="J83" s="150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97643882684866</v>
      </c>
      <c r="D84" s="154" t="n">
        <v>-0.084089728686962</v>
      </c>
      <c r="E84" s="154" t="n">
        <v>-1.70253774494057</v>
      </c>
      <c r="F84" s="154" t="n">
        <v>0.0535920040729963</v>
      </c>
      <c r="G84" s="154" t="n">
        <v>0.0179072404942389</v>
      </c>
      <c r="H84" s="154" t="n">
        <v>0.367164961972193</v>
      </c>
      <c r="I84" s="150" t="s">
        <v>327</v>
      </c>
      <c r="J84" s="150" t="s">
        <v>327</v>
      </c>
    </row>
    <row r="85" customFormat="false" ht="11.1" hidden="true" customHeight="true" outlineLevel="0" collapsed="false">
      <c r="A85" s="84"/>
      <c r="B85" s="85" t="s">
        <v>266</v>
      </c>
      <c r="C85" s="154" t="n">
        <v>0.0735699834467596</v>
      </c>
      <c r="D85" s="154" t="n">
        <v>0.054456793484988</v>
      </c>
      <c r="E85" s="154" t="n">
        <v>0.686274509803923</v>
      </c>
      <c r="F85" s="154" t="n">
        <v>0.00267816492139161</v>
      </c>
      <c r="G85" s="154" t="n">
        <v>-0.0298400572929012</v>
      </c>
      <c r="H85" s="154" t="n">
        <v>0.287431408413895</v>
      </c>
      <c r="I85" s="150" t="s">
        <v>327</v>
      </c>
      <c r="J85" s="150" t="s">
        <v>327</v>
      </c>
    </row>
    <row r="86" customFormat="false" ht="11.1" hidden="true" customHeight="true" outlineLevel="0" collapsed="false">
      <c r="A86" s="84"/>
      <c r="B86" s="85" t="s">
        <v>267</v>
      </c>
      <c r="C86" s="154" t="n">
        <v>0.100471727010969</v>
      </c>
      <c r="D86" s="154" t="n">
        <v>0.0420573464288339</v>
      </c>
      <c r="E86" s="154" t="n">
        <v>1.59039272963324</v>
      </c>
      <c r="F86" s="154" t="n">
        <v>-0.0856989823245868</v>
      </c>
      <c r="G86" s="154" t="n">
        <v>-0.0865619962987267</v>
      </c>
      <c r="H86" s="154" t="n">
        <v>-0.0781657113079746</v>
      </c>
      <c r="I86" s="150" t="s">
        <v>327</v>
      </c>
      <c r="J86" s="150" t="s">
        <v>327</v>
      </c>
    </row>
    <row r="87" customFormat="false" ht="11.1" hidden="true" customHeight="true" outlineLevel="0" collapsed="false">
      <c r="A87" s="84"/>
      <c r="B87" s="85" t="s">
        <v>268</v>
      </c>
      <c r="C87" s="154" t="n">
        <v>0.0991468474974511</v>
      </c>
      <c r="D87" s="154" t="n">
        <v>0.19536079924822</v>
      </c>
      <c r="E87" s="154" t="n">
        <v>2.17252396166134</v>
      </c>
      <c r="F87" s="154" t="n">
        <v>0.0294842929130539</v>
      </c>
      <c r="G87" s="154" t="n">
        <v>0.0418247542795598</v>
      </c>
      <c r="H87" s="154" t="n">
        <v>-0.07822685788787</v>
      </c>
      <c r="I87" s="150" t="s">
        <v>327</v>
      </c>
      <c r="J87" s="150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0.0464672650346074</v>
      </c>
      <c r="D88" s="154" t="n">
        <v>0.101192092208208</v>
      </c>
      <c r="E88" s="154" t="n">
        <v>3.84615384615385</v>
      </c>
      <c r="F88" s="154" t="n">
        <v>-0.219727216699269</v>
      </c>
      <c r="G88" s="154" t="n">
        <v>-0.232926210171115</v>
      </c>
      <c r="H88" s="154" t="n">
        <v>-0.130480167014611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60017600469445</v>
      </c>
      <c r="D89" s="154" t="n">
        <v>0.147936288771632</v>
      </c>
      <c r="E89" s="154" t="n">
        <v>0.57211683227942</v>
      </c>
      <c r="F89" s="154" t="n">
        <v>0.110105540188528</v>
      </c>
      <c r="G89" s="154" t="n">
        <v>0.119728216947522</v>
      </c>
      <c r="H89" s="154" t="n">
        <v>0.0522602560752574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35153291804045</v>
      </c>
      <c r="D90" s="154" t="n">
        <v>0</v>
      </c>
      <c r="E90" s="154" t="n">
        <v>1.97604790419162</v>
      </c>
      <c r="F90" s="154" t="n">
        <v>-0.1770481248994</v>
      </c>
      <c r="G90" s="154" t="n">
        <v>-0.254118209811949</v>
      </c>
      <c r="H90" s="154" t="n">
        <v>0.49621311047269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4750128170651</v>
      </c>
      <c r="D91" s="154" t="n">
        <v>0.0713969176227209</v>
      </c>
      <c r="E91" s="154" t="n">
        <v>3.58191426893717</v>
      </c>
      <c r="F91" s="154" t="n">
        <v>-0.247232075674503</v>
      </c>
      <c r="G91" s="154" t="n">
        <v>-0.332693921592124</v>
      </c>
      <c r="H91" s="154" t="n">
        <v>0.467775467775482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2148486105374</v>
      </c>
      <c r="D92" s="154" t="n">
        <v>0.290304327502653</v>
      </c>
      <c r="E92" s="154" t="n">
        <v>4.79024943310658</v>
      </c>
      <c r="F92" s="154" t="n">
        <v>-0.140086206896555</v>
      </c>
      <c r="G92" s="154" t="n">
        <v>-0.219529065046771</v>
      </c>
      <c r="H92" s="154" t="n">
        <v>0.56906363166062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475464797317926</v>
      </c>
      <c r="D93" s="154" t="n">
        <v>0.338525696062803</v>
      </c>
      <c r="E93" s="154" t="n">
        <v>1.86637814444144</v>
      </c>
      <c r="F93" s="154" t="n">
        <v>0.186144383295556</v>
      </c>
      <c r="G93" s="154" t="n">
        <v>0.15370705244122</v>
      </c>
      <c r="H93" s="154" t="n">
        <v>0.462962962962948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0609280561512549</v>
      </c>
      <c r="D94" s="154" t="n">
        <v>0.29337701391097</v>
      </c>
      <c r="E94" s="154" t="n">
        <v>1.80562931492298</v>
      </c>
      <c r="F94" s="154" t="n">
        <v>0.142714812720456</v>
      </c>
      <c r="G94" s="154" t="n">
        <v>0.0932863892148816</v>
      </c>
      <c r="H94" s="154" t="n">
        <v>0.53763440860214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231512507767917</v>
      </c>
      <c r="D95" s="154" t="n">
        <v>0.048753138483292</v>
      </c>
      <c r="E95" s="154" t="n">
        <v>0.573813249869588</v>
      </c>
      <c r="F95" s="154" t="n">
        <v>-0.00806668459263449</v>
      </c>
      <c r="G95" s="154" t="n">
        <v>-0.0751608442066072</v>
      </c>
      <c r="H95" s="154" t="n">
        <v>0.560224089635852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0609384521632705</v>
      </c>
      <c r="D96" s="154" t="n">
        <v>-0.0316740978973229</v>
      </c>
      <c r="E96" s="154" t="n">
        <v>-2.23029045643153</v>
      </c>
      <c r="F96" s="154" t="n">
        <v>0.196305160405515</v>
      </c>
      <c r="G96" s="154" t="n">
        <v>0.147426061317219</v>
      </c>
      <c r="H96" s="154" t="n">
        <v>0.633071663712343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0853190322384023</v>
      </c>
      <c r="D97" s="154" t="n">
        <v>0.231537899098228</v>
      </c>
      <c r="E97" s="154" t="n">
        <v>-3.342175066313</v>
      </c>
      <c r="F97" s="154" t="n">
        <v>0.590445517981749</v>
      </c>
      <c r="G97" s="154" t="n">
        <v>0.624887340022838</v>
      </c>
      <c r="H97" s="154" t="n">
        <v>0.301962757926532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68168409761245</v>
      </c>
      <c r="D98" s="154" t="n">
        <v>0.0802431610942307</v>
      </c>
      <c r="E98" s="154" t="n">
        <v>-3.89681668496158</v>
      </c>
      <c r="F98" s="154" t="n">
        <v>0.469583778014936</v>
      </c>
      <c r="G98" s="154" t="n">
        <v>0.558308950856869</v>
      </c>
      <c r="H98" s="154" t="n">
        <v>-0.275965880582035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36578228638291</v>
      </c>
      <c r="D99" s="154" t="n">
        <v>0.184654259196265</v>
      </c>
      <c r="E99" s="154" t="n">
        <v>-1.77041690462593</v>
      </c>
      <c r="F99" s="154" t="n">
        <v>0.366475462077759</v>
      </c>
      <c r="G99" s="154" t="n">
        <v>0.460200112823259</v>
      </c>
      <c r="H99" s="154" t="n">
        <v>-0.427672955974842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207269047415792</v>
      </c>
      <c r="D100" s="154" t="n">
        <v>0.0460784789251534</v>
      </c>
      <c r="E100" s="154" t="n">
        <v>-1.33720930232558</v>
      </c>
      <c r="F100" s="154" t="n">
        <v>0.171984971159446</v>
      </c>
      <c r="G100" s="154" t="n">
        <v>0.24530086298617</v>
      </c>
      <c r="H100" s="154" t="n">
        <v>-0.454775138959079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77882880686684</v>
      </c>
      <c r="D101" s="154" t="n">
        <v>-0.256951009623535</v>
      </c>
      <c r="E101" s="154" t="n">
        <v>-1.17855038302888</v>
      </c>
      <c r="F101" s="154" t="n">
        <v>-0.176972450408101</v>
      </c>
      <c r="G101" s="154" t="n">
        <v>-0.168047407057998</v>
      </c>
      <c r="H101" s="154" t="n">
        <v>-0.253807106598984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511776962725605</v>
      </c>
      <c r="D102" s="154" t="n">
        <v>0.670765790944671</v>
      </c>
      <c r="E102" s="154" t="n">
        <v>-0.954084675014912</v>
      </c>
      <c r="F102" s="154" t="n">
        <v>0.817633361557995</v>
      </c>
      <c r="G102" s="154" t="n">
        <v>0.874136199870065</v>
      </c>
      <c r="H102" s="154" t="n">
        <v>0.33078880407124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28831187811289</v>
      </c>
      <c r="D103" s="154" t="n">
        <v>0.246240011587773</v>
      </c>
      <c r="E103" s="154" t="n">
        <v>-2.10716435881999</v>
      </c>
      <c r="F103" s="154" t="n">
        <v>0.451431720952215</v>
      </c>
      <c r="G103" s="154" t="n">
        <v>0.462556355758537</v>
      </c>
      <c r="H103" s="154" t="n">
        <v>0.35505959928987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06973799552088</v>
      </c>
      <c r="D104" s="154" t="n">
        <v>0.238410596026498</v>
      </c>
      <c r="E104" s="154" t="n">
        <v>-3.50553505535055</v>
      </c>
      <c r="F104" s="154" t="n">
        <v>0.556528100749887</v>
      </c>
      <c r="G104" s="154" t="n">
        <v>0.579904417764297</v>
      </c>
      <c r="H104" s="154" t="n">
        <v>0.353803386403854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6779302034015</v>
      </c>
      <c r="D105" s="154" t="n">
        <v>0.211416490486258</v>
      </c>
      <c r="E105" s="154" t="n">
        <v>-2.23072020395156</v>
      </c>
      <c r="F105" s="154" t="n">
        <v>0.410538897261347</v>
      </c>
      <c r="G105" s="154" t="n">
        <v>0.405620744603795</v>
      </c>
      <c r="H105" s="154" t="n">
        <v>0.478468899521516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304228780042592</v>
      </c>
      <c r="D106" s="154" t="n">
        <v>0.153433064825464</v>
      </c>
      <c r="E106" s="154" t="n">
        <v>-0.977835723598432</v>
      </c>
      <c r="F106" s="154" t="n">
        <v>0.243246040782523</v>
      </c>
      <c r="G106" s="154" t="n">
        <v>0.199105468186403</v>
      </c>
      <c r="H106" s="154" t="n">
        <v>0.601503759398497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04136253041349</v>
      </c>
      <c r="D107" s="154" t="n">
        <v>0.232190731520504</v>
      </c>
      <c r="E107" s="154" t="n">
        <v>-0.921658986175117</v>
      </c>
      <c r="F107" s="154" t="n">
        <v>0.325262016624507</v>
      </c>
      <c r="G107" s="154" t="n">
        <v>0.285105402603378</v>
      </c>
      <c r="H107" s="154" t="n">
        <v>0.67264573991030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22955305563926</v>
      </c>
      <c r="D108" s="154" t="n">
        <v>0.0931387767773941</v>
      </c>
      <c r="E108" s="154" t="n">
        <v>0.498338870431894</v>
      </c>
      <c r="F108" s="154" t="n">
        <v>0.0591807328118534</v>
      </c>
      <c r="G108" s="154" t="n">
        <v>-0.00287166527868976</v>
      </c>
      <c r="H108" s="154" t="n">
        <v>0.593912397921301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607769728205483</v>
      </c>
      <c r="D109" s="154" t="n">
        <v>0.104981866768455</v>
      </c>
      <c r="E109" s="154" t="n">
        <v>1.05785123966942</v>
      </c>
      <c r="F109" s="154" t="n">
        <v>0.0308586417054499</v>
      </c>
      <c r="G109" s="154" t="n">
        <v>-0.0172304864740767</v>
      </c>
      <c r="H109" s="154" t="n">
        <v>0.467404674046733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46660511674162</v>
      </c>
      <c r="D110" s="154" t="n">
        <v>0.0309848412622671</v>
      </c>
      <c r="E110" s="154" t="n">
        <v>2.45338567222768</v>
      </c>
      <c r="F110" s="154" t="n">
        <v>-0.156816370600794</v>
      </c>
      <c r="G110" s="154" t="n">
        <v>-0.18095128676471</v>
      </c>
      <c r="H110" s="154" t="n">
        <v>0.0244857982370235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58503211393457</v>
      </c>
      <c r="D111" s="154" t="n">
        <v>0.231122971717213</v>
      </c>
      <c r="E111" s="154" t="n">
        <v>3.32056194125158</v>
      </c>
      <c r="F111" s="154" t="n">
        <v>-0.0180235851485691</v>
      </c>
      <c r="G111" s="154" t="n">
        <v>-0.0201421460017883</v>
      </c>
      <c r="H111" s="154" t="n">
        <v>-0.0244798041615724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00441699328837</v>
      </c>
      <c r="D112" s="154" t="n">
        <v>0.118860837731177</v>
      </c>
      <c r="E112" s="154" t="n">
        <v>1.73053152039554</v>
      </c>
      <c r="F112" s="154" t="n">
        <v>-0.0206020962633033</v>
      </c>
      <c r="G112" s="154" t="n">
        <v>-0.0201462038795768</v>
      </c>
      <c r="H112" s="154" t="n">
        <v>0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B113" s="85" t="s">
        <v>266</v>
      </c>
      <c r="C113" s="89" t="n">
        <v>0.0388151670265131</v>
      </c>
      <c r="D113" s="154" t="n">
        <v>0.0118719726469863</v>
      </c>
      <c r="E113" s="154" t="n">
        <v>2.8554070473876</v>
      </c>
      <c r="F113" s="154" t="n">
        <v>-0.226669757617898</v>
      </c>
      <c r="G113" s="154" t="n">
        <v>-0.27058925127379</v>
      </c>
      <c r="H113" s="154" t="n">
        <v>0.146914789422127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54625700220714</v>
      </c>
      <c r="D114" s="154" t="n">
        <v>-0.121079746444764</v>
      </c>
      <c r="E114" s="154" t="n">
        <v>2.86473715298288</v>
      </c>
      <c r="F114" s="154" t="n">
        <v>-0.382083387117589</v>
      </c>
      <c r="G114" s="154" t="n">
        <v>-0.458940684081398</v>
      </c>
      <c r="H114" s="154" t="n">
        <v>0.293398533007334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66682829262379</v>
      </c>
      <c r="D115" s="154" t="n">
        <v>-0.0522937960541867</v>
      </c>
      <c r="E115" s="154" t="n">
        <v>3.7037037037037</v>
      </c>
      <c r="F115" s="154" t="n">
        <v>-0.391323502734082</v>
      </c>
      <c r="G115" s="154" t="n">
        <v>-0.481354752653246</v>
      </c>
      <c r="H115" s="154" t="n">
        <v>0.34129692832765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484748597257578</v>
      </c>
      <c r="D116" s="154" t="n">
        <v>0.111777016742764</v>
      </c>
      <c r="E116" s="154" t="n">
        <v>4.76190476190477</v>
      </c>
      <c r="F116" s="154" t="n">
        <v>-0.325215943386397</v>
      </c>
      <c r="G116" s="154" t="n">
        <v>-0.41083916083916</v>
      </c>
      <c r="H116" s="154" t="n">
        <v>0.364431486880463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121181275069659</v>
      </c>
      <c r="D117" s="154" t="n">
        <v>0.125905689511825</v>
      </c>
      <c r="E117" s="154" t="n">
        <v>2.53699788583511</v>
      </c>
      <c r="F117" s="154" t="n">
        <v>-0.112239304638351</v>
      </c>
      <c r="G117" s="154" t="n">
        <v>-0.178472161268616</v>
      </c>
      <c r="H117" s="154" t="n">
        <v>0.484144274993952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21179806596672</v>
      </c>
      <c r="D118" s="154" t="n">
        <v>-0.073550346398406</v>
      </c>
      <c r="E118" s="154" t="n">
        <v>-0.412371134020617</v>
      </c>
      <c r="F118" s="154" t="n">
        <v>-0.0365840911466506</v>
      </c>
      <c r="G118" s="154" t="n">
        <v>-0.131895187291164</v>
      </c>
      <c r="H118" s="154" t="n">
        <v>0.698626836906783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605906375346876</v>
      </c>
      <c r="D119" s="154" t="n">
        <v>-0.118716907661991</v>
      </c>
      <c r="E119" s="154" t="n">
        <v>-0.854037267080742</v>
      </c>
      <c r="F119" s="154" t="n">
        <v>-0.0470539028598296</v>
      </c>
      <c r="G119" s="154" t="n">
        <v>-0.15261350629531</v>
      </c>
      <c r="H119" s="154" t="n">
        <v>0.837320574162675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969508943720143</v>
      </c>
      <c r="D120" s="154" t="n">
        <v>-0.0974635700192579</v>
      </c>
      <c r="E120" s="154" t="n">
        <v>0.234925606891153</v>
      </c>
      <c r="F120" s="154" t="n">
        <v>-0.130766816612621</v>
      </c>
      <c r="G120" s="154" t="n">
        <v>-0.258663766497165</v>
      </c>
      <c r="H120" s="154" t="n">
        <v>0.901542111506529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969414958072434</v>
      </c>
      <c r="D121" s="154" t="n">
        <v>0.0904202160567138</v>
      </c>
      <c r="E121" s="154" t="n">
        <v>1.640625</v>
      </c>
      <c r="F121" s="154" t="n">
        <v>-0.0680877808620863</v>
      </c>
      <c r="G121" s="154" t="n">
        <v>-0.167978074440811</v>
      </c>
      <c r="H121" s="154" t="n">
        <v>0.7288972490007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354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35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7.85</v>
      </c>
      <c r="D12" s="86" t="n">
        <v>4.84</v>
      </c>
      <c r="E12" s="86" t="n">
        <v>109.83</v>
      </c>
      <c r="F12" s="86" t="n">
        <v>19.75</v>
      </c>
      <c r="G12" s="86" t="n">
        <v>62.65</v>
      </c>
      <c r="H12" s="86" t="n">
        <v>82.49</v>
      </c>
      <c r="I12" s="86" t="n">
        <v>68.29</v>
      </c>
    </row>
    <row r="13" customFormat="false" ht="11.1" hidden="true" customHeight="true" outlineLevel="0" collapsed="false">
      <c r="A13" s="84"/>
      <c r="B13" s="85" t="s">
        <v>266</v>
      </c>
      <c r="C13" s="86" t="n">
        <v>352.82</v>
      </c>
      <c r="D13" s="86" t="n">
        <v>4.88</v>
      </c>
      <c r="E13" s="86" t="n">
        <v>107.51</v>
      </c>
      <c r="F13" s="86" t="n">
        <v>20.76</v>
      </c>
      <c r="G13" s="86" t="n">
        <v>63</v>
      </c>
      <c r="H13" s="86" t="n">
        <v>84.92</v>
      </c>
      <c r="I13" s="86" t="n">
        <v>71.75</v>
      </c>
    </row>
    <row r="14" customFormat="false" ht="11.1" hidden="true" customHeight="true" outlineLevel="0" collapsed="false">
      <c r="A14" s="84"/>
      <c r="B14" s="85" t="s">
        <v>267</v>
      </c>
      <c r="C14" s="86" t="n">
        <v>353.85</v>
      </c>
      <c r="D14" s="86" t="n">
        <v>4.96</v>
      </c>
      <c r="E14" s="86" t="n">
        <v>106.88</v>
      </c>
      <c r="F14" s="86" t="n">
        <v>21.5</v>
      </c>
      <c r="G14" s="86" t="n">
        <v>61.68</v>
      </c>
      <c r="H14" s="86" t="n">
        <v>86.59</v>
      </c>
      <c r="I14" s="86" t="n">
        <v>72.24</v>
      </c>
    </row>
    <row r="15" customFormat="false" ht="11.1" hidden="true" customHeight="true" outlineLevel="0" collapsed="false">
      <c r="A15" s="84"/>
      <c r="B15" s="85" t="s">
        <v>268</v>
      </c>
      <c r="C15" s="86" t="n">
        <v>363.67</v>
      </c>
      <c r="D15" s="86" t="n">
        <v>5</v>
      </c>
      <c r="E15" s="86" t="n">
        <v>108.77</v>
      </c>
      <c r="F15" s="86" t="n">
        <v>22.68</v>
      </c>
      <c r="G15" s="86" t="n">
        <v>64.36</v>
      </c>
      <c r="H15" s="86" t="n">
        <v>88.67</v>
      </c>
      <c r="I15" s="86" t="n">
        <v>74.1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5.48</v>
      </c>
      <c r="D16" s="86" t="n">
        <v>5.07</v>
      </c>
      <c r="E16" s="86" t="n">
        <v>111.85</v>
      </c>
      <c r="F16" s="86" t="n">
        <v>23.95</v>
      </c>
      <c r="G16" s="86" t="n">
        <v>65.81</v>
      </c>
      <c r="H16" s="86" t="n">
        <v>92.61</v>
      </c>
      <c r="I16" s="86" t="n">
        <v>76.19</v>
      </c>
    </row>
    <row r="17" customFormat="false" ht="11.1" hidden="true" customHeight="true" outlineLevel="0" collapsed="false">
      <c r="A17" s="84"/>
      <c r="B17" s="85" t="s">
        <v>266</v>
      </c>
      <c r="C17" s="86" t="n">
        <v>377.98</v>
      </c>
      <c r="D17" s="86" t="n">
        <v>5.04</v>
      </c>
      <c r="E17" s="86" t="n">
        <v>109.16</v>
      </c>
      <c r="F17" s="86" t="n">
        <v>24.58</v>
      </c>
      <c r="G17" s="86" t="n">
        <v>66.04</v>
      </c>
      <c r="H17" s="86" t="n">
        <v>94.44</v>
      </c>
      <c r="I17" s="86" t="n">
        <v>78.72</v>
      </c>
    </row>
    <row r="18" customFormat="false" ht="11.1" hidden="true" customHeight="true" outlineLevel="0" collapsed="false">
      <c r="A18" s="84"/>
      <c r="B18" s="85" t="s">
        <v>267</v>
      </c>
      <c r="C18" s="86" t="n">
        <v>380.98</v>
      </c>
      <c r="D18" s="86" t="n">
        <v>4.93</v>
      </c>
      <c r="E18" s="86" t="n">
        <v>107.95</v>
      </c>
      <c r="F18" s="86" t="n">
        <v>25.02</v>
      </c>
      <c r="G18" s="86" t="n">
        <v>65.76</v>
      </c>
      <c r="H18" s="86" t="n">
        <v>96.65</v>
      </c>
      <c r="I18" s="86" t="n">
        <v>80.67</v>
      </c>
    </row>
    <row r="19" customFormat="false" ht="11.1" hidden="true" customHeight="true" outlineLevel="0" collapsed="false">
      <c r="A19" s="84"/>
      <c r="B19" s="85" t="s">
        <v>268</v>
      </c>
      <c r="C19" s="86" t="n">
        <v>382.14</v>
      </c>
      <c r="D19" s="86" t="n">
        <v>4.93</v>
      </c>
      <c r="E19" s="86" t="n">
        <v>104.43</v>
      </c>
      <c r="F19" s="86" t="n">
        <v>26.09</v>
      </c>
      <c r="G19" s="86" t="n">
        <v>66.67</v>
      </c>
      <c r="H19" s="86" t="n">
        <v>98.32</v>
      </c>
      <c r="I19" s="86" t="n">
        <v>81.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3.82</v>
      </c>
      <c r="D20" s="86" t="n">
        <v>4.95</v>
      </c>
      <c r="E20" s="86" t="n">
        <v>103.42</v>
      </c>
      <c r="F20" s="86" t="n">
        <v>25.35</v>
      </c>
      <c r="G20" s="86" t="n">
        <v>67.27</v>
      </c>
      <c r="H20" s="86" t="n">
        <v>101.02</v>
      </c>
      <c r="I20" s="86" t="n">
        <v>81.81</v>
      </c>
    </row>
    <row r="21" customFormat="false" ht="11.1" hidden="true" customHeight="true" outlineLevel="0" collapsed="false">
      <c r="A21" s="84"/>
      <c r="B21" s="85" t="s">
        <v>266</v>
      </c>
      <c r="C21" s="86" t="n">
        <v>385.72</v>
      </c>
      <c r="D21" s="86" t="n">
        <v>4.94</v>
      </c>
      <c r="E21" s="86" t="n">
        <v>101.71</v>
      </c>
      <c r="F21" s="86" t="n">
        <v>25.82</v>
      </c>
      <c r="G21" s="86" t="n">
        <v>67.38</v>
      </c>
      <c r="H21" s="86" t="n">
        <v>102.89</v>
      </c>
      <c r="I21" s="86" t="n">
        <v>82.98</v>
      </c>
    </row>
    <row r="22" customFormat="false" ht="11.1" hidden="true" customHeight="true" outlineLevel="0" collapsed="false">
      <c r="A22" s="84"/>
      <c r="B22" s="85" t="s">
        <v>267</v>
      </c>
      <c r="C22" s="86" t="n">
        <v>389.87</v>
      </c>
      <c r="D22" s="86" t="n">
        <v>4.87</v>
      </c>
      <c r="E22" s="86" t="n">
        <v>102.11</v>
      </c>
      <c r="F22" s="86" t="n">
        <v>26.4</v>
      </c>
      <c r="G22" s="86" t="n">
        <v>67.9</v>
      </c>
      <c r="H22" s="86" t="n">
        <v>104.82</v>
      </c>
      <c r="I22" s="86" t="n">
        <v>83.77</v>
      </c>
    </row>
    <row r="23" customFormat="false" ht="11.1" hidden="true" customHeight="true" outlineLevel="0" collapsed="false">
      <c r="A23" s="84"/>
      <c r="B23" s="85" t="s">
        <v>268</v>
      </c>
      <c r="C23" s="86" t="n">
        <v>393.44</v>
      </c>
      <c r="D23" s="86" t="n">
        <v>4.91</v>
      </c>
      <c r="E23" s="86" t="n">
        <v>102.35</v>
      </c>
      <c r="F23" s="86" t="n">
        <v>26.47</v>
      </c>
      <c r="G23" s="86" t="n">
        <v>68.24</v>
      </c>
      <c r="H23" s="86" t="n">
        <v>106.54</v>
      </c>
      <c r="I23" s="86" t="n">
        <v>84.9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7.92</v>
      </c>
      <c r="D24" s="86" t="n">
        <v>5.09</v>
      </c>
      <c r="E24" s="86" t="n">
        <v>102.51</v>
      </c>
      <c r="F24" s="86" t="n">
        <v>27.3</v>
      </c>
      <c r="G24" s="86" t="n">
        <v>70.16</v>
      </c>
      <c r="H24" s="86" t="n">
        <v>106.78</v>
      </c>
      <c r="I24" s="86" t="n">
        <v>86.08</v>
      </c>
    </row>
    <row r="25" customFormat="false" ht="11.1" hidden="true" customHeight="true" outlineLevel="0" collapsed="false">
      <c r="A25" s="84"/>
      <c r="B25" s="85" t="s">
        <v>266</v>
      </c>
      <c r="C25" s="86" t="n">
        <v>403.03</v>
      </c>
      <c r="D25" s="86" t="n">
        <v>5.11</v>
      </c>
      <c r="E25" s="86" t="n">
        <v>103.95</v>
      </c>
      <c r="F25" s="86" t="n">
        <v>28.16</v>
      </c>
      <c r="G25" s="86" t="n">
        <v>70.8</v>
      </c>
      <c r="H25" s="86" t="n">
        <v>108.69</v>
      </c>
      <c r="I25" s="86" t="n">
        <v>86.32</v>
      </c>
    </row>
    <row r="26" customFormat="false" ht="11.1" hidden="true" customHeight="true" outlineLevel="0" collapsed="false">
      <c r="A26" s="84"/>
      <c r="B26" s="85" t="s">
        <v>267</v>
      </c>
      <c r="C26" s="86" t="n">
        <v>408.33</v>
      </c>
      <c r="D26" s="86" t="n">
        <v>5.22</v>
      </c>
      <c r="E26" s="86" t="n">
        <v>105.13</v>
      </c>
      <c r="F26" s="86" t="n">
        <v>28.39</v>
      </c>
      <c r="G26" s="86" t="n">
        <v>71.8</v>
      </c>
      <c r="H26" s="86" t="n">
        <v>110.39</v>
      </c>
      <c r="I26" s="86" t="n">
        <v>87.4</v>
      </c>
    </row>
    <row r="27" customFormat="false" ht="11.1" hidden="true" customHeight="true" outlineLevel="0" collapsed="false">
      <c r="A27" s="84"/>
      <c r="B27" s="85" t="s">
        <v>268</v>
      </c>
      <c r="C27" s="86" t="n">
        <v>415.12</v>
      </c>
      <c r="D27" s="86" t="n">
        <v>5.4</v>
      </c>
      <c r="E27" s="86" t="n">
        <v>107.71</v>
      </c>
      <c r="F27" s="86" t="n">
        <v>29.63</v>
      </c>
      <c r="G27" s="86" t="n">
        <v>72.95</v>
      </c>
      <c r="H27" s="86" t="n">
        <v>111.08</v>
      </c>
      <c r="I27" s="86" t="n">
        <v>88.3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46</v>
      </c>
      <c r="D28" s="86" t="n">
        <v>5.5</v>
      </c>
      <c r="E28" s="86" t="n">
        <v>106.2</v>
      </c>
      <c r="F28" s="86" t="n">
        <v>28.02</v>
      </c>
      <c r="G28" s="86" t="n">
        <v>74.06</v>
      </c>
      <c r="H28" s="86" t="n">
        <v>113.1</v>
      </c>
      <c r="I28" s="86" t="n">
        <v>89.58</v>
      </c>
    </row>
    <row r="29" customFormat="false" ht="11.1" hidden="true" customHeight="true" outlineLevel="0" collapsed="false">
      <c r="A29" s="84"/>
      <c r="B29" s="85" t="s">
        <v>266</v>
      </c>
      <c r="C29" s="86" t="n">
        <v>422.54</v>
      </c>
      <c r="D29" s="86" t="n">
        <v>5.45</v>
      </c>
      <c r="E29" s="86" t="n">
        <v>107.85</v>
      </c>
      <c r="F29" s="86" t="n">
        <v>29.24</v>
      </c>
      <c r="G29" s="86" t="n">
        <v>74.85</v>
      </c>
      <c r="H29" s="86" t="n">
        <v>114.6</v>
      </c>
      <c r="I29" s="86" t="n">
        <v>90.55</v>
      </c>
    </row>
    <row r="30" customFormat="false" ht="11.1" hidden="true" customHeight="true" outlineLevel="0" collapsed="false">
      <c r="A30" s="84"/>
      <c r="B30" s="85" t="s">
        <v>267</v>
      </c>
      <c r="C30" s="86" t="n">
        <v>425.06</v>
      </c>
      <c r="D30" s="86" t="n">
        <v>5.29</v>
      </c>
      <c r="E30" s="86" t="n">
        <v>107.37</v>
      </c>
      <c r="F30" s="86" t="n">
        <v>28.67</v>
      </c>
      <c r="G30" s="86" t="n">
        <v>75.18</v>
      </c>
      <c r="H30" s="86" t="n">
        <v>116.59</v>
      </c>
      <c r="I30" s="86" t="n">
        <v>91.96</v>
      </c>
    </row>
    <row r="31" customFormat="false" ht="11.1" hidden="true" customHeight="true" outlineLevel="0" collapsed="false">
      <c r="A31" s="84"/>
      <c r="B31" s="85" t="s">
        <v>268</v>
      </c>
      <c r="C31" s="86" t="n">
        <v>425.87</v>
      </c>
      <c r="D31" s="86" t="n">
        <v>5.35</v>
      </c>
      <c r="E31" s="86" t="n">
        <v>106.48</v>
      </c>
      <c r="F31" s="86" t="n">
        <v>27.96</v>
      </c>
      <c r="G31" s="86" t="n">
        <v>75.45</v>
      </c>
      <c r="H31" s="86" t="n">
        <v>117.98</v>
      </c>
      <c r="I31" s="86" t="n">
        <v>92.6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55</v>
      </c>
      <c r="D32" s="86" t="n">
        <v>5.57</v>
      </c>
      <c r="E32" s="86" t="n">
        <v>106.83</v>
      </c>
      <c r="F32" s="86" t="n">
        <v>25.3</v>
      </c>
      <c r="G32" s="86" t="n">
        <v>73.48</v>
      </c>
      <c r="H32" s="86" t="n">
        <v>119.7</v>
      </c>
      <c r="I32" s="86" t="n">
        <v>92.67</v>
      </c>
    </row>
    <row r="33" customFormat="false" ht="11.1" hidden="true" customHeight="true" outlineLevel="0" collapsed="false">
      <c r="A33" s="84"/>
      <c r="B33" s="85" t="s">
        <v>266</v>
      </c>
      <c r="C33" s="86" t="n">
        <v>430.78</v>
      </c>
      <c r="D33" s="86" t="n">
        <v>5.64</v>
      </c>
      <c r="E33" s="86" t="n">
        <v>107.69</v>
      </c>
      <c r="F33" s="86" t="n">
        <v>28.41</v>
      </c>
      <c r="G33" s="86" t="n">
        <v>74.46</v>
      </c>
      <c r="H33" s="86" t="n">
        <v>121.66</v>
      </c>
      <c r="I33" s="86" t="n">
        <v>92.92</v>
      </c>
    </row>
    <row r="34" customFormat="false" ht="11.1" hidden="true" customHeight="true" outlineLevel="0" collapsed="false">
      <c r="A34" s="84"/>
      <c r="B34" s="85" t="s">
        <v>267</v>
      </c>
      <c r="C34" s="86" t="n">
        <v>431.97</v>
      </c>
      <c r="D34" s="86" t="n">
        <v>5.81</v>
      </c>
      <c r="E34" s="86" t="n">
        <v>107.3</v>
      </c>
      <c r="F34" s="86" t="n">
        <v>27.77</v>
      </c>
      <c r="G34" s="86" t="n">
        <v>74.56</v>
      </c>
      <c r="H34" s="86" t="n">
        <v>122.95</v>
      </c>
      <c r="I34" s="86" t="n">
        <v>93.58</v>
      </c>
    </row>
    <row r="35" customFormat="false" ht="11.1" hidden="true" customHeight="true" outlineLevel="0" collapsed="false">
      <c r="A35" s="84"/>
      <c r="B35" s="85" t="s">
        <v>268</v>
      </c>
      <c r="C35" s="86" t="n">
        <v>435.96</v>
      </c>
      <c r="D35" s="86" t="n">
        <v>5.62</v>
      </c>
      <c r="E35" s="86" t="n">
        <v>108.25</v>
      </c>
      <c r="F35" s="86" t="n">
        <v>27.57</v>
      </c>
      <c r="G35" s="86" t="n">
        <v>75.29</v>
      </c>
      <c r="H35" s="86" t="n">
        <v>124.34</v>
      </c>
      <c r="I35" s="86" t="n">
        <v>94.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05</v>
      </c>
      <c r="D36" s="86" t="n">
        <v>5.56</v>
      </c>
      <c r="E36" s="86" t="n">
        <v>107.98</v>
      </c>
      <c r="F36" s="86" t="n">
        <v>26.19</v>
      </c>
      <c r="G36" s="86" t="n">
        <v>75.7</v>
      </c>
      <c r="H36" s="86" t="n">
        <v>125.1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38.69</v>
      </c>
      <c r="D37" s="86" t="n">
        <v>5.75</v>
      </c>
      <c r="E37" s="86" t="n">
        <v>108.84</v>
      </c>
      <c r="F37" s="86" t="n">
        <v>26.5</v>
      </c>
      <c r="G37" s="86" t="n">
        <v>76.66</v>
      </c>
      <c r="H37" s="86" t="n">
        <v>126.49</v>
      </c>
      <c r="I37" s="86" t="n">
        <v>94.45</v>
      </c>
    </row>
    <row r="38" customFormat="false" ht="11.1" hidden="true" customHeight="true" outlineLevel="0" collapsed="false">
      <c r="A38" s="84"/>
      <c r="B38" s="85" t="s">
        <v>267</v>
      </c>
      <c r="C38" s="86" t="n">
        <v>441.08</v>
      </c>
      <c r="D38" s="86" t="n">
        <v>5.77</v>
      </c>
      <c r="E38" s="86" t="n">
        <v>109.87</v>
      </c>
      <c r="F38" s="86" t="n">
        <v>26.11</v>
      </c>
      <c r="G38" s="86" t="n">
        <v>76.83</v>
      </c>
      <c r="H38" s="86" t="n">
        <v>127.84</v>
      </c>
      <c r="I38" s="86" t="n">
        <v>94.66</v>
      </c>
    </row>
    <row r="39" customFormat="false" ht="11.1" hidden="true" customHeight="true" outlineLevel="0" collapsed="false">
      <c r="A39" s="84"/>
      <c r="B39" s="85" t="s">
        <v>268</v>
      </c>
      <c r="C39" s="86" t="n">
        <v>446.99</v>
      </c>
      <c r="D39" s="86" t="n">
        <v>5.8</v>
      </c>
      <c r="E39" s="86" t="n">
        <v>112.44</v>
      </c>
      <c r="F39" s="86" t="n">
        <v>26.18</v>
      </c>
      <c r="G39" s="86" t="n">
        <v>77.17</v>
      </c>
      <c r="H39" s="86" t="n">
        <v>129.39</v>
      </c>
      <c r="I39" s="86" t="n">
        <v>96.0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1.34</v>
      </c>
      <c r="D40" s="86" t="n">
        <v>5.75</v>
      </c>
      <c r="E40" s="86" t="n">
        <v>113.96</v>
      </c>
      <c r="F40" s="86" t="n">
        <v>25.92</v>
      </c>
      <c r="G40" s="86" t="n">
        <v>79.68</v>
      </c>
      <c r="H40" s="86" t="n">
        <v>129.88</v>
      </c>
      <c r="I40" s="86" t="n">
        <v>96.15</v>
      </c>
    </row>
    <row r="41" customFormat="false" ht="11.1" hidden="true" customHeight="true" outlineLevel="0" collapsed="false">
      <c r="A41" s="84"/>
      <c r="B41" s="85" t="s">
        <v>266</v>
      </c>
      <c r="C41" s="86" t="n">
        <v>450.7</v>
      </c>
      <c r="D41" s="86" t="n">
        <v>5.66</v>
      </c>
      <c r="E41" s="86" t="n">
        <v>113.51</v>
      </c>
      <c r="F41" s="86" t="n">
        <v>25.17</v>
      </c>
      <c r="G41" s="86" t="n">
        <v>78.68</v>
      </c>
      <c r="H41" s="86" t="n">
        <v>130.84</v>
      </c>
      <c r="I41" s="86" t="n">
        <v>96.84</v>
      </c>
    </row>
    <row r="42" customFormat="false" ht="11.1" hidden="true" customHeight="true" outlineLevel="0" collapsed="false">
      <c r="A42" s="84"/>
      <c r="B42" s="85" t="s">
        <v>267</v>
      </c>
      <c r="C42" s="86" t="n">
        <v>453.33</v>
      </c>
      <c r="D42" s="86" t="n">
        <v>5.67</v>
      </c>
      <c r="E42" s="86" t="n">
        <v>113.84</v>
      </c>
      <c r="F42" s="86" t="n">
        <v>24.91</v>
      </c>
      <c r="G42" s="86" t="n">
        <v>79.21</v>
      </c>
      <c r="H42" s="86" t="n">
        <v>132.48</v>
      </c>
      <c r="I42" s="86" t="n">
        <v>97.22</v>
      </c>
    </row>
    <row r="43" customFormat="false" ht="11.1" hidden="true" customHeight="true" outlineLevel="0" collapsed="false">
      <c r="A43" s="84"/>
      <c r="B43" s="85" t="s">
        <v>268</v>
      </c>
      <c r="C43" s="86" t="n">
        <v>452.6</v>
      </c>
      <c r="D43" s="86" t="n">
        <v>5.51</v>
      </c>
      <c r="E43" s="86" t="n">
        <v>112.56</v>
      </c>
      <c r="F43" s="86" t="n">
        <v>24.37</v>
      </c>
      <c r="G43" s="86" t="n">
        <v>78.31</v>
      </c>
      <c r="H43" s="86" t="n">
        <v>134.04</v>
      </c>
      <c r="I43" s="86" t="n">
        <v>97.8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5.72</v>
      </c>
      <c r="D44" s="86" t="n">
        <v>5.49</v>
      </c>
      <c r="E44" s="86" t="n">
        <v>111.57</v>
      </c>
      <c r="F44" s="86" t="n">
        <v>25.09</v>
      </c>
      <c r="G44" s="86" t="n">
        <v>79.92</v>
      </c>
      <c r="H44" s="86" t="n">
        <v>135.66</v>
      </c>
      <c r="I44" s="86" t="n">
        <v>97.9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7.15</v>
      </c>
      <c r="D45" s="86" t="n">
        <v>5.52</v>
      </c>
      <c r="E45" s="86" t="n">
        <v>111.09</v>
      </c>
      <c r="F45" s="86" t="n">
        <v>24.83</v>
      </c>
      <c r="G45" s="86" t="n">
        <v>79.35</v>
      </c>
      <c r="H45" s="86" t="n">
        <v>136.92</v>
      </c>
      <c r="I45" s="86" t="n">
        <v>99.4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43</v>
      </c>
      <c r="D46" s="86" t="n">
        <v>5.56</v>
      </c>
      <c r="E46" s="86" t="n">
        <v>113.17</v>
      </c>
      <c r="F46" s="86" t="n">
        <v>25.18</v>
      </c>
      <c r="G46" s="86" t="n">
        <v>80.28</v>
      </c>
      <c r="H46" s="86" t="n">
        <v>137.7</v>
      </c>
      <c r="I46" s="86" t="n">
        <v>99.5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4.04</v>
      </c>
      <c r="D47" s="86" t="n">
        <v>5.54</v>
      </c>
      <c r="E47" s="86" t="n">
        <v>114.41</v>
      </c>
      <c r="F47" s="86" t="n">
        <v>25.07</v>
      </c>
      <c r="G47" s="86" t="n">
        <v>81.22</v>
      </c>
      <c r="H47" s="86" t="n">
        <v>138.03</v>
      </c>
      <c r="I47" s="86" t="n">
        <v>99.7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86</v>
      </c>
      <c r="D48" s="86" t="n">
        <v>5.48</v>
      </c>
      <c r="E48" s="86" t="n">
        <v>113.06</v>
      </c>
      <c r="F48" s="86" t="n">
        <v>25.32</v>
      </c>
      <c r="G48" s="86" t="n">
        <v>82.05</v>
      </c>
      <c r="H48" s="86" t="n">
        <v>140</v>
      </c>
      <c r="I48" s="86" t="n">
        <v>100.95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67</v>
      </c>
      <c r="D49" s="86" t="n">
        <v>5.57</v>
      </c>
      <c r="E49" s="86" t="n">
        <v>115.42</v>
      </c>
      <c r="F49" s="86" t="n">
        <v>24.31</v>
      </c>
      <c r="G49" s="86" t="n">
        <v>83.65</v>
      </c>
      <c r="H49" s="86" t="n">
        <v>141.04</v>
      </c>
      <c r="I49" s="86" t="n">
        <v>101.6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1</v>
      </c>
      <c r="D50" s="86" t="n">
        <v>5.72</v>
      </c>
      <c r="E50" s="86" t="n">
        <v>117.1</v>
      </c>
      <c r="F50" s="86" t="n">
        <v>24.08</v>
      </c>
      <c r="G50" s="86" t="n">
        <v>83.56</v>
      </c>
      <c r="H50" s="86" t="n">
        <v>140.67</v>
      </c>
      <c r="I50" s="86" t="n">
        <v>101.6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2.77</v>
      </c>
      <c r="D51" s="86" t="n">
        <v>5.77</v>
      </c>
      <c r="E51" s="86" t="n">
        <v>116.88</v>
      </c>
      <c r="F51" s="86" t="n">
        <v>23.63</v>
      </c>
      <c r="G51" s="86" t="n">
        <v>84.05</v>
      </c>
      <c r="H51" s="86" t="n">
        <v>140.52</v>
      </c>
      <c r="I51" s="86" t="n">
        <v>10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80.3</v>
      </c>
      <c r="D52" s="86" t="n">
        <v>5.8</v>
      </c>
      <c r="E52" s="86" t="n">
        <v>119.33</v>
      </c>
      <c r="F52" s="86" t="n">
        <v>23.55</v>
      </c>
      <c r="G52" s="86" t="n">
        <v>86.07</v>
      </c>
      <c r="H52" s="86" t="n">
        <v>142.78</v>
      </c>
      <c r="I52" s="86" t="n">
        <v>102.7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80.9</v>
      </c>
      <c r="D53" s="86" t="n">
        <v>5.91</v>
      </c>
      <c r="E53" s="86" t="n">
        <v>118.31</v>
      </c>
      <c r="F53" s="86" t="n">
        <v>23.13</v>
      </c>
      <c r="G53" s="86" t="n">
        <v>87</v>
      </c>
      <c r="H53" s="86" t="n">
        <v>143.61</v>
      </c>
      <c r="I53" s="86" t="n">
        <v>102.9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9.45</v>
      </c>
      <c r="D54" s="86" t="n">
        <v>5.94</v>
      </c>
      <c r="E54" s="86" t="n">
        <v>117.83</v>
      </c>
      <c r="F54" s="86" t="n">
        <v>23.19</v>
      </c>
      <c r="G54" s="86" t="n">
        <v>87.28</v>
      </c>
      <c r="H54" s="86" t="n">
        <v>142.05</v>
      </c>
      <c r="I54" s="86" t="n">
        <v>103.1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5.54</v>
      </c>
      <c r="D55" s="86" t="n">
        <v>5.91</v>
      </c>
      <c r="E55" s="86" t="n">
        <v>115.83</v>
      </c>
      <c r="F55" s="86" t="n">
        <v>23.02</v>
      </c>
      <c r="G55" s="86" t="n">
        <v>88.06</v>
      </c>
      <c r="H55" s="86" t="n">
        <v>147.55</v>
      </c>
      <c r="I55" s="86" t="n">
        <v>105.17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9.04</v>
      </c>
      <c r="D56" s="86" t="n">
        <v>5.66</v>
      </c>
      <c r="E56" s="86" t="n">
        <v>117.67</v>
      </c>
      <c r="F56" s="86" t="n">
        <v>23.38</v>
      </c>
      <c r="G56" s="86" t="n">
        <v>88.47</v>
      </c>
      <c r="H56" s="86" t="n">
        <v>147.08</v>
      </c>
      <c r="I56" s="86" t="n">
        <v>106.7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90.09</v>
      </c>
      <c r="D57" s="86" t="n">
        <v>5.5</v>
      </c>
      <c r="E57" s="86" t="n">
        <v>119.63</v>
      </c>
      <c r="F57" s="86" t="n">
        <v>22.19</v>
      </c>
      <c r="G57" s="86" t="n">
        <v>88.23</v>
      </c>
      <c r="H57" s="86" t="n">
        <v>147.64</v>
      </c>
      <c r="I57" s="86" t="n">
        <v>106.9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0.53</v>
      </c>
      <c r="D58" s="86" t="n">
        <v>5.45</v>
      </c>
      <c r="E58" s="86" t="n">
        <v>120.7</v>
      </c>
      <c r="F58" s="86" t="n">
        <v>21.97</v>
      </c>
      <c r="G58" s="86" t="n">
        <v>88.45</v>
      </c>
      <c r="H58" s="86" t="n">
        <v>147.94</v>
      </c>
      <c r="I58" s="86" t="n">
        <v>106.0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2.98</v>
      </c>
      <c r="D59" s="86" t="n">
        <v>5.48</v>
      </c>
      <c r="E59" s="86" t="n">
        <v>120.45</v>
      </c>
      <c r="F59" s="86" t="n">
        <v>21.79</v>
      </c>
      <c r="G59" s="86" t="n">
        <v>89.05</v>
      </c>
      <c r="H59" s="86" t="n">
        <v>149.11</v>
      </c>
      <c r="I59" s="86" t="n">
        <v>107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3.63</v>
      </c>
      <c r="D60" s="86" t="n">
        <v>5.51</v>
      </c>
      <c r="E60" s="86" t="n">
        <v>121.79</v>
      </c>
      <c r="F60" s="86" t="n">
        <v>20.99</v>
      </c>
      <c r="G60" s="86" t="n">
        <v>88.69</v>
      </c>
      <c r="H60" s="86" t="n">
        <v>149.12</v>
      </c>
      <c r="I60" s="86" t="n">
        <v>107.5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2.71</v>
      </c>
      <c r="D61" s="86" t="n">
        <v>5.49</v>
      </c>
      <c r="E61" s="86" t="n">
        <v>119.66</v>
      </c>
      <c r="F61" s="86" t="n">
        <v>21.22</v>
      </c>
      <c r="G61" s="86" t="n">
        <v>88.82</v>
      </c>
      <c r="H61" s="86" t="n">
        <v>150.13</v>
      </c>
      <c r="I61" s="86" t="n">
        <v>107.3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6.32</v>
      </c>
      <c r="D62" s="86" t="n">
        <v>5.48</v>
      </c>
      <c r="E62" s="86" t="n">
        <v>120.25</v>
      </c>
      <c r="F62" s="86" t="n">
        <v>21.05</v>
      </c>
      <c r="G62" s="86" t="n">
        <v>89.7</v>
      </c>
      <c r="H62" s="86" t="n">
        <v>151.88</v>
      </c>
      <c r="I62" s="86" t="n">
        <v>107.9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98.25</v>
      </c>
      <c r="D63" s="86" t="n">
        <v>5.57</v>
      </c>
      <c r="E63" s="86" t="n">
        <v>122.32</v>
      </c>
      <c r="F63" s="86" t="n">
        <v>21.1</v>
      </c>
      <c r="G63" s="86" t="n">
        <v>89.77</v>
      </c>
      <c r="H63" s="86" t="n">
        <v>152.39</v>
      </c>
      <c r="I63" s="86" t="n">
        <v>107.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2.55</v>
      </c>
      <c r="D64" s="86" t="n">
        <v>5.7</v>
      </c>
      <c r="E64" s="86" t="n">
        <v>123.43</v>
      </c>
      <c r="F64" s="86" t="n">
        <v>20.7</v>
      </c>
      <c r="G64" s="86" t="n">
        <v>90.53</v>
      </c>
      <c r="H64" s="86" t="n">
        <v>154.03</v>
      </c>
      <c r="I64" s="86" t="n">
        <v>108.1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09.59</v>
      </c>
      <c r="D65" s="86" t="n">
        <v>5.68</v>
      </c>
      <c r="E65" s="86" t="n">
        <v>126.52</v>
      </c>
      <c r="F65" s="86" t="n">
        <v>20.7</v>
      </c>
      <c r="G65" s="86" t="n">
        <v>91.45</v>
      </c>
      <c r="H65" s="86" t="n">
        <v>156.25</v>
      </c>
      <c r="I65" s="86" t="n">
        <v>108.99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2877677159696</v>
      </c>
      <c r="D69" s="89" t="n">
        <v>0.826446280991732</v>
      </c>
      <c r="E69" s="89" t="n">
        <v>-2.11235545843577</v>
      </c>
      <c r="F69" s="89" t="n">
        <v>5.11392405063292</v>
      </c>
      <c r="G69" s="89" t="n">
        <v>0.558659217877107</v>
      </c>
      <c r="H69" s="89" t="n">
        <v>2.94581161352892</v>
      </c>
      <c r="I69" s="89" t="n">
        <v>5.06662761751353</v>
      </c>
    </row>
    <row r="70" customFormat="false" ht="11.1" hidden="true" customHeight="true" outlineLevel="0" collapsed="false">
      <c r="A70" s="84"/>
      <c r="B70" s="85" t="s">
        <v>267</v>
      </c>
      <c r="C70" s="89" t="n">
        <v>0.291933563856901</v>
      </c>
      <c r="D70" s="89" t="n">
        <v>1.63934426229508</v>
      </c>
      <c r="E70" s="89" t="n">
        <v>-0.585992000744099</v>
      </c>
      <c r="F70" s="89" t="n">
        <v>3.5645472061657</v>
      </c>
      <c r="G70" s="89" t="n">
        <v>-2.09523809523809</v>
      </c>
      <c r="H70" s="89" t="n">
        <v>1.96655675930289</v>
      </c>
      <c r="I70" s="89" t="n">
        <v>0.682926829268297</v>
      </c>
    </row>
    <row r="71" customFormat="false" ht="11.1" hidden="true" customHeight="true" outlineLevel="0" collapsed="false">
      <c r="A71" s="84"/>
      <c r="B71" s="85" t="s">
        <v>268</v>
      </c>
      <c r="C71" s="89" t="n">
        <v>2.77518722622581</v>
      </c>
      <c r="D71" s="89" t="n">
        <v>0.806451612903231</v>
      </c>
      <c r="E71" s="89" t="n">
        <v>1.76833832335326</v>
      </c>
      <c r="F71" s="89" t="n">
        <v>5.48837209302326</v>
      </c>
      <c r="G71" s="89" t="n">
        <v>4.34500648508431</v>
      </c>
      <c r="H71" s="89" t="n">
        <v>2.40212495669245</v>
      </c>
      <c r="I71" s="89" t="n">
        <v>2.6993355481727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4744961091096</v>
      </c>
      <c r="D72" s="89" t="n">
        <v>1.40000000000001</v>
      </c>
      <c r="E72" s="89" t="n">
        <v>2.83166314241061</v>
      </c>
      <c r="F72" s="89" t="n">
        <v>5.59964726631392</v>
      </c>
      <c r="G72" s="89" t="n">
        <v>2.25295214418895</v>
      </c>
      <c r="H72" s="89" t="n">
        <v>4.44344197586557</v>
      </c>
      <c r="I72" s="89" t="n">
        <v>2.69578110257447</v>
      </c>
    </row>
    <row r="73" customFormat="false" ht="11.1" hidden="true" customHeight="true" outlineLevel="0" collapsed="false">
      <c r="A73" s="84"/>
      <c r="B73" s="85" t="s">
        <v>266</v>
      </c>
      <c r="C73" s="89" t="n">
        <v>0.665814424203731</v>
      </c>
      <c r="D73" s="89" t="n">
        <v>-0.591715976331358</v>
      </c>
      <c r="E73" s="89" t="n">
        <v>-2.40500670540904</v>
      </c>
      <c r="F73" s="89" t="n">
        <v>2.63048016701461</v>
      </c>
      <c r="G73" s="89" t="n">
        <v>0.349490958820866</v>
      </c>
      <c r="H73" s="89" t="n">
        <v>1.97602850664076</v>
      </c>
      <c r="I73" s="89" t="n">
        <v>3.32064575403597</v>
      </c>
    </row>
    <row r="74" customFormat="false" ht="11.1" hidden="true" customHeight="true" outlineLevel="0" collapsed="false">
      <c r="A74" s="84"/>
      <c r="B74" s="85" t="s">
        <v>267</v>
      </c>
      <c r="C74" s="89" t="n">
        <v>0.793692787978188</v>
      </c>
      <c r="D74" s="89" t="n">
        <v>-2.18253968253968</v>
      </c>
      <c r="E74" s="89" t="n">
        <v>-1.10846463906194</v>
      </c>
      <c r="F74" s="89" t="n">
        <v>1.79007323026852</v>
      </c>
      <c r="G74" s="89" t="n">
        <v>-0.42398546335555</v>
      </c>
      <c r="H74" s="89" t="n">
        <v>2.34011012282932</v>
      </c>
      <c r="I74" s="89" t="n">
        <v>2.47713414634147</v>
      </c>
    </row>
    <row r="75" customFormat="false" ht="11.1" hidden="true" customHeight="true" outlineLevel="0" collapsed="false">
      <c r="A75" s="84"/>
      <c r="B75" s="85" t="s">
        <v>268</v>
      </c>
      <c r="C75" s="89" t="n">
        <v>0.304477925350398</v>
      </c>
      <c r="D75" s="89" t="n">
        <v>0</v>
      </c>
      <c r="E75" s="89" t="n">
        <v>-3.26076887447891</v>
      </c>
      <c r="F75" s="89" t="n">
        <v>4.2765787370104</v>
      </c>
      <c r="G75" s="89" t="n">
        <v>1.38381995133818</v>
      </c>
      <c r="H75" s="89" t="n">
        <v>1.72788411795135</v>
      </c>
      <c r="I75" s="89" t="n">
        <v>1.27680674352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439629455173488</v>
      </c>
      <c r="D76" s="89" t="n">
        <v>0.405679513184595</v>
      </c>
      <c r="E76" s="89" t="n">
        <v>-0.967155032078921</v>
      </c>
      <c r="F76" s="89" t="n">
        <v>-2.83633576082791</v>
      </c>
      <c r="G76" s="89" t="n">
        <v>0.899955002249882</v>
      </c>
      <c r="H76" s="89" t="n">
        <v>2.74613506916192</v>
      </c>
      <c r="I76" s="89" t="n">
        <v>0.134638922888612</v>
      </c>
    </row>
    <row r="77" customFormat="false" ht="11.1" hidden="true" customHeight="true" outlineLevel="0" collapsed="false">
      <c r="A77" s="84"/>
      <c r="B77" s="85" t="s">
        <v>266</v>
      </c>
      <c r="C77" s="89" t="n">
        <v>0.495023709030292</v>
      </c>
      <c r="D77" s="89" t="n">
        <v>-0.202020202020194</v>
      </c>
      <c r="E77" s="89" t="n">
        <v>-1.65345194353122</v>
      </c>
      <c r="F77" s="89" t="n">
        <v>1.85404339250492</v>
      </c>
      <c r="G77" s="89" t="n">
        <v>0.163520142708478</v>
      </c>
      <c r="H77" s="89" t="n">
        <v>1.85111859037815</v>
      </c>
      <c r="I77" s="89" t="n">
        <v>1.43014301430142</v>
      </c>
    </row>
    <row r="78" customFormat="false" ht="11.1" hidden="true" customHeight="true" outlineLevel="0" collapsed="false">
      <c r="A78" s="84"/>
      <c r="B78" s="85" t="s">
        <v>267</v>
      </c>
      <c r="C78" s="89" t="n">
        <v>1.07590998651872</v>
      </c>
      <c r="D78" s="89" t="n">
        <v>-1.41700404858301</v>
      </c>
      <c r="E78" s="89" t="n">
        <v>0.393274997542022</v>
      </c>
      <c r="F78" s="89" t="n">
        <v>2.24632068164212</v>
      </c>
      <c r="G78" s="89" t="n">
        <v>0.77174235678244</v>
      </c>
      <c r="H78" s="89" t="n">
        <v>1.8757896782972</v>
      </c>
      <c r="I78" s="89" t="n">
        <v>0.952036635333812</v>
      </c>
    </row>
    <row r="79" customFormat="false" ht="11.1" hidden="true" customHeight="true" outlineLevel="0" collapsed="false">
      <c r="A79" s="84"/>
      <c r="B79" s="85" t="s">
        <v>268</v>
      </c>
      <c r="C79" s="89" t="n">
        <v>0.915689845333077</v>
      </c>
      <c r="D79" s="89" t="n">
        <v>0.821355236139624</v>
      </c>
      <c r="E79" s="89" t="n">
        <v>0.235040642444417</v>
      </c>
      <c r="F79" s="89" t="n">
        <v>0.265151515151516</v>
      </c>
      <c r="G79" s="89" t="n">
        <v>0.500736377025007</v>
      </c>
      <c r="H79" s="89" t="n">
        <v>1.64090822362147</v>
      </c>
      <c r="I79" s="89" t="n">
        <v>1.3847439417452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3867425782837</v>
      </c>
      <c r="D80" s="89" t="n">
        <v>3.66598778004072</v>
      </c>
      <c r="E80" s="89" t="n">
        <v>0.156326331216434</v>
      </c>
      <c r="F80" s="89" t="n">
        <v>3.13562523611637</v>
      </c>
      <c r="G80" s="89" t="n">
        <v>2.81359906213365</v>
      </c>
      <c r="H80" s="89" t="n">
        <v>0.225267505162378</v>
      </c>
      <c r="I80" s="89" t="n">
        <v>1.35405628164369</v>
      </c>
    </row>
    <row r="81" customFormat="false" ht="11.1" hidden="true" customHeight="true" outlineLevel="0" collapsed="false">
      <c r="A81" s="84"/>
      <c r="B81" s="85" t="s">
        <v>266</v>
      </c>
      <c r="C81" s="89" t="n">
        <v>1.28417772416567</v>
      </c>
      <c r="D81" s="89" t="n">
        <v>0.392927308447952</v>
      </c>
      <c r="E81" s="89" t="n">
        <v>1.40474100087795</v>
      </c>
      <c r="F81" s="89" t="n">
        <v>3.15018315018314</v>
      </c>
      <c r="G81" s="89" t="n">
        <v>0.91220068415052</v>
      </c>
      <c r="H81" s="89" t="n">
        <v>1.78872448023975</v>
      </c>
      <c r="I81" s="89" t="n">
        <v>0.278810408921927</v>
      </c>
    </row>
    <row r="82" customFormat="false" ht="11.1" hidden="true" customHeight="true" outlineLevel="0" collapsed="false">
      <c r="A82" s="84"/>
      <c r="B82" s="85" t="s">
        <v>267</v>
      </c>
      <c r="C82" s="89" t="n">
        <v>1.31503858273578</v>
      </c>
      <c r="D82" s="89" t="n">
        <v>2.15264187866926</v>
      </c>
      <c r="E82" s="89" t="n">
        <v>1.13516113516114</v>
      </c>
      <c r="F82" s="89" t="n">
        <v>0.816761363636374</v>
      </c>
      <c r="G82" s="89" t="n">
        <v>1.41242937853107</v>
      </c>
      <c r="H82" s="89" t="n">
        <v>1.56408133222928</v>
      </c>
      <c r="I82" s="89" t="n">
        <v>1.25115848007415</v>
      </c>
    </row>
    <row r="83" customFormat="false" ht="11.1" hidden="true" customHeight="true" outlineLevel="0" collapsed="false">
      <c r="A83" s="84"/>
      <c r="B83" s="85" t="s">
        <v>268</v>
      </c>
      <c r="C83" s="89" t="n">
        <v>1.66287071731198</v>
      </c>
      <c r="D83" s="89" t="n">
        <v>3.44827586206897</v>
      </c>
      <c r="E83" s="89" t="n">
        <v>2.45410444211929</v>
      </c>
      <c r="F83" s="89" t="n">
        <v>4.36773511799929</v>
      </c>
      <c r="G83" s="89" t="n">
        <v>1.6016713091922</v>
      </c>
      <c r="H83" s="89" t="n">
        <v>0.625056617447228</v>
      </c>
      <c r="I83" s="89" t="n">
        <v>1.0869565217391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2279822701868</v>
      </c>
      <c r="D84" s="89" t="n">
        <v>1.85185185185183</v>
      </c>
      <c r="E84" s="89" t="n">
        <v>-1.40191254293937</v>
      </c>
      <c r="F84" s="89" t="n">
        <v>-5.43368207897402</v>
      </c>
      <c r="G84" s="89" t="n">
        <v>1.52159013022619</v>
      </c>
      <c r="H84" s="89" t="n">
        <v>1.81850918257112</v>
      </c>
      <c r="I84" s="89" t="n">
        <v>1.39219015280136</v>
      </c>
    </row>
    <row r="85" customFormat="false" ht="11.1" hidden="true" customHeight="true" outlineLevel="0" collapsed="false">
      <c r="A85" s="84"/>
      <c r="B85" s="85" t="s">
        <v>266</v>
      </c>
      <c r="C85" s="89" t="n">
        <v>1.45992412236468</v>
      </c>
      <c r="D85" s="89" t="n">
        <v>-0.909090909090907</v>
      </c>
      <c r="E85" s="89" t="n">
        <v>1.55367231638417</v>
      </c>
      <c r="F85" s="89" t="n">
        <v>4.35403283369023</v>
      </c>
      <c r="G85" s="89" t="n">
        <v>1.06670267350795</v>
      </c>
      <c r="H85" s="89" t="n">
        <v>1.32625994694959</v>
      </c>
      <c r="I85" s="89" t="n">
        <v>1.08283098906006</v>
      </c>
    </row>
    <row r="86" customFormat="false" ht="11.1" hidden="true" customHeight="true" outlineLevel="0" collapsed="false">
      <c r="A86" s="84"/>
      <c r="B86" s="85" t="s">
        <v>267</v>
      </c>
      <c r="C86" s="89" t="n">
        <v>0.596393240876637</v>
      </c>
      <c r="D86" s="89" t="n">
        <v>-2.93577981651376</v>
      </c>
      <c r="E86" s="89" t="n">
        <v>-0.445062586926284</v>
      </c>
      <c r="F86" s="89" t="n">
        <v>-1.94938440492474</v>
      </c>
      <c r="G86" s="89" t="n">
        <v>0.440881763527074</v>
      </c>
      <c r="H86" s="89" t="n">
        <v>1.73647469458989</v>
      </c>
      <c r="I86" s="89" t="n">
        <v>1.55715074544449</v>
      </c>
    </row>
    <row r="87" customFormat="false" ht="11.1" hidden="true" customHeight="true" outlineLevel="0" collapsed="false">
      <c r="A87" s="84"/>
      <c r="B87" s="85" t="s">
        <v>268</v>
      </c>
      <c r="C87" s="89" t="n">
        <v>0.19056133251776</v>
      </c>
      <c r="D87" s="89" t="n">
        <v>1.13421550094517</v>
      </c>
      <c r="E87" s="89" t="n">
        <v>-0.828909378783649</v>
      </c>
      <c r="F87" s="89" t="n">
        <v>-2.47645622602023</v>
      </c>
      <c r="G87" s="89" t="n">
        <v>0.359138068635275</v>
      </c>
      <c r="H87" s="89" t="n">
        <v>1.19221202504502</v>
      </c>
      <c r="I87" s="89" t="n">
        <v>0.750326228795146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44767182473521</v>
      </c>
      <c r="D88" s="89" t="n">
        <v>4.11214953271029</v>
      </c>
      <c r="E88" s="89" t="n">
        <v>0.328700225394442</v>
      </c>
      <c r="F88" s="89" t="n">
        <v>-9.51359084406295</v>
      </c>
      <c r="G88" s="89" t="n">
        <v>-2.61100066269051</v>
      </c>
      <c r="H88" s="89" t="n">
        <v>1.45787421596881</v>
      </c>
      <c r="I88" s="89" t="n">
        <v>0.0215866162978955</v>
      </c>
    </row>
    <row r="89" customFormat="false" ht="11.1" hidden="true" customHeight="true" outlineLevel="0" collapsed="false">
      <c r="A89" s="84"/>
      <c r="B89" s="85" t="s">
        <v>266</v>
      </c>
      <c r="C89" s="89" t="n">
        <v>1.70700035414946</v>
      </c>
      <c r="D89" s="89" t="n">
        <v>1.25673249551166</v>
      </c>
      <c r="E89" s="89" t="n">
        <v>0.805017317232995</v>
      </c>
      <c r="F89" s="89" t="n">
        <v>12.2924901185771</v>
      </c>
      <c r="G89" s="89" t="n">
        <v>1.33369624387586</v>
      </c>
      <c r="H89" s="89" t="n">
        <v>1.6374269005848</v>
      </c>
      <c r="I89" s="89" t="n">
        <v>0.269774468544298</v>
      </c>
    </row>
    <row r="90" customFormat="false" ht="11.1" hidden="true" customHeight="true" outlineLevel="0" collapsed="false">
      <c r="A90" s="84"/>
      <c r="B90" s="85" t="s">
        <v>267</v>
      </c>
      <c r="C90" s="89" t="n">
        <v>0.276243093922645</v>
      </c>
      <c r="D90" s="89" t="n">
        <v>3.01418439716312</v>
      </c>
      <c r="E90" s="89" t="n">
        <v>-0.362150617513237</v>
      </c>
      <c r="F90" s="89" t="n">
        <v>-2.2527279127068</v>
      </c>
      <c r="G90" s="89" t="n">
        <v>0.134300295460662</v>
      </c>
      <c r="H90" s="89" t="n">
        <v>1.06033207299031</v>
      </c>
      <c r="I90" s="89" t="n">
        <v>0.710288420146355</v>
      </c>
    </row>
    <row r="91" customFormat="false" ht="11.1" hidden="true" customHeight="true" outlineLevel="0" collapsed="false">
      <c r="A91" s="84"/>
      <c r="B91" s="85" t="s">
        <v>268</v>
      </c>
      <c r="C91" s="89" t="n">
        <v>0.923675255226073</v>
      </c>
      <c r="D91" s="89" t="n">
        <v>-3.27022375215145</v>
      </c>
      <c r="E91" s="89" t="n">
        <v>0.885368126747437</v>
      </c>
      <c r="F91" s="89" t="n">
        <v>-0.7202016564638</v>
      </c>
      <c r="G91" s="89" t="n">
        <v>0.97907725321889</v>
      </c>
      <c r="H91" s="89" t="n">
        <v>1.13054087027247</v>
      </c>
      <c r="I91" s="89" t="n">
        <v>1.3998717674716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734746307002</v>
      </c>
      <c r="D92" s="89" t="n">
        <v>-1.067615658363</v>
      </c>
      <c r="E92" s="89" t="n">
        <v>-0.249422632794449</v>
      </c>
      <c r="F92" s="89" t="n">
        <v>-5.00544069640914</v>
      </c>
      <c r="G92" s="89" t="n">
        <v>0.544561030681365</v>
      </c>
      <c r="H92" s="89" t="n">
        <v>0.611227280038591</v>
      </c>
      <c r="I92" s="89" t="n">
        <v>-0.389925176520194</v>
      </c>
    </row>
    <row r="93" customFormat="false" ht="11.1" hidden="true" customHeight="true" outlineLevel="0" collapsed="false">
      <c r="A93" s="84"/>
      <c r="B93" s="85" t="s">
        <v>266</v>
      </c>
      <c r="C93" s="89" t="n">
        <v>0.836685438455348</v>
      </c>
      <c r="D93" s="89" t="n">
        <v>3.41726618705036</v>
      </c>
      <c r="E93" s="89" t="n">
        <v>0.796443785886282</v>
      </c>
      <c r="F93" s="89" t="n">
        <v>1.18365788468881</v>
      </c>
      <c r="G93" s="89" t="n">
        <v>1.26816380449139</v>
      </c>
      <c r="H93" s="89" t="n">
        <v>1.11111111111111</v>
      </c>
      <c r="I93" s="89" t="n">
        <v>-0.0740584003385436</v>
      </c>
    </row>
    <row r="94" customFormat="false" ht="11.1" hidden="true" customHeight="true" outlineLevel="0" collapsed="false">
      <c r="A94" s="84"/>
      <c r="B94" s="85" t="s">
        <v>267</v>
      </c>
      <c r="C94" s="89" t="n">
        <v>0.544803847819637</v>
      </c>
      <c r="D94" s="89" t="n">
        <v>0.347826086956516</v>
      </c>
      <c r="E94" s="89" t="n">
        <v>0.946343256155842</v>
      </c>
      <c r="F94" s="89" t="n">
        <v>-1.47169811320755</v>
      </c>
      <c r="G94" s="89" t="n">
        <v>0.22175841377512</v>
      </c>
      <c r="H94" s="89" t="n">
        <v>1.0672780456953</v>
      </c>
      <c r="I94" s="89" t="n">
        <v>0.222339862361025</v>
      </c>
    </row>
    <row r="95" customFormat="false" ht="11.1" hidden="true" customHeight="true" outlineLevel="0" collapsed="false">
      <c r="A95" s="84"/>
      <c r="B95" s="85" t="s">
        <v>268</v>
      </c>
      <c r="C95" s="89" t="n">
        <v>1.33989298993382</v>
      </c>
      <c r="D95" s="89" t="n">
        <v>0.519930675909876</v>
      </c>
      <c r="E95" s="89" t="n">
        <v>2.33912806043506</v>
      </c>
      <c r="F95" s="89" t="n">
        <v>0.268096514745309</v>
      </c>
      <c r="G95" s="89" t="n">
        <v>0.442535467916173</v>
      </c>
      <c r="H95" s="89" t="n">
        <v>1.21245306633291</v>
      </c>
      <c r="I95" s="89" t="n">
        <v>1.4261567716036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73176133694281</v>
      </c>
      <c r="D96" s="89" t="n">
        <v>-0.862068965517238</v>
      </c>
      <c r="E96" s="89" t="n">
        <v>1.35183208822482</v>
      </c>
      <c r="F96" s="89" t="n">
        <v>-0.993124522536277</v>
      </c>
      <c r="G96" s="89" t="n">
        <v>3.25255928469612</v>
      </c>
      <c r="H96" s="89" t="n">
        <v>0.378700054100008</v>
      </c>
      <c r="I96" s="89" t="n">
        <v>0.145818143943345</v>
      </c>
    </row>
    <row r="97" customFormat="false" ht="11.1" hidden="true" customHeight="true" outlineLevel="0" collapsed="false">
      <c r="A97" s="84"/>
      <c r="B97" s="85" t="s">
        <v>266</v>
      </c>
      <c r="C97" s="89" t="n">
        <v>-0.141799973412489</v>
      </c>
      <c r="D97" s="89" t="n">
        <v>-1.56521739130434</v>
      </c>
      <c r="E97" s="89" t="n">
        <v>-0.394875394875385</v>
      </c>
      <c r="F97" s="89" t="n">
        <v>-2.89351851851852</v>
      </c>
      <c r="G97" s="89" t="n">
        <v>-1.25502008032129</v>
      </c>
      <c r="H97" s="89" t="n">
        <v>0.739143825069306</v>
      </c>
      <c r="I97" s="89" t="n">
        <v>0.717628705148201</v>
      </c>
    </row>
    <row r="98" customFormat="false" ht="11.1" hidden="true" customHeight="true" outlineLevel="0" collapsed="false">
      <c r="A98" s="84"/>
      <c r="B98" s="85" t="s">
        <v>267</v>
      </c>
      <c r="C98" s="89" t="n">
        <v>0.583536720656724</v>
      </c>
      <c r="D98" s="89" t="n">
        <v>0.176678445229683</v>
      </c>
      <c r="E98" s="89" t="n">
        <v>0.290723284292113</v>
      </c>
      <c r="F98" s="89" t="n">
        <v>-1.03297576479937</v>
      </c>
      <c r="G98" s="89" t="n">
        <v>0.673614641586156</v>
      </c>
      <c r="H98" s="89" t="n">
        <v>1.25343931519413</v>
      </c>
      <c r="I98" s="89" t="n">
        <v>0.392399834779013</v>
      </c>
    </row>
    <row r="99" customFormat="false" ht="11.1" hidden="true" customHeight="true" outlineLevel="0" collapsed="false">
      <c r="A99" s="84"/>
      <c r="B99" s="85" t="s">
        <v>268</v>
      </c>
      <c r="C99" s="89" t="n">
        <v>-0.161030595813202</v>
      </c>
      <c r="D99" s="89" t="n">
        <v>-2.82186948853615</v>
      </c>
      <c r="E99" s="89" t="n">
        <v>-1.12438510189739</v>
      </c>
      <c r="F99" s="89" t="n">
        <v>-2.16780409474107</v>
      </c>
      <c r="G99" s="89" t="n">
        <v>-1.13622017422041</v>
      </c>
      <c r="H99" s="89" t="n">
        <v>1.17753623188406</v>
      </c>
      <c r="I99" s="89" t="n">
        <v>0.606871014194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689350419796739</v>
      </c>
      <c r="D100" s="89" t="n">
        <v>-0.362976406533562</v>
      </c>
      <c r="E100" s="89" t="n">
        <v>-0.879530916844345</v>
      </c>
      <c r="F100" s="89" t="n">
        <v>2.95445219532211</v>
      </c>
      <c r="G100" s="89" t="n">
        <v>2.05593155407995</v>
      </c>
      <c r="H100" s="89" t="n">
        <v>1.20859444941807</v>
      </c>
      <c r="I100" s="89" t="n">
        <v>0.18403026275430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313789168787835</v>
      </c>
      <c r="D101" s="89" t="n">
        <v>0.546448087431671</v>
      </c>
      <c r="E101" s="89" t="n">
        <v>-0.430223178273735</v>
      </c>
      <c r="F101" s="89" t="n">
        <v>-1.03626943005182</v>
      </c>
      <c r="G101" s="89" t="n">
        <v>-0.713213213213223</v>
      </c>
      <c r="H101" s="89" t="n">
        <v>0.928792569659436</v>
      </c>
      <c r="I101" s="89" t="n">
        <v>1.479742830901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36235371322326</v>
      </c>
      <c r="D102" s="89" t="n">
        <v>0.724637681159422</v>
      </c>
      <c r="E102" s="89" t="n">
        <v>1.87235574759204</v>
      </c>
      <c r="F102" s="89" t="n">
        <v>1.40958517921869</v>
      </c>
      <c r="G102" s="89" t="n">
        <v>1.17202268431002</v>
      </c>
      <c r="H102" s="89" t="n">
        <v>0.569675723049954</v>
      </c>
      <c r="I102" s="89" t="n">
        <v>0.100563153660516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65632923737084</v>
      </c>
      <c r="D103" s="89" t="n">
        <v>-0.35971223021582</v>
      </c>
      <c r="E103" s="89" t="n">
        <v>1.09569673941856</v>
      </c>
      <c r="F103" s="89" t="n">
        <v>-0.436854646544873</v>
      </c>
      <c r="G103" s="89" t="n">
        <v>1.17090184354758</v>
      </c>
      <c r="H103" s="89" t="n">
        <v>0.239651416122015</v>
      </c>
      <c r="I103" s="89" t="n">
        <v>0.2310628892907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7706232221347</v>
      </c>
      <c r="D104" s="89" t="n">
        <v>-1.08303249097472</v>
      </c>
      <c r="E104" s="89" t="n">
        <v>-1.17996678612009</v>
      </c>
      <c r="F104" s="89" t="n">
        <v>0.997207818109303</v>
      </c>
      <c r="G104" s="89" t="n">
        <v>1.02191578428959</v>
      </c>
      <c r="H104" s="89" t="n">
        <v>1.42722596536984</v>
      </c>
      <c r="I104" s="89" t="n">
        <v>1.1827202565901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3028745234117</v>
      </c>
      <c r="D105" s="89" t="n">
        <v>1.64233576642336</v>
      </c>
      <c r="E105" s="89" t="n">
        <v>2.08738722802053</v>
      </c>
      <c r="F105" s="89" t="n">
        <v>-3.98894154818325</v>
      </c>
      <c r="G105" s="89" t="n">
        <v>1.95003046922608</v>
      </c>
      <c r="H105" s="89" t="n">
        <v>0.742857142857133</v>
      </c>
      <c r="I105" s="89" t="n">
        <v>0.72313026250618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1694404986532</v>
      </c>
      <c r="D106" s="89" t="n">
        <v>2.69299820466786</v>
      </c>
      <c r="E106" s="89" t="n">
        <v>1.45555363022005</v>
      </c>
      <c r="F106" s="89" t="n">
        <v>-0.946112710818596</v>
      </c>
      <c r="G106" s="89" t="n">
        <v>-0.107591153616255</v>
      </c>
      <c r="H106" s="89" t="n">
        <v>-0.262336925694839</v>
      </c>
      <c r="I106" s="89" t="n">
        <v>0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0846005795138183</v>
      </c>
      <c r="D107" s="89" t="n">
        <v>0.87412587412588</v>
      </c>
      <c r="E107" s="89" t="n">
        <v>-0.187873612297182</v>
      </c>
      <c r="F107" s="89" t="n">
        <v>-1.8687707641196</v>
      </c>
      <c r="G107" s="89" t="n">
        <v>0.586404978458589</v>
      </c>
      <c r="H107" s="89" t="n">
        <v>-0.106632544252491</v>
      </c>
      <c r="I107" s="89" t="n">
        <v>0.23603461841068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592740656133</v>
      </c>
      <c r="D108" s="89" t="n">
        <v>0.519930675909876</v>
      </c>
      <c r="E108" s="89" t="n">
        <v>2.09616700889801</v>
      </c>
      <c r="F108" s="89" t="n">
        <v>-0.338552687261952</v>
      </c>
      <c r="G108" s="89" t="n">
        <v>2.40333135038667</v>
      </c>
      <c r="H108" s="89" t="n">
        <v>1.6083119840592</v>
      </c>
      <c r="I108" s="89" t="n">
        <v>0.833987441130304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24921923797629</v>
      </c>
      <c r="D109" s="89" t="n">
        <v>1.89655172413794</v>
      </c>
      <c r="E109" s="89" t="n">
        <v>-0.854772479678204</v>
      </c>
      <c r="F109" s="89" t="n">
        <v>-1.78343949044587</v>
      </c>
      <c r="G109" s="89" t="n">
        <v>1.08051585918439</v>
      </c>
      <c r="H109" s="89" t="n">
        <v>0.581313909511152</v>
      </c>
      <c r="I109" s="89" t="n">
        <v>0.16541792351854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301517987107516</v>
      </c>
      <c r="D110" s="89" t="n">
        <v>0.507614213197982</v>
      </c>
      <c r="E110" s="89" t="n">
        <v>-0.405713802721664</v>
      </c>
      <c r="F110" s="89" t="n">
        <v>0.259403372243838</v>
      </c>
      <c r="G110" s="89" t="n">
        <v>0.321839080459768</v>
      </c>
      <c r="H110" s="89" t="n">
        <v>-1.08627532901609</v>
      </c>
      <c r="I110" s="89" t="n">
        <v>0.213716728191173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27020544373764</v>
      </c>
      <c r="D111" s="89" t="n">
        <v>-0.505050505050505</v>
      </c>
      <c r="E111" s="89" t="n">
        <v>-1.69736060426038</v>
      </c>
      <c r="F111" s="89" t="n">
        <v>-0.733074601121174</v>
      </c>
      <c r="G111" s="89" t="n">
        <v>0.893675527039406</v>
      </c>
      <c r="H111" s="89" t="n">
        <v>3.87187609996479</v>
      </c>
      <c r="I111" s="89" t="n">
        <v>1.94842962388523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720846892120107</v>
      </c>
      <c r="D112" s="89" t="n">
        <v>-4.23011844331641</v>
      </c>
      <c r="E112" s="89" t="n">
        <v>1.58853492186826</v>
      </c>
      <c r="F112" s="89" t="n">
        <v>1.56385751520416</v>
      </c>
      <c r="G112" s="89" t="n">
        <v>0.465591642062236</v>
      </c>
      <c r="H112" s="89" t="n">
        <v>-0.31853608946119</v>
      </c>
      <c r="I112" s="89" t="n">
        <v>1.53085480650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14706363487664</v>
      </c>
      <c r="D113" s="89" t="n">
        <v>-2.8268551236749</v>
      </c>
      <c r="E113" s="89" t="n">
        <v>1.66567519333729</v>
      </c>
      <c r="F113" s="89" t="n">
        <v>-5.08982035928143</v>
      </c>
      <c r="G113" s="89" t="n">
        <v>-0.271278399457444</v>
      </c>
      <c r="H113" s="89" t="n">
        <v>0.3807451726951</v>
      </c>
      <c r="I113" s="89" t="n">
        <v>0.112380595617154</v>
      </c>
    </row>
    <row r="114" customFormat="false" ht="11.1" hidden="false" customHeight="true" outlineLevel="0" collapsed="false">
      <c r="B114" s="85" t="s">
        <v>267</v>
      </c>
      <c r="C114" s="89" t="n">
        <v>0.0897794282682725</v>
      </c>
      <c r="D114" s="89" t="n">
        <v>-0.909090909090907</v>
      </c>
      <c r="E114" s="89" t="n">
        <v>0.894424475466039</v>
      </c>
      <c r="F114" s="89" t="n">
        <v>-0.991437584497533</v>
      </c>
      <c r="G114" s="89" t="n">
        <v>0.249348294230984</v>
      </c>
      <c r="H114" s="89" t="n">
        <v>0.203196965591985</v>
      </c>
      <c r="I114" s="89" t="n">
        <v>-0.82319925163705</v>
      </c>
    </row>
    <row r="115" customFormat="false" ht="11.1" hidden="false" customHeight="true" outlineLevel="0" collapsed="false">
      <c r="B115" s="85" t="s">
        <v>268</v>
      </c>
      <c r="C115" s="89" t="n">
        <v>0.499459768006048</v>
      </c>
      <c r="D115" s="89" t="n">
        <v>0.550458715596335</v>
      </c>
      <c r="E115" s="89" t="n">
        <v>-0.207125103562575</v>
      </c>
      <c r="F115" s="89" t="n">
        <v>-0.819299044151109</v>
      </c>
      <c r="G115" s="89" t="n">
        <v>0.678349349915195</v>
      </c>
      <c r="H115" s="89" t="n">
        <v>0.790861159929705</v>
      </c>
      <c r="I115" s="89" t="n">
        <v>1.0186757215619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31851190717683</v>
      </c>
      <c r="D116" s="89" t="n">
        <v>0.547445255474429</v>
      </c>
      <c r="E116" s="89" t="n">
        <v>1.11249481112495</v>
      </c>
      <c r="F116" s="89" t="n">
        <v>-3.67140890316659</v>
      </c>
      <c r="G116" s="89" t="n">
        <v>-0.40426726558114</v>
      </c>
      <c r="H116" s="89" t="n">
        <v>0.0067064583193428</v>
      </c>
      <c r="I116" s="89" t="n">
        <v>0.401493930905701</v>
      </c>
    </row>
    <row r="117" customFormat="false" ht="11.1" hidden="false" customHeight="true" outlineLevel="0" collapsed="false">
      <c r="B117" s="85" t="s">
        <v>266</v>
      </c>
      <c r="C117" s="89" t="n">
        <v>-0.186374409983188</v>
      </c>
      <c r="D117" s="89" t="n">
        <v>-0.362976406533562</v>
      </c>
      <c r="E117" s="89" t="n">
        <v>-1.74891206174563</v>
      </c>
      <c r="F117" s="89" t="n">
        <v>1.09575988565985</v>
      </c>
      <c r="G117" s="89" t="n">
        <v>0.146577968203857</v>
      </c>
      <c r="H117" s="89" t="n">
        <v>0.677306866952776</v>
      </c>
      <c r="I117" s="89" t="n">
        <v>-0.130196224309501</v>
      </c>
    </row>
    <row r="118" customFormat="false" ht="11.1" hidden="false" customHeight="true" outlineLevel="0" collapsed="false">
      <c r="B118" s="85" t="s">
        <v>267</v>
      </c>
      <c r="C118" s="89" t="n">
        <v>0.732682511010523</v>
      </c>
      <c r="D118" s="89" t="n">
        <v>-0.182149362477219</v>
      </c>
      <c r="E118" s="89" t="n">
        <v>0.493063680427895</v>
      </c>
      <c r="F118" s="89" t="n">
        <v>-0.801131008482557</v>
      </c>
      <c r="G118" s="89" t="n">
        <v>0.990767845079944</v>
      </c>
      <c r="H118" s="89" t="n">
        <v>1.16565643109305</v>
      </c>
      <c r="I118" s="89" t="n">
        <v>0.530775677437376</v>
      </c>
    </row>
    <row r="119" customFormat="false" ht="11.1" hidden="false" customHeight="true" outlineLevel="0" collapsed="false">
      <c r="B119" s="85" t="s">
        <v>268</v>
      </c>
      <c r="C119" s="89" t="n">
        <v>0.388862024500298</v>
      </c>
      <c r="D119" s="89" t="n">
        <v>1.64233576642336</v>
      </c>
      <c r="E119" s="89" t="n">
        <v>1.7214137214137</v>
      </c>
      <c r="F119" s="89" t="n">
        <v>0.237529691211407</v>
      </c>
      <c r="G119" s="89" t="n">
        <v>0.0780379041248551</v>
      </c>
      <c r="H119" s="89" t="n">
        <v>0.335791414274425</v>
      </c>
      <c r="I119" s="89" t="n">
        <v>-0.79659133012226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63020572002029</v>
      </c>
      <c r="D120" s="89" t="n">
        <v>2.33393177737882</v>
      </c>
      <c r="E120" s="89" t="n">
        <v>0.90745585349903</v>
      </c>
      <c r="F120" s="89" t="n">
        <v>-1.89573459715641</v>
      </c>
      <c r="G120" s="89" t="n">
        <v>0.846607998217678</v>
      </c>
      <c r="H120" s="89" t="n">
        <v>1.07618610145023</v>
      </c>
      <c r="I120" s="89" t="n">
        <v>0.989729225023339</v>
      </c>
    </row>
    <row r="121" customFormat="false" ht="11.1" hidden="false" customHeight="true" outlineLevel="0" collapsed="false">
      <c r="B121" s="85" t="s">
        <v>266</v>
      </c>
      <c r="C121" s="89" t="n">
        <v>1.40085563625509</v>
      </c>
      <c r="D121" s="89" t="n">
        <v>-0.350877192982466</v>
      </c>
      <c r="E121" s="89" t="n">
        <v>2.50344324718463</v>
      </c>
      <c r="F121" s="89" t="n">
        <v>0</v>
      </c>
      <c r="G121" s="89" t="n">
        <v>1.01623771125594</v>
      </c>
      <c r="H121" s="89" t="n">
        <v>1.44127767318054</v>
      </c>
      <c r="I121" s="89" t="n">
        <v>0.76738165680471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3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401.79</v>
      </c>
      <c r="D12" s="86" t="n">
        <v>4.99</v>
      </c>
      <c r="E12" s="86" t="n">
        <v>117.58</v>
      </c>
      <c r="F12" s="86" t="n">
        <v>25.71</v>
      </c>
      <c r="G12" s="86" t="n">
        <v>72.02</v>
      </c>
      <c r="H12" s="86" t="n">
        <v>99.92</v>
      </c>
      <c r="I12" s="86" t="n">
        <v>81.57</v>
      </c>
    </row>
    <row r="13" customFormat="false" ht="11.1" hidden="true" customHeight="true" outlineLevel="0" collapsed="false">
      <c r="A13" s="84"/>
      <c r="B13" s="85" t="s">
        <v>266</v>
      </c>
      <c r="C13" s="86" t="n">
        <v>400.18</v>
      </c>
      <c r="D13" s="86" t="n">
        <v>5</v>
      </c>
      <c r="E13" s="86" t="n">
        <v>114.95</v>
      </c>
      <c r="F13" s="86" t="n">
        <v>25.68</v>
      </c>
      <c r="G13" s="86" t="n">
        <v>71.51</v>
      </c>
      <c r="H13" s="86" t="n">
        <v>100.62</v>
      </c>
      <c r="I13" s="86" t="n">
        <v>82.42</v>
      </c>
    </row>
    <row r="14" customFormat="false" ht="11.1" hidden="true" customHeight="true" outlineLevel="0" collapsed="false">
      <c r="A14" s="84"/>
      <c r="B14" s="85" t="s">
        <v>267</v>
      </c>
      <c r="C14" s="86" t="n">
        <v>398.59</v>
      </c>
      <c r="D14" s="86" t="n">
        <v>5.02</v>
      </c>
      <c r="E14" s="86" t="n">
        <v>113.14</v>
      </c>
      <c r="F14" s="86" t="n">
        <v>26.05</v>
      </c>
      <c r="G14" s="86" t="n">
        <v>69.23</v>
      </c>
      <c r="H14" s="86" t="n">
        <v>101.39</v>
      </c>
      <c r="I14" s="86" t="n">
        <v>83.76</v>
      </c>
    </row>
    <row r="15" customFormat="false" ht="11.1" hidden="true" customHeight="true" outlineLevel="0" collapsed="false">
      <c r="A15" s="84"/>
      <c r="B15" s="85" t="s">
        <v>268</v>
      </c>
      <c r="C15" s="86" t="n">
        <v>402.12</v>
      </c>
      <c r="D15" s="86" t="n">
        <v>5.06</v>
      </c>
      <c r="E15" s="86" t="n">
        <v>113.28</v>
      </c>
      <c r="F15" s="86" t="n">
        <v>26.55</v>
      </c>
      <c r="G15" s="86" t="n">
        <v>70.46</v>
      </c>
      <c r="H15" s="86" t="n">
        <v>101.68</v>
      </c>
      <c r="I15" s="86" t="n">
        <v>85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12.04</v>
      </c>
      <c r="D16" s="86" t="n">
        <v>5.26</v>
      </c>
      <c r="E16" s="86" t="n">
        <v>116.01</v>
      </c>
      <c r="F16" s="86" t="n">
        <v>27.58</v>
      </c>
      <c r="G16" s="86" t="n">
        <v>73.96</v>
      </c>
      <c r="H16" s="86" t="n">
        <v>103.32</v>
      </c>
      <c r="I16" s="86" t="n">
        <v>85.91</v>
      </c>
    </row>
    <row r="17" customFormat="false" ht="11.1" hidden="true" customHeight="true" outlineLevel="0" collapsed="false">
      <c r="A17" s="84"/>
      <c r="B17" s="85" t="s">
        <v>266</v>
      </c>
      <c r="C17" s="86" t="n">
        <v>408.78</v>
      </c>
      <c r="D17" s="86" t="n">
        <v>5.32</v>
      </c>
      <c r="E17" s="86" t="n">
        <v>112.48</v>
      </c>
      <c r="F17" s="86" t="n">
        <v>27.57</v>
      </c>
      <c r="G17" s="86" t="n">
        <v>73.29</v>
      </c>
      <c r="H17" s="86" t="n">
        <v>104.08</v>
      </c>
      <c r="I17" s="86" t="n">
        <v>86.04</v>
      </c>
    </row>
    <row r="18" customFormat="false" ht="11.1" hidden="true" customHeight="true" outlineLevel="0" collapsed="false">
      <c r="A18" s="84"/>
      <c r="B18" s="85" t="s">
        <v>267</v>
      </c>
      <c r="C18" s="86" t="n">
        <v>406.63</v>
      </c>
      <c r="D18" s="86" t="n">
        <v>5.33</v>
      </c>
      <c r="E18" s="86" t="n">
        <v>109.78</v>
      </c>
      <c r="F18" s="86" t="n">
        <v>27.28</v>
      </c>
      <c r="G18" s="86" t="n">
        <v>72.46</v>
      </c>
      <c r="H18" s="86" t="n">
        <v>104.95</v>
      </c>
      <c r="I18" s="86" t="n">
        <v>86.83</v>
      </c>
    </row>
    <row r="19" customFormat="false" ht="11.1" hidden="true" customHeight="true" outlineLevel="0" collapsed="false">
      <c r="A19" s="84"/>
      <c r="B19" s="85" t="s">
        <v>268</v>
      </c>
      <c r="C19" s="86" t="n">
        <v>405.08</v>
      </c>
      <c r="D19" s="86" t="n">
        <v>5.35</v>
      </c>
      <c r="E19" s="86" t="n">
        <v>106.29</v>
      </c>
      <c r="F19" s="86" t="n">
        <v>28.1</v>
      </c>
      <c r="G19" s="86" t="n">
        <v>72.75</v>
      </c>
      <c r="H19" s="86" t="n">
        <v>105.55</v>
      </c>
      <c r="I19" s="86" t="n">
        <v>87.0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19</v>
      </c>
      <c r="D20" s="86" t="n">
        <v>5.36</v>
      </c>
      <c r="E20" s="86" t="n">
        <v>104.78</v>
      </c>
      <c r="F20" s="86" t="n">
        <v>27.35</v>
      </c>
      <c r="G20" s="86" t="n">
        <v>72.11</v>
      </c>
      <c r="H20" s="86" t="n">
        <v>106.4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2.73</v>
      </c>
      <c r="D21" s="86" t="n">
        <v>5.43</v>
      </c>
      <c r="E21" s="86" t="n">
        <v>102.73</v>
      </c>
      <c r="F21" s="86" t="n">
        <v>27.33</v>
      </c>
      <c r="G21" s="86" t="n">
        <v>71.97</v>
      </c>
      <c r="H21" s="86" t="n">
        <v>107.49</v>
      </c>
      <c r="I21" s="86" t="n">
        <v>87.78</v>
      </c>
    </row>
    <row r="22" customFormat="false" ht="11.1" hidden="true" customHeight="true" outlineLevel="0" collapsed="false">
      <c r="A22" s="84"/>
      <c r="B22" s="85" t="s">
        <v>267</v>
      </c>
      <c r="C22" s="86" t="n">
        <v>404.83</v>
      </c>
      <c r="D22" s="86" t="n">
        <v>5.45</v>
      </c>
      <c r="E22" s="86" t="n">
        <v>103.02</v>
      </c>
      <c r="F22" s="86" t="n">
        <v>27.73</v>
      </c>
      <c r="G22" s="86" t="n">
        <v>72.18</v>
      </c>
      <c r="H22" s="86" t="n">
        <v>108.68</v>
      </c>
      <c r="I22" s="86" t="n">
        <v>87.77</v>
      </c>
    </row>
    <row r="23" customFormat="false" ht="11.1" hidden="true" customHeight="true" outlineLevel="0" collapsed="false">
      <c r="A23" s="84"/>
      <c r="B23" s="85" t="s">
        <v>268</v>
      </c>
      <c r="C23" s="86" t="n">
        <v>405.79</v>
      </c>
      <c r="D23" s="86" t="n">
        <v>5.48</v>
      </c>
      <c r="E23" s="86" t="n">
        <v>103.42</v>
      </c>
      <c r="F23" s="86" t="n">
        <v>27.6</v>
      </c>
      <c r="G23" s="86" t="n">
        <v>72.06</v>
      </c>
      <c r="H23" s="86" t="n">
        <v>109.2</v>
      </c>
      <c r="I23" s="86" t="n">
        <v>88.0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43</v>
      </c>
      <c r="D24" s="86" t="n">
        <v>5.1</v>
      </c>
      <c r="E24" s="86" t="n">
        <v>104.52</v>
      </c>
      <c r="F24" s="86" t="n">
        <v>28.46</v>
      </c>
      <c r="G24" s="86" t="n">
        <v>72.76</v>
      </c>
      <c r="H24" s="86" t="n">
        <v>108.87</v>
      </c>
      <c r="I24" s="86" t="n">
        <v>88.72</v>
      </c>
    </row>
    <row r="25" customFormat="false" ht="11.1" hidden="true" customHeight="true" outlineLevel="0" collapsed="false">
      <c r="A25" s="84"/>
      <c r="B25" s="85" t="s">
        <v>266</v>
      </c>
      <c r="C25" s="86" t="n">
        <v>411.65</v>
      </c>
      <c r="D25" s="86" t="n">
        <v>5.1</v>
      </c>
      <c r="E25" s="86" t="n">
        <v>105.75</v>
      </c>
      <c r="F25" s="86" t="n">
        <v>29.04</v>
      </c>
      <c r="G25" s="86" t="n">
        <v>72.73</v>
      </c>
      <c r="H25" s="86" t="n">
        <v>109.74</v>
      </c>
      <c r="I25" s="86" t="n">
        <v>89.29</v>
      </c>
    </row>
    <row r="26" customFormat="false" ht="11.1" hidden="true" customHeight="true" outlineLevel="0" collapsed="false">
      <c r="A26" s="84"/>
      <c r="B26" s="85" t="s">
        <v>267</v>
      </c>
      <c r="C26" s="86" t="n">
        <v>414.84</v>
      </c>
      <c r="D26" s="86" t="n">
        <v>5.09</v>
      </c>
      <c r="E26" s="86" t="n">
        <v>106.67</v>
      </c>
      <c r="F26" s="86" t="n">
        <v>29.03</v>
      </c>
      <c r="G26" s="86" t="n">
        <v>73.43</v>
      </c>
      <c r="H26" s="86" t="n">
        <v>110.75</v>
      </c>
      <c r="I26" s="86" t="n">
        <v>89.87</v>
      </c>
    </row>
    <row r="27" customFormat="false" ht="11.1" hidden="true" customHeight="true" outlineLevel="0" collapsed="false">
      <c r="A27" s="84"/>
      <c r="B27" s="85" t="s">
        <v>268</v>
      </c>
      <c r="C27" s="86" t="n">
        <v>418.26</v>
      </c>
      <c r="D27" s="86" t="n">
        <v>5.29</v>
      </c>
      <c r="E27" s="86" t="n">
        <v>108.28</v>
      </c>
      <c r="F27" s="86" t="n">
        <v>30.05</v>
      </c>
      <c r="G27" s="86" t="n">
        <v>74.05</v>
      </c>
      <c r="H27" s="86" t="n">
        <v>110.58</v>
      </c>
      <c r="I27" s="86" t="n">
        <v>90.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8.97</v>
      </c>
      <c r="D28" s="86" t="n">
        <v>5.38</v>
      </c>
      <c r="E28" s="86" t="n">
        <v>107.15</v>
      </c>
      <c r="F28" s="86" t="n">
        <v>28.26</v>
      </c>
      <c r="G28" s="86" t="n">
        <v>74.15</v>
      </c>
      <c r="H28" s="86" t="n">
        <v>113.83</v>
      </c>
      <c r="I28" s="86" t="n">
        <v>90.2</v>
      </c>
    </row>
    <row r="29" customFormat="false" ht="11.1" hidden="true" customHeight="true" outlineLevel="0" collapsed="false">
      <c r="A29" s="84"/>
      <c r="B29" s="85" t="s">
        <v>266</v>
      </c>
      <c r="C29" s="86" t="n">
        <v>423.23</v>
      </c>
      <c r="D29" s="86" t="n">
        <v>5.38</v>
      </c>
      <c r="E29" s="86" t="n">
        <v>107.89</v>
      </c>
      <c r="F29" s="86" t="n">
        <v>29.18</v>
      </c>
      <c r="G29" s="86" t="n">
        <v>74.92</v>
      </c>
      <c r="H29" s="86" t="n">
        <v>115.03</v>
      </c>
      <c r="I29" s="86" t="n">
        <v>90.83</v>
      </c>
    </row>
    <row r="30" customFormat="false" ht="11.1" hidden="true" customHeight="true" outlineLevel="0" collapsed="false">
      <c r="A30" s="84"/>
      <c r="B30" s="85" t="s">
        <v>267</v>
      </c>
      <c r="C30" s="86" t="n">
        <v>423.25</v>
      </c>
      <c r="D30" s="86" t="n">
        <v>5.38</v>
      </c>
      <c r="E30" s="86" t="n">
        <v>106.77</v>
      </c>
      <c r="F30" s="86" t="n">
        <v>28.53</v>
      </c>
      <c r="G30" s="86" t="n">
        <v>75.1</v>
      </c>
      <c r="H30" s="86" t="n">
        <v>116.16</v>
      </c>
      <c r="I30" s="86" t="n">
        <v>91.31</v>
      </c>
    </row>
    <row r="31" customFormat="false" ht="11.1" hidden="true" customHeight="true" outlineLevel="0" collapsed="false">
      <c r="A31" s="84"/>
      <c r="B31" s="85" t="s">
        <v>268</v>
      </c>
      <c r="C31" s="86" t="n">
        <v>424.4</v>
      </c>
      <c r="D31" s="86" t="n">
        <v>5.44</v>
      </c>
      <c r="E31" s="86" t="n">
        <v>106.06</v>
      </c>
      <c r="F31" s="86" t="n">
        <v>27.89</v>
      </c>
      <c r="G31" s="86" t="n">
        <v>75.36</v>
      </c>
      <c r="H31" s="86" t="n">
        <v>117.25</v>
      </c>
      <c r="I31" s="86" t="n">
        <v>92.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0.94</v>
      </c>
      <c r="D32" s="86" t="n">
        <v>5.67</v>
      </c>
      <c r="E32" s="86" t="n">
        <v>103.88</v>
      </c>
      <c r="F32" s="86" t="n">
        <v>25.21</v>
      </c>
      <c r="G32" s="86" t="n">
        <v>74.79</v>
      </c>
      <c r="H32" s="86" t="n">
        <v>119.06</v>
      </c>
      <c r="I32" s="86" t="n">
        <v>92.33</v>
      </c>
    </row>
    <row r="33" customFormat="false" ht="11.1" hidden="true" customHeight="true" outlineLevel="0" collapsed="false">
      <c r="A33" s="84"/>
      <c r="B33" s="85" t="s">
        <v>266</v>
      </c>
      <c r="C33" s="86" t="n">
        <v>428.34</v>
      </c>
      <c r="D33" s="86" t="n">
        <v>5.67</v>
      </c>
      <c r="E33" s="86" t="n">
        <v>104.75</v>
      </c>
      <c r="F33" s="86" t="n">
        <v>28.56</v>
      </c>
      <c r="G33" s="86" t="n">
        <v>75.62</v>
      </c>
      <c r="H33" s="86" t="n">
        <v>120.77</v>
      </c>
      <c r="I33" s="86" t="n">
        <v>92.97</v>
      </c>
    </row>
    <row r="34" customFormat="false" ht="11.1" hidden="true" customHeight="true" outlineLevel="0" collapsed="false">
      <c r="A34" s="84"/>
      <c r="B34" s="85" t="s">
        <v>267</v>
      </c>
      <c r="C34" s="86" t="n">
        <v>428.9</v>
      </c>
      <c r="D34" s="86" t="n">
        <v>5.85</v>
      </c>
      <c r="E34" s="86" t="n">
        <v>104.83</v>
      </c>
      <c r="F34" s="86" t="n">
        <v>27.95</v>
      </c>
      <c r="G34" s="86" t="n">
        <v>75.79</v>
      </c>
      <c r="H34" s="86" t="n">
        <v>121.43</v>
      </c>
      <c r="I34" s="86" t="n">
        <v>93.05</v>
      </c>
    </row>
    <row r="35" customFormat="false" ht="11.1" hidden="true" customHeight="true" outlineLevel="0" collapsed="false">
      <c r="A35" s="84"/>
      <c r="B35" s="85" t="s">
        <v>268</v>
      </c>
      <c r="C35" s="86" t="n">
        <v>431.68</v>
      </c>
      <c r="D35" s="86" t="n">
        <v>5.83</v>
      </c>
      <c r="E35" s="86" t="n">
        <v>105.5</v>
      </c>
      <c r="F35" s="86" t="n">
        <v>27.79</v>
      </c>
      <c r="G35" s="86" t="n">
        <v>76.46</v>
      </c>
      <c r="H35" s="86" t="n">
        <v>123</v>
      </c>
      <c r="I35" s="86" t="n">
        <v>93.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96</v>
      </c>
      <c r="D36" s="86" t="n">
        <v>5.66</v>
      </c>
      <c r="E36" s="86" t="n">
        <v>105.59</v>
      </c>
      <c r="F36" s="86" t="n">
        <v>26.74</v>
      </c>
      <c r="G36" s="86" t="n">
        <v>76.08</v>
      </c>
      <c r="H36" s="86" t="n">
        <v>123.53</v>
      </c>
      <c r="I36" s="86" t="n">
        <v>93.36</v>
      </c>
    </row>
    <row r="37" customFormat="false" ht="11.1" hidden="true" customHeight="true" outlineLevel="0" collapsed="false">
      <c r="A37" s="84"/>
      <c r="B37" s="85" t="s">
        <v>266</v>
      </c>
      <c r="C37" s="86" t="n">
        <v>434.49</v>
      </c>
      <c r="D37" s="86" t="n">
        <v>5.74</v>
      </c>
      <c r="E37" s="86" t="n">
        <v>106.86</v>
      </c>
      <c r="F37" s="86" t="n">
        <v>27.25</v>
      </c>
      <c r="G37" s="86" t="n">
        <v>76.55</v>
      </c>
      <c r="H37" s="86" t="n">
        <v>124.93</v>
      </c>
      <c r="I37" s="86" t="n">
        <v>93.16</v>
      </c>
    </row>
    <row r="38" customFormat="false" ht="11.1" hidden="true" customHeight="true" outlineLevel="0" collapsed="false">
      <c r="A38" s="84"/>
      <c r="B38" s="85" t="s">
        <v>267</v>
      </c>
      <c r="C38" s="86" t="n">
        <v>437.01</v>
      </c>
      <c r="D38" s="86" t="n">
        <v>5.75</v>
      </c>
      <c r="E38" s="86" t="n">
        <v>107.54</v>
      </c>
      <c r="F38" s="86" t="n">
        <v>27.01</v>
      </c>
      <c r="G38" s="86" t="n">
        <v>76.74</v>
      </c>
      <c r="H38" s="86" t="n">
        <v>126.53</v>
      </c>
      <c r="I38" s="86" t="n">
        <v>93.44</v>
      </c>
    </row>
    <row r="39" customFormat="false" ht="11.1" hidden="true" customHeight="true" outlineLevel="0" collapsed="false">
      <c r="A39" s="84"/>
      <c r="B39" s="85" t="s">
        <v>268</v>
      </c>
      <c r="C39" s="86" t="n">
        <v>441.5</v>
      </c>
      <c r="D39" s="86" t="n">
        <v>5.78</v>
      </c>
      <c r="E39" s="86" t="n">
        <v>109.53</v>
      </c>
      <c r="F39" s="86" t="n">
        <v>27.2</v>
      </c>
      <c r="G39" s="86" t="n">
        <v>77.03</v>
      </c>
      <c r="H39" s="86" t="n">
        <v>128.11</v>
      </c>
      <c r="I39" s="86" t="n">
        <v>93.8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25</v>
      </c>
      <c r="D40" s="86" t="n">
        <v>5.82</v>
      </c>
      <c r="E40" s="86" t="n">
        <v>110.04</v>
      </c>
      <c r="F40" s="86" t="n">
        <v>26.89</v>
      </c>
      <c r="G40" s="86" t="n">
        <v>79.02</v>
      </c>
      <c r="H40" s="86" t="n">
        <v>129.44</v>
      </c>
      <c r="I40" s="86" t="n">
        <v>94.04</v>
      </c>
    </row>
    <row r="41" customFormat="false" ht="11.1" hidden="true" customHeight="true" outlineLevel="0" collapsed="false">
      <c r="A41" s="84"/>
      <c r="B41" s="85" t="s">
        <v>266</v>
      </c>
      <c r="C41" s="86" t="n">
        <v>443.76</v>
      </c>
      <c r="D41" s="86" t="n">
        <v>5.85</v>
      </c>
      <c r="E41" s="86" t="n">
        <v>109.18</v>
      </c>
      <c r="F41" s="86" t="n">
        <v>26.23</v>
      </c>
      <c r="G41" s="86" t="n">
        <v>78.18</v>
      </c>
      <c r="H41" s="86" t="n">
        <v>130.24</v>
      </c>
      <c r="I41" s="86" t="n">
        <v>94.08</v>
      </c>
    </row>
    <row r="42" customFormat="false" ht="11.1" hidden="true" customHeight="true" outlineLevel="0" collapsed="false">
      <c r="A42" s="84"/>
      <c r="B42" s="85" t="s">
        <v>267</v>
      </c>
      <c r="C42" s="86" t="n">
        <v>445.63</v>
      </c>
      <c r="D42" s="86" t="n">
        <v>5.9</v>
      </c>
      <c r="E42" s="86" t="n">
        <v>109.1</v>
      </c>
      <c r="F42" s="86" t="n">
        <v>25.92</v>
      </c>
      <c r="G42" s="86" t="n">
        <v>78.45</v>
      </c>
      <c r="H42" s="86" t="n">
        <v>131.87</v>
      </c>
      <c r="I42" s="86" t="n">
        <v>94.39</v>
      </c>
    </row>
    <row r="43" customFormat="false" ht="11.1" hidden="true" customHeight="true" outlineLevel="0" collapsed="false">
      <c r="A43" s="84"/>
      <c r="B43" s="85" t="s">
        <v>268</v>
      </c>
      <c r="C43" s="86" t="n">
        <v>445.71</v>
      </c>
      <c r="D43" s="86" t="n">
        <v>5.9</v>
      </c>
      <c r="E43" s="86" t="n">
        <v>107.67</v>
      </c>
      <c r="F43" s="86" t="n">
        <v>25.48</v>
      </c>
      <c r="G43" s="86" t="n">
        <v>78.08</v>
      </c>
      <c r="H43" s="86" t="n">
        <v>134.06</v>
      </c>
      <c r="I43" s="86" t="n">
        <v>94.5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53</v>
      </c>
      <c r="D44" s="86" t="n">
        <v>6.1</v>
      </c>
      <c r="E44" s="86" t="n">
        <v>105.95</v>
      </c>
      <c r="F44" s="86" t="n">
        <v>26.03</v>
      </c>
      <c r="G44" s="86" t="n">
        <v>83.09</v>
      </c>
      <c r="H44" s="86" t="n">
        <v>134.21</v>
      </c>
      <c r="I44" s="86" t="n">
        <v>95.15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0.01</v>
      </c>
      <c r="D45" s="86" t="n">
        <v>6.19</v>
      </c>
      <c r="E45" s="86" t="n">
        <v>105.76</v>
      </c>
      <c r="F45" s="86" t="n">
        <v>25.66</v>
      </c>
      <c r="G45" s="86" t="n">
        <v>81.94</v>
      </c>
      <c r="H45" s="86" t="n">
        <v>135.42</v>
      </c>
      <c r="I45" s="86" t="n">
        <v>95.0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82</v>
      </c>
      <c r="D46" s="86" t="n">
        <v>6.23</v>
      </c>
      <c r="E46" s="86" t="n">
        <v>107.49</v>
      </c>
      <c r="F46" s="86" t="n">
        <v>26.29</v>
      </c>
      <c r="G46" s="86" t="n">
        <v>83.59</v>
      </c>
      <c r="H46" s="86" t="n">
        <v>137.51</v>
      </c>
      <c r="I46" s="86" t="n">
        <v>95.7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48</v>
      </c>
      <c r="D47" s="86" t="n">
        <v>6.23</v>
      </c>
      <c r="E47" s="86" t="n">
        <v>108.69</v>
      </c>
      <c r="F47" s="86" t="n">
        <v>26.28</v>
      </c>
      <c r="G47" s="86" t="n">
        <v>84.49</v>
      </c>
      <c r="H47" s="86" t="n">
        <v>138.82</v>
      </c>
      <c r="I47" s="86" t="n">
        <v>95.9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71</v>
      </c>
      <c r="D48" s="86" t="n">
        <v>6.1</v>
      </c>
      <c r="E48" s="86" t="n">
        <v>110.32</v>
      </c>
      <c r="F48" s="86" t="n">
        <v>26.45</v>
      </c>
      <c r="G48" s="86" t="n">
        <v>84.96</v>
      </c>
      <c r="H48" s="86" t="n">
        <v>141.78</v>
      </c>
      <c r="I48" s="86" t="n">
        <v>97.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86</v>
      </c>
      <c r="D49" s="86" t="n">
        <v>6.12</v>
      </c>
      <c r="E49" s="86" t="n">
        <v>112.34</v>
      </c>
      <c r="F49" s="86" t="n">
        <v>25.54</v>
      </c>
      <c r="G49" s="86" t="n">
        <v>86.75</v>
      </c>
      <c r="H49" s="86" t="n">
        <v>143.3</v>
      </c>
      <c r="I49" s="86" t="n">
        <v>97.81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3.56</v>
      </c>
      <c r="D50" s="86" t="n">
        <v>6.16</v>
      </c>
      <c r="E50" s="86" t="n">
        <v>113.96</v>
      </c>
      <c r="F50" s="86" t="n">
        <v>25.43</v>
      </c>
      <c r="G50" s="86" t="n">
        <v>86.8</v>
      </c>
      <c r="H50" s="86" t="n">
        <v>143.73</v>
      </c>
      <c r="I50" s="86" t="n">
        <v>97.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3</v>
      </c>
      <c r="D51" s="86" t="n">
        <v>6.16</v>
      </c>
      <c r="E51" s="86" t="n">
        <v>112.99</v>
      </c>
      <c r="F51" s="86" t="n">
        <v>24.98</v>
      </c>
      <c r="G51" s="86" t="n">
        <v>87.25</v>
      </c>
      <c r="H51" s="86" t="n">
        <v>144.19</v>
      </c>
      <c r="I51" s="86" t="n">
        <v>97.7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8.29</v>
      </c>
      <c r="D52" s="86" t="n">
        <v>6.13</v>
      </c>
      <c r="E52" s="86" t="n">
        <v>113.59</v>
      </c>
      <c r="F52" s="86" t="n">
        <v>24.57</v>
      </c>
      <c r="G52" s="86" t="n">
        <v>89.42</v>
      </c>
      <c r="H52" s="86" t="n">
        <v>147.29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8.12</v>
      </c>
      <c r="D53" s="86" t="n">
        <v>6.15</v>
      </c>
      <c r="E53" s="86" t="n">
        <v>111.99</v>
      </c>
      <c r="F53" s="86" t="n">
        <v>24.22</v>
      </c>
      <c r="G53" s="86" t="n">
        <v>89.85</v>
      </c>
      <c r="H53" s="86" t="n">
        <v>148.43</v>
      </c>
      <c r="I53" s="86" t="n">
        <v>97.4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44</v>
      </c>
      <c r="D54" s="86" t="n">
        <v>6.18</v>
      </c>
      <c r="E54" s="86" t="n">
        <v>111.1</v>
      </c>
      <c r="F54" s="86" t="n">
        <v>24.24</v>
      </c>
      <c r="G54" s="86" t="n">
        <v>90.03</v>
      </c>
      <c r="H54" s="86" t="n">
        <v>149.09</v>
      </c>
      <c r="I54" s="86" t="n">
        <v>97.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87</v>
      </c>
      <c r="D55" s="86" t="n">
        <v>6.17</v>
      </c>
      <c r="E55" s="86" t="n">
        <v>108.73</v>
      </c>
      <c r="F55" s="86" t="n">
        <v>23.91</v>
      </c>
      <c r="G55" s="86" t="n">
        <v>90.67</v>
      </c>
      <c r="H55" s="86" t="n">
        <v>150.1</v>
      </c>
      <c r="I55" s="86" t="n">
        <v>98.2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46</v>
      </c>
      <c r="D56" s="86" t="n">
        <v>6.01</v>
      </c>
      <c r="E56" s="86" t="n">
        <v>110.35</v>
      </c>
      <c r="F56" s="86" t="n">
        <v>24.06</v>
      </c>
      <c r="G56" s="86" t="n">
        <v>90.99</v>
      </c>
      <c r="H56" s="86" t="n">
        <v>147.95</v>
      </c>
      <c r="I56" s="86" t="n">
        <v>99.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61</v>
      </c>
      <c r="D57" s="86" t="n">
        <v>6.05</v>
      </c>
      <c r="E57" s="86" t="n">
        <v>111.15</v>
      </c>
      <c r="F57" s="86" t="n">
        <v>23.01</v>
      </c>
      <c r="G57" s="86" t="n">
        <v>91</v>
      </c>
      <c r="H57" s="86" t="n">
        <v>149.06</v>
      </c>
      <c r="I57" s="86" t="n">
        <v>99.3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24</v>
      </c>
      <c r="D58" s="86" t="n">
        <v>6.06</v>
      </c>
      <c r="E58" s="86" t="n">
        <v>111.73</v>
      </c>
      <c r="F58" s="86" t="n">
        <v>22.82</v>
      </c>
      <c r="G58" s="86" t="n">
        <v>91.34</v>
      </c>
      <c r="H58" s="86" t="n">
        <v>148.92</v>
      </c>
      <c r="I58" s="86" t="n">
        <v>99.37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0.57</v>
      </c>
      <c r="D59" s="86" t="n">
        <v>6.07</v>
      </c>
      <c r="E59" s="86" t="n">
        <v>111.04</v>
      </c>
      <c r="F59" s="86" t="n">
        <v>22.66</v>
      </c>
      <c r="G59" s="86" t="n">
        <v>91.81</v>
      </c>
      <c r="H59" s="86" t="n">
        <v>149.61</v>
      </c>
      <c r="I59" s="86" t="n">
        <v>99.3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6</v>
      </c>
      <c r="D60" s="86" t="n">
        <v>6</v>
      </c>
      <c r="E60" s="86" t="n">
        <v>112.37</v>
      </c>
      <c r="F60" s="86" t="n">
        <v>22.03</v>
      </c>
      <c r="G60" s="86" t="n">
        <v>91.78</v>
      </c>
      <c r="H60" s="86" t="n">
        <v>149.58</v>
      </c>
      <c r="I60" s="86" t="n">
        <v>98.8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78.85</v>
      </c>
      <c r="D61" s="86" t="n">
        <v>6.01</v>
      </c>
      <c r="E61" s="86" t="n">
        <v>110.7</v>
      </c>
      <c r="F61" s="86" t="n">
        <v>22.32</v>
      </c>
      <c r="G61" s="86" t="n">
        <v>91.63</v>
      </c>
      <c r="H61" s="86" t="n">
        <v>149.37</v>
      </c>
      <c r="I61" s="86" t="n">
        <v>98.8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0.49</v>
      </c>
      <c r="D62" s="86" t="n">
        <v>6</v>
      </c>
      <c r="E62" s="86" t="n">
        <v>110.96</v>
      </c>
      <c r="F62" s="86" t="n">
        <v>22.12</v>
      </c>
      <c r="G62" s="86" t="n">
        <v>92.53</v>
      </c>
      <c r="H62" s="86" t="n">
        <v>149.96</v>
      </c>
      <c r="I62" s="86" t="n">
        <v>98.9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1.34</v>
      </c>
      <c r="D63" s="86" t="n">
        <v>6.03</v>
      </c>
      <c r="E63" s="86" t="n">
        <v>112.17</v>
      </c>
      <c r="F63" s="86" t="n">
        <v>22.08</v>
      </c>
      <c r="G63" s="86" t="n">
        <v>92.38</v>
      </c>
      <c r="H63" s="86" t="n">
        <v>149.79</v>
      </c>
      <c r="I63" s="86" t="n">
        <v>98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3.82</v>
      </c>
      <c r="D64" s="86" t="n">
        <v>6.14</v>
      </c>
      <c r="E64" s="86" t="n">
        <v>113.78</v>
      </c>
      <c r="F64" s="86" t="n">
        <v>21.64</v>
      </c>
      <c r="G64" s="86" t="n">
        <v>92.95</v>
      </c>
      <c r="H64" s="86" t="n">
        <v>150.45</v>
      </c>
      <c r="I64" s="86" t="n">
        <v>98.86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88.75</v>
      </c>
      <c r="D65" s="86" t="n">
        <v>6.1</v>
      </c>
      <c r="E65" s="86" t="n">
        <v>116.24</v>
      </c>
      <c r="F65" s="86" t="n">
        <v>21.71</v>
      </c>
      <c r="G65" s="86" t="n">
        <v>93.53</v>
      </c>
      <c r="H65" s="86" t="n">
        <v>152.04</v>
      </c>
      <c r="I65" s="86" t="n">
        <v>99.1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400706836904845</v>
      </c>
      <c r="D69" s="89" t="n">
        <v>0.200400801603195</v>
      </c>
      <c r="E69" s="89" t="n">
        <v>-2.23677496172819</v>
      </c>
      <c r="F69" s="89" t="n">
        <v>-0.11668611435239</v>
      </c>
      <c r="G69" s="89" t="n">
        <v>-0.708136628714229</v>
      </c>
      <c r="H69" s="89" t="n">
        <v>0.700560448358687</v>
      </c>
      <c r="I69" s="89" t="n">
        <v>1.04204977320094</v>
      </c>
    </row>
    <row r="70" customFormat="false" ht="11.1" hidden="true" customHeight="true" outlineLevel="0" collapsed="false">
      <c r="A70" s="84"/>
      <c r="B70" s="85" t="s">
        <v>267</v>
      </c>
      <c r="C70" s="89" t="n">
        <v>-0.397321205457558</v>
      </c>
      <c r="D70" s="89" t="n">
        <v>0.400000000000006</v>
      </c>
      <c r="E70" s="89" t="n">
        <v>-1.57459765115267</v>
      </c>
      <c r="F70" s="89" t="n">
        <v>1.44080996884735</v>
      </c>
      <c r="G70" s="89" t="n">
        <v>-3.18836526359951</v>
      </c>
      <c r="H70" s="89" t="n">
        <v>0.765255416418214</v>
      </c>
      <c r="I70" s="89" t="n">
        <v>1.62581897597671</v>
      </c>
    </row>
    <row r="71" customFormat="false" ht="11.1" hidden="true" customHeight="true" outlineLevel="0" collapsed="false">
      <c r="A71" s="84"/>
      <c r="B71" s="85" t="s">
        <v>268</v>
      </c>
      <c r="C71" s="89" t="n">
        <v>0.885621816904617</v>
      </c>
      <c r="D71" s="89" t="n">
        <v>0.796812749003976</v>
      </c>
      <c r="E71" s="89" t="n">
        <v>0.12374049849744</v>
      </c>
      <c r="F71" s="89" t="n">
        <v>1.91938579654511</v>
      </c>
      <c r="G71" s="89" t="n">
        <v>1.77668640762674</v>
      </c>
      <c r="H71" s="89" t="n">
        <v>0.286024262747816</v>
      </c>
      <c r="I71" s="89" t="n">
        <v>1.5878701050620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6692529593153</v>
      </c>
      <c r="D72" s="89" t="n">
        <v>3.95256916996047</v>
      </c>
      <c r="E72" s="89" t="n">
        <v>2.40995762711864</v>
      </c>
      <c r="F72" s="89" t="n">
        <v>3.87947269303201</v>
      </c>
      <c r="G72" s="89" t="n">
        <v>4.96735736588134</v>
      </c>
      <c r="H72" s="89" t="n">
        <v>1.61290322580643</v>
      </c>
      <c r="I72" s="89" t="n">
        <v>0.963685509460561</v>
      </c>
    </row>
    <row r="73" customFormat="false" ht="11.1" hidden="true" customHeight="true" outlineLevel="0" collapsed="false">
      <c r="A73" s="84"/>
      <c r="B73" s="85" t="s">
        <v>266</v>
      </c>
      <c r="C73" s="89" t="n">
        <v>-0.791185321813416</v>
      </c>
      <c r="D73" s="89" t="n">
        <v>1.14068441064639</v>
      </c>
      <c r="E73" s="89" t="n">
        <v>-3.04284113438497</v>
      </c>
      <c r="F73" s="89" t="n">
        <v>-0.0362581580855732</v>
      </c>
      <c r="G73" s="89" t="n">
        <v>-0.905895078420755</v>
      </c>
      <c r="H73" s="89" t="n">
        <v>0.735578784359277</v>
      </c>
      <c r="I73" s="89" t="n">
        <v>0.151321150040758</v>
      </c>
    </row>
    <row r="74" customFormat="false" ht="11.1" hidden="true" customHeight="true" outlineLevel="0" collapsed="false">
      <c r="A74" s="84"/>
      <c r="B74" s="85" t="s">
        <v>267</v>
      </c>
      <c r="C74" s="89" t="n">
        <v>-0.525955281569551</v>
      </c>
      <c r="D74" s="89" t="n">
        <v>0.187969924812023</v>
      </c>
      <c r="E74" s="89" t="n">
        <v>-2.40042674253199</v>
      </c>
      <c r="F74" s="89" t="n">
        <v>-1.05186797243381</v>
      </c>
      <c r="G74" s="89" t="n">
        <v>-1.13248737890571</v>
      </c>
      <c r="H74" s="89" t="n">
        <v>0.835895465026908</v>
      </c>
      <c r="I74" s="89" t="n">
        <v>0.918177591817766</v>
      </c>
    </row>
    <row r="75" customFormat="false" ht="11.1" hidden="true" customHeight="true" outlineLevel="0" collapsed="false">
      <c r="A75" s="84"/>
      <c r="B75" s="85" t="s">
        <v>268</v>
      </c>
      <c r="C75" s="89" t="n">
        <v>-0.381181909844315</v>
      </c>
      <c r="D75" s="89" t="n">
        <v>0.375234521575976</v>
      </c>
      <c r="E75" s="89" t="n">
        <v>-3.1790854436145</v>
      </c>
      <c r="F75" s="89" t="n">
        <v>3.00586510263929</v>
      </c>
      <c r="G75" s="89" t="n">
        <v>0.400220811482185</v>
      </c>
      <c r="H75" s="89" t="n">
        <v>0.571700809909473</v>
      </c>
      <c r="I75" s="89" t="n">
        <v>0.2418518945065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66574503801738</v>
      </c>
      <c r="D76" s="89" t="n">
        <v>0.186915887850475</v>
      </c>
      <c r="E76" s="89" t="n">
        <v>-1.42064164079406</v>
      </c>
      <c r="F76" s="89" t="n">
        <v>-2.66903914590748</v>
      </c>
      <c r="G76" s="89" t="n">
        <v>-0.87972508591065</v>
      </c>
      <c r="H76" s="89" t="n">
        <v>0.80530554239698</v>
      </c>
      <c r="I76" s="89" t="n">
        <v>0.172334558823522</v>
      </c>
    </row>
    <row r="77" customFormat="false" ht="11.1" hidden="true" customHeight="true" outlineLevel="0" collapsed="false">
      <c r="A77" s="84"/>
      <c r="B77" s="85" t="s">
        <v>266</v>
      </c>
      <c r="C77" s="89" t="n">
        <v>-0.114090131203653</v>
      </c>
      <c r="D77" s="89" t="n">
        <v>1.30597014925371</v>
      </c>
      <c r="E77" s="89" t="n">
        <v>-1.95648024432144</v>
      </c>
      <c r="F77" s="89" t="n">
        <v>-0.0731261425959957</v>
      </c>
      <c r="G77" s="89" t="n">
        <v>-0.194147829704619</v>
      </c>
      <c r="H77" s="89" t="n">
        <v>1.02443609022555</v>
      </c>
      <c r="I77" s="89" t="n">
        <v>0.676683105860775</v>
      </c>
    </row>
    <row r="78" customFormat="false" ht="11.1" hidden="true" customHeight="true" outlineLevel="0" collapsed="false">
      <c r="A78" s="84"/>
      <c r="B78" s="85" t="s">
        <v>267</v>
      </c>
      <c r="C78" s="89" t="n">
        <v>0.521441164055318</v>
      </c>
      <c r="D78" s="89" t="n">
        <v>0.368324125230203</v>
      </c>
      <c r="E78" s="89" t="n">
        <v>0.282293390440941</v>
      </c>
      <c r="F78" s="89" t="n">
        <v>1.46359312111233</v>
      </c>
      <c r="G78" s="89" t="n">
        <v>0.29178824510214</v>
      </c>
      <c r="H78" s="89" t="n">
        <v>1.10707972834683</v>
      </c>
      <c r="I78" s="89" t="n">
        <v>-0.0113921166552871</v>
      </c>
    </row>
    <row r="79" customFormat="false" ht="11.1" hidden="true" customHeight="true" outlineLevel="0" collapsed="false">
      <c r="A79" s="84"/>
      <c r="B79" s="85" t="s">
        <v>268</v>
      </c>
      <c r="C79" s="89" t="n">
        <v>0.237136575846677</v>
      </c>
      <c r="D79" s="89" t="n">
        <v>0.550458715596335</v>
      </c>
      <c r="E79" s="89" t="n">
        <v>0.388274121529804</v>
      </c>
      <c r="F79" s="89" t="n">
        <v>-0.468806346916693</v>
      </c>
      <c r="G79" s="89" t="n">
        <v>-0.166251039068996</v>
      </c>
      <c r="H79" s="89" t="n">
        <v>0.478468899521516</v>
      </c>
      <c r="I79" s="89" t="n">
        <v>0.2962287797653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650582813770654</v>
      </c>
      <c r="D80" s="89" t="n">
        <v>-6.93430656934308</v>
      </c>
      <c r="E80" s="89" t="n">
        <v>1.06362405724232</v>
      </c>
      <c r="F80" s="89" t="n">
        <v>3.1159420289855</v>
      </c>
      <c r="G80" s="89" t="n">
        <v>0.971412711629171</v>
      </c>
      <c r="H80" s="89" t="n">
        <v>-0.302197802197796</v>
      </c>
      <c r="I80" s="89" t="n">
        <v>0.783823696467096</v>
      </c>
    </row>
    <row r="81" customFormat="false" ht="11.1" hidden="true" customHeight="true" outlineLevel="0" collapsed="false">
      <c r="A81" s="84"/>
      <c r="B81" s="85" t="s">
        <v>266</v>
      </c>
      <c r="C81" s="89" t="n">
        <v>0.788384790539382</v>
      </c>
      <c r="D81" s="89" t="n">
        <v>0</v>
      </c>
      <c r="E81" s="89" t="n">
        <v>1.17680826636051</v>
      </c>
      <c r="F81" s="89" t="n">
        <v>2.03794799718904</v>
      </c>
      <c r="G81" s="89" t="n">
        <v>-0.0412314458493484</v>
      </c>
      <c r="H81" s="89" t="n">
        <v>0.799118214384123</v>
      </c>
      <c r="I81" s="89" t="n">
        <v>0.642470694319215</v>
      </c>
    </row>
    <row r="82" customFormat="false" ht="11.1" hidden="true" customHeight="true" outlineLevel="0" collapsed="false">
      <c r="A82" s="84"/>
      <c r="B82" s="85" t="s">
        <v>267</v>
      </c>
      <c r="C82" s="89" t="n">
        <v>0.774930159115741</v>
      </c>
      <c r="D82" s="89" t="n">
        <v>-0.196078431372541</v>
      </c>
      <c r="E82" s="89" t="n">
        <v>0.869976359338054</v>
      </c>
      <c r="F82" s="89" t="n">
        <v>-0.0344352617079835</v>
      </c>
      <c r="G82" s="89" t="n">
        <v>0.962463907603464</v>
      </c>
      <c r="H82" s="89" t="n">
        <v>0.920357207946054</v>
      </c>
      <c r="I82" s="89" t="n">
        <v>0.649568820696601</v>
      </c>
    </row>
    <row r="83" customFormat="false" ht="11.1" hidden="true" customHeight="true" outlineLevel="0" collapsed="false">
      <c r="A83" s="84"/>
      <c r="B83" s="85" t="s">
        <v>268</v>
      </c>
      <c r="C83" s="89" t="n">
        <v>0.82441423199306</v>
      </c>
      <c r="D83" s="89" t="n">
        <v>3.92927308447936</v>
      </c>
      <c r="E83" s="89" t="n">
        <v>1.5093278335052</v>
      </c>
      <c r="F83" s="89" t="n">
        <v>3.51360661384774</v>
      </c>
      <c r="G83" s="89" t="n">
        <v>0.84434154977528</v>
      </c>
      <c r="H83" s="89" t="n">
        <v>-0.15349887133182</v>
      </c>
      <c r="I83" s="89" t="n">
        <v>0.15578057193724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69750872662931</v>
      </c>
      <c r="D84" s="89" t="n">
        <v>1.70132325141776</v>
      </c>
      <c r="E84" s="89" t="n">
        <v>-1.04359069080162</v>
      </c>
      <c r="F84" s="89" t="n">
        <v>-5.95673876871879</v>
      </c>
      <c r="G84" s="89" t="n">
        <v>0.135043889264026</v>
      </c>
      <c r="H84" s="89" t="n">
        <v>2.93904865255922</v>
      </c>
      <c r="I84" s="89" t="n">
        <v>0.211087656927006</v>
      </c>
    </row>
    <row r="85" customFormat="false" ht="11.1" hidden="true" customHeight="true" outlineLevel="0" collapsed="false">
      <c r="A85" s="84"/>
      <c r="B85" s="85" t="s">
        <v>266</v>
      </c>
      <c r="C85" s="89" t="n">
        <v>1.0167792443373</v>
      </c>
      <c r="D85" s="89" t="n">
        <v>0</v>
      </c>
      <c r="E85" s="89" t="n">
        <v>0.690620625291643</v>
      </c>
      <c r="F85" s="89" t="n">
        <v>3.25548478414719</v>
      </c>
      <c r="G85" s="89" t="n">
        <v>1.0384356035064</v>
      </c>
      <c r="H85" s="89" t="n">
        <v>1.05420363700254</v>
      </c>
      <c r="I85" s="89" t="n">
        <v>0.698447893569835</v>
      </c>
    </row>
    <row r="86" customFormat="false" ht="11.1" hidden="true" customHeight="true" outlineLevel="0" collapsed="false">
      <c r="A86" s="84"/>
      <c r="B86" s="85" t="s">
        <v>267</v>
      </c>
      <c r="C86" s="89" t="n">
        <v>0.00472556293269122</v>
      </c>
      <c r="D86" s="89" t="n">
        <v>0</v>
      </c>
      <c r="E86" s="89" t="n">
        <v>-1.03809435536192</v>
      </c>
      <c r="F86" s="89" t="n">
        <v>-2.22755311857436</v>
      </c>
      <c r="G86" s="89" t="n">
        <v>0.240256273358241</v>
      </c>
      <c r="H86" s="89" t="n">
        <v>0.982352429800912</v>
      </c>
      <c r="I86" s="89" t="n">
        <v>0.528459759991208</v>
      </c>
    </row>
    <row r="87" customFormat="false" ht="11.1" hidden="true" customHeight="true" outlineLevel="0" collapsed="false">
      <c r="A87" s="84"/>
      <c r="B87" s="85" t="s">
        <v>268</v>
      </c>
      <c r="C87" s="89" t="n">
        <v>0.2717070289427</v>
      </c>
      <c r="D87" s="89" t="n">
        <v>1.11524163568775</v>
      </c>
      <c r="E87" s="89" t="n">
        <v>-0.664980799850156</v>
      </c>
      <c r="F87" s="89" t="n">
        <v>-2.24325271643883</v>
      </c>
      <c r="G87" s="89" t="n">
        <v>0.346205059920109</v>
      </c>
      <c r="H87" s="89" t="n">
        <v>0.938360881542707</v>
      </c>
      <c r="I87" s="89" t="n">
        <v>1.1937356258898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815268614514622</v>
      </c>
      <c r="D88" s="89" t="n">
        <v>4.22794117647058</v>
      </c>
      <c r="E88" s="89" t="n">
        <v>-2.05544031680182</v>
      </c>
      <c r="F88" s="89" t="n">
        <v>-9.6091789171746</v>
      </c>
      <c r="G88" s="89" t="n">
        <v>-0.756369426751576</v>
      </c>
      <c r="H88" s="89" t="n">
        <v>1.54371002132197</v>
      </c>
      <c r="I88" s="89" t="n">
        <v>-0.0757575757575779</v>
      </c>
    </row>
    <row r="89" customFormat="false" ht="11.1" hidden="true" customHeight="true" outlineLevel="0" collapsed="false">
      <c r="A89" s="84"/>
      <c r="B89" s="85" t="s">
        <v>266</v>
      </c>
      <c r="C89" s="89" t="n">
        <v>1.75797025704377</v>
      </c>
      <c r="D89" s="89" t="n">
        <v>0</v>
      </c>
      <c r="E89" s="89" t="n">
        <v>0.837504813246042</v>
      </c>
      <c r="F89" s="89" t="n">
        <v>13.2883776279254</v>
      </c>
      <c r="G89" s="89" t="n">
        <v>1.10977403396176</v>
      </c>
      <c r="H89" s="89" t="n">
        <v>1.43625062993449</v>
      </c>
      <c r="I89" s="89" t="n">
        <v>0.693165818260582</v>
      </c>
    </row>
    <row r="90" customFormat="false" ht="11.1" hidden="true" customHeight="true" outlineLevel="0" collapsed="false">
      <c r="A90" s="84"/>
      <c r="B90" s="85" t="s">
        <v>267</v>
      </c>
      <c r="C90" s="89" t="n">
        <v>0.130737264789673</v>
      </c>
      <c r="D90" s="89" t="n">
        <v>3.17460317460316</v>
      </c>
      <c r="E90" s="89" t="n">
        <v>0.0763723150357833</v>
      </c>
      <c r="F90" s="89" t="n">
        <v>-2.1358543417367</v>
      </c>
      <c r="G90" s="89" t="n">
        <v>0.224808251785234</v>
      </c>
      <c r="H90" s="89" t="n">
        <v>0.546493334437372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648169736535323</v>
      </c>
      <c r="D91" s="89" t="n">
        <v>-0.341880341880326</v>
      </c>
      <c r="E91" s="89" t="n">
        <v>0.639130020032468</v>
      </c>
      <c r="F91" s="89" t="n">
        <v>-0.572450805008955</v>
      </c>
      <c r="G91" s="89" t="n">
        <v>0.884021638738645</v>
      </c>
      <c r="H91" s="89" t="n">
        <v>1.29292596557687</v>
      </c>
      <c r="I91" s="89" t="n">
        <v>0.05373455131649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66790214974029</v>
      </c>
      <c r="D92" s="89" t="n">
        <v>-2.91595197255575</v>
      </c>
      <c r="E92" s="89" t="n">
        <v>0.0853080568720372</v>
      </c>
      <c r="F92" s="89" t="n">
        <v>-3.77833753148616</v>
      </c>
      <c r="G92" s="89" t="n">
        <v>-0.496991891184948</v>
      </c>
      <c r="H92" s="89" t="n">
        <v>0.430894308943095</v>
      </c>
      <c r="I92" s="89" t="n">
        <v>0.27926960257787</v>
      </c>
    </row>
    <row r="93" customFormat="false" ht="11.1" hidden="true" customHeight="true" outlineLevel="0" collapsed="false">
      <c r="A93" s="84"/>
      <c r="B93" s="85" t="s">
        <v>266</v>
      </c>
      <c r="C93" s="89" t="n">
        <v>0.819101540746232</v>
      </c>
      <c r="D93" s="89" t="n">
        <v>1.41342756183747</v>
      </c>
      <c r="E93" s="89" t="n">
        <v>1.20276541339142</v>
      </c>
      <c r="F93" s="89" t="n">
        <v>1.90725504861631</v>
      </c>
      <c r="G93" s="89" t="n">
        <v>0.617770767613052</v>
      </c>
      <c r="H93" s="89" t="n">
        <v>1.13332793653365</v>
      </c>
      <c r="I93" s="89" t="n">
        <v>-0.214224507283632</v>
      </c>
    </row>
    <row r="94" customFormat="false" ht="11.1" hidden="true" customHeight="true" outlineLevel="0" collapsed="false">
      <c r="A94" s="84"/>
      <c r="B94" s="85" t="s">
        <v>267</v>
      </c>
      <c r="C94" s="89" t="n">
        <v>0.57999033349445</v>
      </c>
      <c r="D94" s="89" t="n">
        <v>0.17421602787455</v>
      </c>
      <c r="E94" s="89" t="n">
        <v>0.636346621748089</v>
      </c>
      <c r="F94" s="89" t="n">
        <v>-0.88073394495413</v>
      </c>
      <c r="G94" s="89" t="n">
        <v>0.24820378837363</v>
      </c>
      <c r="H94" s="89" t="n">
        <v>1.28071720163292</v>
      </c>
      <c r="I94" s="89" t="n">
        <v>0.300558179476155</v>
      </c>
    </row>
    <row r="95" customFormat="false" ht="11.1" hidden="true" customHeight="true" outlineLevel="0" collapsed="false">
      <c r="A95" s="84"/>
      <c r="B95" s="85" t="s">
        <v>268</v>
      </c>
      <c r="C95" s="89" t="n">
        <v>1.02743644310198</v>
      </c>
      <c r="D95" s="89" t="n">
        <v>0.521739130434781</v>
      </c>
      <c r="E95" s="89" t="n">
        <v>1.85047424214244</v>
      </c>
      <c r="F95" s="89" t="n">
        <v>0.703443169196589</v>
      </c>
      <c r="G95" s="89" t="n">
        <v>0.377899400573355</v>
      </c>
      <c r="H95" s="89" t="n">
        <v>1.2487157195922</v>
      </c>
      <c r="I95" s="89" t="n">
        <v>0.4387842465753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849377123442821</v>
      </c>
      <c r="D96" s="89" t="n">
        <v>0.692041522491365</v>
      </c>
      <c r="E96" s="89" t="n">
        <v>0.465625855929886</v>
      </c>
      <c r="F96" s="89" t="n">
        <v>-1.13970588235294</v>
      </c>
      <c r="G96" s="89" t="n">
        <v>2.58340906140464</v>
      </c>
      <c r="H96" s="89" t="n">
        <v>1.03817032237919</v>
      </c>
      <c r="I96" s="89" t="n">
        <v>0.202450719232843</v>
      </c>
    </row>
    <row r="97" customFormat="false" ht="11.1" hidden="true" customHeight="true" outlineLevel="0" collapsed="false">
      <c r="A97" s="84"/>
      <c r="B97" s="85" t="s">
        <v>266</v>
      </c>
      <c r="C97" s="89" t="n">
        <v>-0.334643458731051</v>
      </c>
      <c r="D97" s="89" t="n">
        <v>0.515463917525779</v>
      </c>
      <c r="E97" s="89" t="n">
        <v>-0.781533987640856</v>
      </c>
      <c r="F97" s="89" t="n">
        <v>-2.45444403123838</v>
      </c>
      <c r="G97" s="89" t="n">
        <v>-1.06302201974185</v>
      </c>
      <c r="H97" s="89" t="n">
        <v>0.618046971569839</v>
      </c>
      <c r="I97" s="89" t="n">
        <v>0.0425350914504463</v>
      </c>
    </row>
    <row r="98" customFormat="false" ht="11.1" hidden="true" customHeight="true" outlineLevel="0" collapsed="false">
      <c r="A98" s="84"/>
      <c r="B98" s="85" t="s">
        <v>267</v>
      </c>
      <c r="C98" s="89" t="n">
        <v>0.421398954389758</v>
      </c>
      <c r="D98" s="89" t="n">
        <v>0.85470085470088</v>
      </c>
      <c r="E98" s="89" t="n">
        <v>-0.0732734933137778</v>
      </c>
      <c r="F98" s="89" t="n">
        <v>-1.18185284025924</v>
      </c>
      <c r="G98" s="89" t="n">
        <v>0.345356868764398</v>
      </c>
      <c r="H98" s="89" t="n">
        <v>1.25153562653561</v>
      </c>
      <c r="I98" s="89" t="n">
        <v>0.329506802721085</v>
      </c>
    </row>
    <row r="99" customFormat="false" ht="11.1" hidden="true" customHeight="true" outlineLevel="0" collapsed="false">
      <c r="A99" s="84"/>
      <c r="B99" s="85" t="s">
        <v>268</v>
      </c>
      <c r="C99" s="89" t="n">
        <v>0.0179521127392661</v>
      </c>
      <c r="D99" s="89" t="n">
        <v>0</v>
      </c>
      <c r="E99" s="89" t="n">
        <v>-1.31072410632449</v>
      </c>
      <c r="F99" s="89" t="n">
        <v>-1.69753086419753</v>
      </c>
      <c r="G99" s="89" t="n">
        <v>-0.471637985978333</v>
      </c>
      <c r="H99" s="89" t="n">
        <v>1.66072647304163</v>
      </c>
      <c r="I99" s="89" t="n">
        <v>0.1377264540735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8142065468581</v>
      </c>
      <c r="D100" s="89" t="n">
        <v>3.38983050847457</v>
      </c>
      <c r="E100" s="89" t="n">
        <v>-1.59747376242223</v>
      </c>
      <c r="F100" s="89" t="n">
        <v>2.15855572998431</v>
      </c>
      <c r="G100" s="89" t="n">
        <v>6.41649590163935</v>
      </c>
      <c r="H100" s="89" t="n">
        <v>0.111890198418621</v>
      </c>
      <c r="I100" s="89" t="n">
        <v>0.66652560304699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15419616895679</v>
      </c>
      <c r="D101" s="89" t="n">
        <v>1.47540983606558</v>
      </c>
      <c r="E101" s="89" t="n">
        <v>-0.179329872581405</v>
      </c>
      <c r="F101" s="89" t="n">
        <v>-1.42143680368805</v>
      </c>
      <c r="G101" s="89" t="n">
        <v>-1.38404140089061</v>
      </c>
      <c r="H101" s="89" t="n">
        <v>0.901572163028092</v>
      </c>
      <c r="I101" s="89" t="n">
        <v>-0.11560693641618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51329970445101</v>
      </c>
      <c r="D102" s="89" t="n">
        <v>0.646203554119552</v>
      </c>
      <c r="E102" s="89" t="n">
        <v>1.63577912254161</v>
      </c>
      <c r="F102" s="89" t="n">
        <v>2.45518316445829</v>
      </c>
      <c r="G102" s="89" t="n">
        <v>2.01366853795462</v>
      </c>
      <c r="H102" s="89" t="n">
        <v>1.54334662531383</v>
      </c>
      <c r="I102" s="89" t="n">
        <v>0.7049663299663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119084103147</v>
      </c>
      <c r="D103" s="89" t="n">
        <v>0</v>
      </c>
      <c r="E103" s="89" t="n">
        <v>1.11638291934133</v>
      </c>
      <c r="F103" s="89" t="n">
        <v>-0.0380372765309858</v>
      </c>
      <c r="G103" s="89" t="n">
        <v>1.07668381385334</v>
      </c>
      <c r="H103" s="89" t="n">
        <v>0.952657988509913</v>
      </c>
      <c r="I103" s="89" t="n">
        <v>0.271653954654695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352936066713</v>
      </c>
      <c r="D104" s="89" t="n">
        <v>-2.08667736757626</v>
      </c>
      <c r="E104" s="89" t="n">
        <v>1.49967798325514</v>
      </c>
      <c r="F104" s="89" t="n">
        <v>0.646879756468792</v>
      </c>
      <c r="G104" s="89" t="n">
        <v>0.556278849568017</v>
      </c>
      <c r="H104" s="89" t="n">
        <v>2.13225759976949</v>
      </c>
      <c r="I104" s="89" t="n">
        <v>1.1774512868604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0346896359623</v>
      </c>
      <c r="D105" s="89" t="n">
        <v>0.327868852459034</v>
      </c>
      <c r="E105" s="89" t="n">
        <v>1.83103698332123</v>
      </c>
      <c r="F105" s="89" t="n">
        <v>-3.44045368620037</v>
      </c>
      <c r="G105" s="89" t="n">
        <v>2.10687382297552</v>
      </c>
      <c r="H105" s="89" t="n">
        <v>1.07208350966286</v>
      </c>
      <c r="I105" s="89" t="n">
        <v>0.7312049433573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60276353155584</v>
      </c>
      <c r="D106" s="89" t="n">
        <v>0.653594771241828</v>
      </c>
      <c r="E106" s="89" t="n">
        <v>1.44205091685956</v>
      </c>
      <c r="F106" s="89" t="n">
        <v>-0.430696945967114</v>
      </c>
      <c r="G106" s="89" t="n">
        <v>0.0576368876080693</v>
      </c>
      <c r="H106" s="89" t="n">
        <v>0.300069783670608</v>
      </c>
      <c r="I106" s="89" t="n">
        <v>-0.33738881504959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-0.0549032857504841</v>
      </c>
      <c r="D107" s="89" t="n">
        <v>0</v>
      </c>
      <c r="E107" s="89" t="n">
        <v>-0.851175851175839</v>
      </c>
      <c r="F107" s="89" t="n">
        <v>-1.76956350766811</v>
      </c>
      <c r="G107" s="89" t="n">
        <v>0.518433179723516</v>
      </c>
      <c r="H107" s="89" t="n">
        <v>0.320044527934328</v>
      </c>
      <c r="I107" s="89" t="n">
        <v>0.25646286417726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05429959856329</v>
      </c>
      <c r="D108" s="89" t="n">
        <v>-0.487012987012989</v>
      </c>
      <c r="E108" s="89" t="n">
        <v>0.531020444287094</v>
      </c>
      <c r="F108" s="89" t="n">
        <v>-1.64131305044035</v>
      </c>
      <c r="G108" s="89" t="n">
        <v>2.48710601719195</v>
      </c>
      <c r="H108" s="89" t="n">
        <v>2.14994105000346</v>
      </c>
      <c r="I108" s="89" t="n">
        <v>-0.450219993860628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355432896359957</v>
      </c>
      <c r="D109" s="89" t="n">
        <v>0.326264274061998</v>
      </c>
      <c r="E109" s="89" t="n">
        <v>-1.40857469847698</v>
      </c>
      <c r="F109" s="89" t="n">
        <v>-1.42450142450143</v>
      </c>
      <c r="G109" s="89" t="n">
        <v>0.480876761350942</v>
      </c>
      <c r="H109" s="89" t="n">
        <v>0.77398329825516</v>
      </c>
      <c r="I109" s="89" t="n">
        <v>0.195292424709635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69288044842489</v>
      </c>
      <c r="D110" s="89" t="n">
        <v>0.487804878048777</v>
      </c>
      <c r="E110" s="89" t="n">
        <v>-0.794713813733367</v>
      </c>
      <c r="F110" s="89" t="n">
        <v>0.0825763831544037</v>
      </c>
      <c r="G110" s="89" t="n">
        <v>0.200333889816378</v>
      </c>
      <c r="H110" s="89" t="n">
        <v>0.444654045678107</v>
      </c>
      <c r="I110" s="89" t="n">
        <v>0.32827246614688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19137195886637</v>
      </c>
      <c r="D111" s="89" t="n">
        <v>-0.161812297734627</v>
      </c>
      <c r="E111" s="89" t="n">
        <v>-2.13321332133214</v>
      </c>
      <c r="F111" s="89" t="n">
        <v>-1.36138613861385</v>
      </c>
      <c r="G111" s="89" t="n">
        <v>0.710874153060075</v>
      </c>
      <c r="H111" s="89" t="n">
        <v>0.677443155141177</v>
      </c>
      <c r="I111" s="89" t="n">
        <v>0.50102249488752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123464540565436</v>
      </c>
      <c r="D112" s="89" t="n">
        <v>-2.59319286871961</v>
      </c>
      <c r="E112" s="89" t="n">
        <v>1.48992918237838</v>
      </c>
      <c r="F112" s="89" t="n">
        <v>0.62735257214554</v>
      </c>
      <c r="G112" s="89" t="n">
        <v>0.352928201169078</v>
      </c>
      <c r="H112" s="89" t="n">
        <v>-1.43237841439041</v>
      </c>
      <c r="I112" s="89" t="n">
        <v>0.8240919727337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40354470593161</v>
      </c>
      <c r="D113" s="89" t="n">
        <v>0.665557404326123</v>
      </c>
      <c r="E113" s="89" t="n">
        <v>0.724966017217923</v>
      </c>
      <c r="F113" s="89" t="n">
        <v>-4.36408977556108</v>
      </c>
      <c r="G113" s="89" t="n">
        <v>0.010990218705345</v>
      </c>
      <c r="H113" s="89" t="n">
        <v>0.750253464008125</v>
      </c>
      <c r="I113" s="89" t="n">
        <v>0.242179616548952</v>
      </c>
    </row>
    <row r="114" customFormat="false" ht="11.1" hidden="false" customHeight="true" outlineLevel="0" collapsed="false">
      <c r="B114" s="85" t="s">
        <v>267</v>
      </c>
      <c r="C114" s="89" t="n">
        <v>0.131356727340943</v>
      </c>
      <c r="D114" s="89" t="n">
        <v>0.165289256198349</v>
      </c>
      <c r="E114" s="89" t="n">
        <v>0.521817363922622</v>
      </c>
      <c r="F114" s="89" t="n">
        <v>-0.825727944372005</v>
      </c>
      <c r="G114" s="89" t="n">
        <v>0.373626373626365</v>
      </c>
      <c r="H114" s="89" t="n">
        <v>-0.0939219106400202</v>
      </c>
      <c r="I114" s="89" t="n">
        <v>0.0301993154821787</v>
      </c>
    </row>
    <row r="115" customFormat="false" ht="11.1" hidden="false" customHeight="true" outlineLevel="0" collapsed="false">
      <c r="B115" s="85" t="s">
        <v>268</v>
      </c>
      <c r="C115" s="89" t="n">
        <v>0.0687156421789155</v>
      </c>
      <c r="D115" s="89" t="n">
        <v>0.165016501650172</v>
      </c>
      <c r="E115" s="89" t="n">
        <v>-0.617560189743131</v>
      </c>
      <c r="F115" s="89" t="n">
        <v>-0.701139351446102</v>
      </c>
      <c r="G115" s="89" t="n">
        <v>0.514560980950279</v>
      </c>
      <c r="H115" s="89" t="n">
        <v>0.463336019339252</v>
      </c>
      <c r="I115" s="89" t="n">
        <v>0.010063399416310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00624258692802471</v>
      </c>
      <c r="D116" s="89" t="n">
        <v>-1.15321252059309</v>
      </c>
      <c r="E116" s="89" t="n">
        <v>1.1977665706052</v>
      </c>
      <c r="F116" s="89" t="n">
        <v>-2.78022947925859</v>
      </c>
      <c r="G116" s="89" t="n">
        <v>-0.0326761790654615</v>
      </c>
      <c r="H116" s="89" t="n">
        <v>-0.020052135552433</v>
      </c>
      <c r="I116" s="89" t="n">
        <v>-0.543368887100016</v>
      </c>
    </row>
    <row r="117" customFormat="false" ht="11.1" hidden="false" customHeight="true" outlineLevel="0" collapsed="false">
      <c r="B117" s="85" t="s">
        <v>266</v>
      </c>
      <c r="C117" s="89" t="n">
        <v>-0.364128173116953</v>
      </c>
      <c r="D117" s="89" t="n">
        <v>0.166666666666671</v>
      </c>
      <c r="E117" s="89" t="n">
        <v>-1.4861617869538</v>
      </c>
      <c r="F117" s="89" t="n">
        <v>1.31638674534724</v>
      </c>
      <c r="G117" s="89" t="n">
        <v>-0.163434299411648</v>
      </c>
      <c r="H117" s="89" t="n">
        <v>-0.140393100681919</v>
      </c>
      <c r="I117" s="89" t="n">
        <v>-0.0202347227843092</v>
      </c>
    </row>
    <row r="118" customFormat="false" ht="11.1" hidden="false" customHeight="true" outlineLevel="0" collapsed="false">
      <c r="B118" s="85" t="s">
        <v>267</v>
      </c>
      <c r="C118" s="89" t="n">
        <v>0.34248720893811</v>
      </c>
      <c r="D118" s="89" t="n">
        <v>-0.166389351081534</v>
      </c>
      <c r="E118" s="89" t="n">
        <v>0.234869015356836</v>
      </c>
      <c r="F118" s="89" t="n">
        <v>-0.896057347670237</v>
      </c>
      <c r="G118" s="89" t="n">
        <v>0.982211066244673</v>
      </c>
      <c r="H118" s="89" t="n">
        <v>0.394992300997529</v>
      </c>
      <c r="I118" s="89" t="n">
        <v>0.101194090265139</v>
      </c>
    </row>
    <row r="119" customFormat="false" ht="11.1" hidden="false" customHeight="true" outlineLevel="0" collapsed="false">
      <c r="B119" s="85" t="s">
        <v>268</v>
      </c>
      <c r="C119" s="89" t="n">
        <v>0.176902745114333</v>
      </c>
      <c r="D119" s="89" t="n">
        <v>0.500000000000014</v>
      </c>
      <c r="E119" s="89" t="n">
        <v>1.09048305695745</v>
      </c>
      <c r="F119" s="89" t="n">
        <v>-0.180831826401459</v>
      </c>
      <c r="G119" s="89" t="n">
        <v>-0.162109586080192</v>
      </c>
      <c r="H119" s="89" t="n">
        <v>-0.113363563616971</v>
      </c>
      <c r="I119" s="89" t="n">
        <v>-0.0303275374039629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515228320937396</v>
      </c>
      <c r="D120" s="89" t="n">
        <v>1.82421227197345</v>
      </c>
      <c r="E120" s="89" t="n">
        <v>1.43532138718018</v>
      </c>
      <c r="F120" s="89" t="n">
        <v>-1.99275362318839</v>
      </c>
      <c r="G120" s="89" t="n">
        <v>0.617016670274964</v>
      </c>
      <c r="H120" s="89" t="n">
        <v>0.440616863609051</v>
      </c>
      <c r="I120" s="89" t="n">
        <v>-0.0303367377894546</v>
      </c>
    </row>
    <row r="121" customFormat="false" ht="11.1" hidden="false" customHeight="true" outlineLevel="0" collapsed="false">
      <c r="B121" s="85" t="s">
        <v>266</v>
      </c>
      <c r="C121" s="89" t="n">
        <v>1.01897399859452</v>
      </c>
      <c r="D121" s="89" t="n">
        <v>-0.651465798045606</v>
      </c>
      <c r="E121" s="89" t="n">
        <v>2.16206714712601</v>
      </c>
      <c r="F121" s="89" t="n">
        <v>0.323475046210731</v>
      </c>
      <c r="G121" s="89" t="n">
        <v>0.623991393222156</v>
      </c>
      <c r="H121" s="89" t="n">
        <v>1.05682951146559</v>
      </c>
      <c r="I121" s="89" t="n">
        <v>0.273113493829655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110.7"/>
    <col collapsed="false" customWidth="false" hidden="false" outlineLevel="0" max="257" min="3" style="12" width="11.42"/>
  </cols>
  <sheetData>
    <row r="1" s="14" customFormat="true" ht="31.5" hidden="false" customHeight="true" outlineLevel="0" collapsed="false">
      <c r="A1" s="13" t="s">
        <v>15</v>
      </c>
      <c r="B1" s="13"/>
    </row>
    <row r="2" s="14" customFormat="true" ht="21.95" hidden="false" customHeight="true" outlineLevel="0" collapsed="false">
      <c r="A2" s="15" t="s">
        <v>16</v>
      </c>
      <c r="B2" s="15"/>
    </row>
    <row r="3" s="14" customFormat="true" ht="15.95" hidden="false" customHeight="true" outlineLevel="0" collapsed="false">
      <c r="A3" s="16" t="s">
        <v>17</v>
      </c>
      <c r="B3" s="17"/>
    </row>
    <row r="4" s="14" customFormat="true" ht="15.95" hidden="false" customHeight="true" outlineLevel="0" collapsed="false">
      <c r="A4" s="16" t="s">
        <v>18</v>
      </c>
      <c r="B4" s="17"/>
    </row>
    <row r="5" s="14" customFormat="true" ht="15.95" hidden="false" customHeight="true" outlineLevel="0" collapsed="false">
      <c r="A5" s="16" t="s">
        <v>19</v>
      </c>
      <c r="B5" s="17"/>
    </row>
    <row r="6" s="14" customFormat="true" ht="24.95" hidden="false" customHeight="true" outlineLevel="0" collapsed="false">
      <c r="A6" s="18" t="s">
        <v>20</v>
      </c>
      <c r="B6" s="19"/>
    </row>
    <row r="7" s="22" customFormat="true" ht="21.95" hidden="false" customHeight="true" outlineLevel="0" collapsed="false">
      <c r="A7" s="20" t="s">
        <v>21</v>
      </c>
      <c r="B7" s="21" t="s">
        <v>22</v>
      </c>
    </row>
    <row r="8" customFormat="false" ht="20.1" hidden="false" customHeight="true" outlineLevel="0" collapsed="false">
      <c r="A8" s="23" t="s">
        <v>23</v>
      </c>
      <c r="B8" s="24" t="s">
        <v>24</v>
      </c>
    </row>
    <row r="9" s="27" customFormat="true" ht="18" hidden="false" customHeight="true" outlineLevel="0" collapsed="false">
      <c r="A9" s="25" t="s">
        <v>25</v>
      </c>
      <c r="B9" s="26" t="s">
        <v>26</v>
      </c>
    </row>
    <row r="10" s="27" customFormat="true" ht="15.95" hidden="false" customHeight="true" outlineLevel="0" collapsed="false">
      <c r="A10" s="25" t="s">
        <v>27</v>
      </c>
      <c r="B10" s="26" t="s">
        <v>28</v>
      </c>
    </row>
    <row r="11" customFormat="false" ht="20.1" hidden="false" customHeight="true" outlineLevel="0" collapsed="false">
      <c r="A11" s="23" t="s">
        <v>29</v>
      </c>
      <c r="B11" s="24" t="s">
        <v>30</v>
      </c>
    </row>
    <row r="12" s="27" customFormat="true" ht="18" hidden="false" customHeight="true" outlineLevel="0" collapsed="false">
      <c r="A12" s="25" t="s">
        <v>31</v>
      </c>
      <c r="B12" s="26" t="s">
        <v>26</v>
      </c>
    </row>
    <row r="13" s="27" customFormat="true" ht="15.95" hidden="false" customHeight="true" outlineLevel="0" collapsed="false">
      <c r="A13" s="25" t="s">
        <v>32</v>
      </c>
      <c r="B13" s="26" t="s">
        <v>28</v>
      </c>
    </row>
    <row r="14" s="27" customFormat="true" ht="20.1" hidden="false" customHeight="true" outlineLevel="0" collapsed="false">
      <c r="A14" s="28" t="s">
        <v>33</v>
      </c>
      <c r="B14" s="29" t="s">
        <v>34</v>
      </c>
    </row>
    <row r="15" s="27" customFormat="true" ht="18" hidden="false" customHeight="true" outlineLevel="0" collapsed="false">
      <c r="A15" s="25" t="s">
        <v>35</v>
      </c>
      <c r="B15" s="26" t="s">
        <v>26</v>
      </c>
    </row>
    <row r="16" s="27" customFormat="true" ht="18" hidden="false" customHeight="true" outlineLevel="0" collapsed="false">
      <c r="A16" s="25" t="s">
        <v>36</v>
      </c>
      <c r="B16" s="26" t="s">
        <v>28</v>
      </c>
    </row>
    <row r="17" s="22" customFormat="true" ht="21.95" hidden="false" customHeight="true" outlineLevel="0" collapsed="false">
      <c r="A17" s="20" t="s">
        <v>37</v>
      </c>
      <c r="B17" s="21" t="s">
        <v>38</v>
      </c>
    </row>
    <row r="18" customFormat="false" ht="20.1" hidden="false" customHeight="true" outlineLevel="0" collapsed="false">
      <c r="A18" s="30" t="s">
        <v>39</v>
      </c>
      <c r="B18" s="31" t="s">
        <v>40</v>
      </c>
    </row>
    <row r="19" s="27" customFormat="true" ht="18" hidden="false" customHeight="true" outlineLevel="0" collapsed="false">
      <c r="A19" s="32" t="s">
        <v>41</v>
      </c>
      <c r="B19" s="26" t="s">
        <v>42</v>
      </c>
    </row>
    <row r="20" s="27" customFormat="true" ht="15.95" hidden="false" customHeight="true" outlineLevel="0" collapsed="false">
      <c r="A20" s="32" t="s">
        <v>43</v>
      </c>
      <c r="B20" s="26" t="s">
        <v>44</v>
      </c>
    </row>
    <row r="21" s="27" customFormat="true" ht="15.95" hidden="false" customHeight="true" outlineLevel="0" collapsed="false">
      <c r="A21" s="32" t="s">
        <v>45</v>
      </c>
      <c r="B21" s="26" t="s">
        <v>46</v>
      </c>
    </row>
    <row r="22" s="27" customFormat="true" ht="15.95" hidden="false" customHeight="true" outlineLevel="0" collapsed="false">
      <c r="A22" s="32" t="s">
        <v>47</v>
      </c>
      <c r="B22" s="26" t="s">
        <v>48</v>
      </c>
    </row>
    <row r="23" s="27" customFormat="true" ht="15.95" hidden="false" customHeight="true" outlineLevel="0" collapsed="false">
      <c r="A23" s="32" t="s">
        <v>49</v>
      </c>
      <c r="B23" s="26" t="s">
        <v>50</v>
      </c>
    </row>
    <row r="24" customFormat="false" ht="20.1" hidden="false" customHeight="true" outlineLevel="0" collapsed="false">
      <c r="A24" s="33" t="s">
        <v>51</v>
      </c>
      <c r="B24" s="34" t="s">
        <v>52</v>
      </c>
    </row>
    <row r="25" s="27" customFormat="true" ht="18" hidden="false" customHeight="true" outlineLevel="0" collapsed="false">
      <c r="A25" s="35" t="s">
        <v>53</v>
      </c>
      <c r="B25" s="26" t="s">
        <v>54</v>
      </c>
    </row>
    <row r="26" s="27" customFormat="true" ht="15.95" hidden="false" customHeight="true" outlineLevel="0" collapsed="false">
      <c r="A26" s="35" t="s">
        <v>55</v>
      </c>
      <c r="B26" s="26" t="s">
        <v>56</v>
      </c>
    </row>
    <row r="27" s="27" customFormat="true" ht="15.95" hidden="false" customHeight="true" outlineLevel="0" collapsed="false">
      <c r="A27" s="35" t="s">
        <v>57</v>
      </c>
      <c r="B27" s="26" t="s">
        <v>58</v>
      </c>
    </row>
    <row r="28" s="27" customFormat="true" ht="15.95" hidden="false" customHeight="true" outlineLevel="0" collapsed="false">
      <c r="A28" s="35" t="s">
        <v>59</v>
      </c>
      <c r="B28" s="26" t="s">
        <v>60</v>
      </c>
    </row>
    <row r="29" s="27" customFormat="true" ht="15.95" hidden="false" customHeight="true" outlineLevel="0" collapsed="false">
      <c r="A29" s="35" t="s">
        <v>61</v>
      </c>
      <c r="B29" s="26" t="s">
        <v>62</v>
      </c>
    </row>
    <row r="30" s="27" customFormat="true" ht="15.95" hidden="false" customHeight="true" outlineLevel="0" collapsed="false">
      <c r="A30" s="35" t="s">
        <v>63</v>
      </c>
      <c r="B30" s="26" t="s">
        <v>64</v>
      </c>
    </row>
    <row r="31" s="27" customFormat="true" ht="15.95" hidden="false" customHeight="true" outlineLevel="0" collapsed="false">
      <c r="A31" s="35" t="s">
        <v>65</v>
      </c>
      <c r="B31" s="26" t="s">
        <v>66</v>
      </c>
    </row>
    <row r="32" s="27" customFormat="true" ht="15.95" hidden="false" customHeight="true" outlineLevel="0" collapsed="false">
      <c r="A32" s="35" t="s">
        <v>67</v>
      </c>
      <c r="B32" s="26" t="s">
        <v>68</v>
      </c>
    </row>
    <row r="33" s="27" customFormat="true" ht="15.95" hidden="false" customHeight="true" outlineLevel="0" collapsed="false">
      <c r="A33" s="35" t="s">
        <v>69</v>
      </c>
      <c r="B33" s="26" t="s">
        <v>70</v>
      </c>
    </row>
    <row r="34" customFormat="false" ht="20.1" hidden="false" customHeight="true" outlineLevel="0" collapsed="false">
      <c r="A34" s="23" t="s">
        <v>71</v>
      </c>
      <c r="B34" s="24" t="s">
        <v>72</v>
      </c>
    </row>
    <row r="35" s="27" customFormat="true" ht="18" hidden="false" customHeight="true" outlineLevel="0" collapsed="false">
      <c r="A35" s="25" t="s">
        <v>73</v>
      </c>
      <c r="B35" s="26" t="s">
        <v>74</v>
      </c>
    </row>
    <row r="36" s="27" customFormat="true" ht="15.95" hidden="false" customHeight="true" outlineLevel="0" collapsed="false">
      <c r="A36" s="25" t="s">
        <v>75</v>
      </c>
      <c r="B36" s="26" t="s">
        <v>76</v>
      </c>
    </row>
    <row r="37" s="27" customFormat="true" ht="15.95" hidden="false" customHeight="true" outlineLevel="0" collapsed="false">
      <c r="A37" s="25" t="s">
        <v>77</v>
      </c>
      <c r="B37" s="26" t="s">
        <v>78</v>
      </c>
    </row>
    <row r="38" s="27" customFormat="true" ht="15.95" hidden="false" customHeight="true" outlineLevel="0" collapsed="false">
      <c r="A38" s="25" t="s">
        <v>79</v>
      </c>
      <c r="B38" s="26" t="s">
        <v>80</v>
      </c>
    </row>
    <row r="39" s="27" customFormat="true" ht="15.95" hidden="false" customHeight="true" outlineLevel="0" collapsed="false">
      <c r="A39" s="25" t="s">
        <v>81</v>
      </c>
      <c r="B39" s="26" t="s">
        <v>82</v>
      </c>
    </row>
    <row r="40" s="27" customFormat="true" ht="15.95" hidden="false" customHeight="true" outlineLevel="0" collapsed="false">
      <c r="A40" s="25" t="s">
        <v>83</v>
      </c>
      <c r="B40" s="26" t="s">
        <v>84</v>
      </c>
    </row>
    <row r="41" s="27" customFormat="true" ht="15.95" hidden="false" customHeight="true" outlineLevel="0" collapsed="false">
      <c r="A41" s="25" t="s">
        <v>85</v>
      </c>
      <c r="B41" s="26" t="s">
        <v>86</v>
      </c>
    </row>
    <row r="42" s="27" customFormat="true" ht="15.75" hidden="false" customHeight="true" outlineLevel="0" collapsed="false">
      <c r="A42" s="25" t="s">
        <v>87</v>
      </c>
      <c r="B42" s="26" t="s">
        <v>88</v>
      </c>
    </row>
    <row r="43" s="22" customFormat="true" ht="21.95" hidden="false" customHeight="true" outlineLevel="0" collapsed="false">
      <c r="A43" s="20" t="s">
        <v>89</v>
      </c>
      <c r="B43" s="21" t="s">
        <v>90</v>
      </c>
    </row>
    <row r="44" customFormat="false" ht="20.1" hidden="false" customHeight="true" outlineLevel="0" collapsed="false">
      <c r="A44" s="30" t="s">
        <v>91</v>
      </c>
      <c r="B44" s="31" t="s">
        <v>40</v>
      </c>
    </row>
    <row r="45" s="27" customFormat="true" ht="18" hidden="false" customHeight="true" outlineLevel="0" collapsed="false">
      <c r="A45" s="32" t="s">
        <v>92</v>
      </c>
      <c r="B45" s="26" t="s">
        <v>42</v>
      </c>
    </row>
    <row r="46" s="27" customFormat="true" ht="15.95" hidden="false" customHeight="true" outlineLevel="0" collapsed="false">
      <c r="A46" s="32" t="s">
        <v>93</v>
      </c>
      <c r="B46" s="26" t="s">
        <v>44</v>
      </c>
    </row>
    <row r="47" s="27" customFormat="true" ht="15.95" hidden="false" customHeight="true" outlineLevel="0" collapsed="false">
      <c r="A47" s="32" t="s">
        <v>94</v>
      </c>
      <c r="B47" s="26" t="s">
        <v>46</v>
      </c>
    </row>
    <row r="48" s="27" customFormat="true" ht="15.95" hidden="false" customHeight="true" outlineLevel="0" collapsed="false">
      <c r="A48" s="32" t="s">
        <v>95</v>
      </c>
      <c r="B48" s="26" t="s">
        <v>48</v>
      </c>
    </row>
    <row r="49" s="27" customFormat="true" ht="15.95" hidden="false" customHeight="true" outlineLevel="0" collapsed="false">
      <c r="A49" s="32" t="s">
        <v>96</v>
      </c>
      <c r="B49" s="26" t="s">
        <v>50</v>
      </c>
    </row>
    <row r="50" customFormat="false" ht="20.1" hidden="false" customHeight="true" outlineLevel="0" collapsed="false">
      <c r="A50" s="33" t="s">
        <v>97</v>
      </c>
      <c r="B50" s="34" t="s">
        <v>52</v>
      </c>
    </row>
    <row r="51" s="27" customFormat="true" ht="18" hidden="false" customHeight="true" outlineLevel="0" collapsed="false">
      <c r="A51" s="35" t="s">
        <v>98</v>
      </c>
      <c r="B51" s="26" t="s">
        <v>54</v>
      </c>
    </row>
    <row r="52" s="27" customFormat="true" ht="15.95" hidden="false" customHeight="true" outlineLevel="0" collapsed="false">
      <c r="A52" s="35" t="s">
        <v>99</v>
      </c>
      <c r="B52" s="26" t="s">
        <v>56</v>
      </c>
    </row>
    <row r="53" s="27" customFormat="true" ht="15.95" hidden="false" customHeight="true" outlineLevel="0" collapsed="false">
      <c r="A53" s="35" t="s">
        <v>100</v>
      </c>
      <c r="B53" s="26" t="s">
        <v>58</v>
      </c>
    </row>
    <row r="54" s="27" customFormat="true" ht="15.95" hidden="false" customHeight="true" outlineLevel="0" collapsed="false">
      <c r="A54" s="35" t="s">
        <v>101</v>
      </c>
      <c r="B54" s="26" t="s">
        <v>60</v>
      </c>
    </row>
    <row r="55" s="27" customFormat="true" ht="15.95" hidden="false" customHeight="true" outlineLevel="0" collapsed="false">
      <c r="A55" s="35" t="s">
        <v>102</v>
      </c>
      <c r="B55" s="26" t="s">
        <v>62</v>
      </c>
    </row>
    <row r="56" s="27" customFormat="true" ht="15.95" hidden="false" customHeight="true" outlineLevel="0" collapsed="false">
      <c r="A56" s="35" t="s">
        <v>103</v>
      </c>
      <c r="B56" s="26" t="s">
        <v>64</v>
      </c>
    </row>
    <row r="57" s="27" customFormat="true" ht="15.95" hidden="false" customHeight="true" outlineLevel="0" collapsed="false">
      <c r="A57" s="35" t="s">
        <v>104</v>
      </c>
      <c r="B57" s="26" t="s">
        <v>66</v>
      </c>
    </row>
    <row r="58" s="27" customFormat="true" ht="15.95" hidden="false" customHeight="true" outlineLevel="0" collapsed="false">
      <c r="A58" s="35" t="s">
        <v>105</v>
      </c>
      <c r="B58" s="26" t="s">
        <v>68</v>
      </c>
    </row>
    <row r="59" s="27" customFormat="true" ht="15.95" hidden="false" customHeight="true" outlineLevel="0" collapsed="false">
      <c r="A59" s="35" t="s">
        <v>106</v>
      </c>
      <c r="B59" s="26" t="s">
        <v>70</v>
      </c>
    </row>
    <row r="60" customFormat="false" ht="20.1" hidden="false" customHeight="true" outlineLevel="0" collapsed="false">
      <c r="A60" s="23" t="s">
        <v>107</v>
      </c>
      <c r="B60" s="24" t="s">
        <v>72</v>
      </c>
    </row>
    <row r="61" s="27" customFormat="true" ht="18" hidden="false" customHeight="true" outlineLevel="0" collapsed="false">
      <c r="A61" s="25" t="s">
        <v>108</v>
      </c>
      <c r="B61" s="26" t="s">
        <v>74</v>
      </c>
    </row>
    <row r="62" s="27" customFormat="true" ht="15.95" hidden="false" customHeight="true" outlineLevel="0" collapsed="false">
      <c r="A62" s="25" t="s">
        <v>109</v>
      </c>
      <c r="B62" s="26" t="s">
        <v>76</v>
      </c>
    </row>
    <row r="63" s="27" customFormat="true" ht="15.95" hidden="false" customHeight="true" outlineLevel="0" collapsed="false">
      <c r="A63" s="25" t="s">
        <v>110</v>
      </c>
      <c r="B63" s="26" t="s">
        <v>78</v>
      </c>
    </row>
    <row r="64" s="27" customFormat="true" ht="15.95" hidden="false" customHeight="true" outlineLevel="0" collapsed="false">
      <c r="A64" s="25" t="s">
        <v>111</v>
      </c>
      <c r="B64" s="26" t="s">
        <v>80</v>
      </c>
    </row>
    <row r="65" s="27" customFormat="true" ht="15.95" hidden="false" customHeight="true" outlineLevel="0" collapsed="false">
      <c r="A65" s="25" t="s">
        <v>112</v>
      </c>
      <c r="B65" s="26" t="s">
        <v>82</v>
      </c>
    </row>
    <row r="66" s="27" customFormat="true" ht="15.95" hidden="false" customHeight="true" outlineLevel="0" collapsed="false">
      <c r="A66" s="25" t="s">
        <v>113</v>
      </c>
      <c r="B66" s="26" t="s">
        <v>84</v>
      </c>
    </row>
    <row r="67" s="27" customFormat="true" ht="15.95" hidden="false" customHeight="true" outlineLevel="0" collapsed="false">
      <c r="A67" s="25" t="s">
        <v>114</v>
      </c>
      <c r="B67" s="26" t="s">
        <v>86</v>
      </c>
    </row>
    <row r="68" s="27" customFormat="true" ht="15.75" hidden="false" customHeight="true" outlineLevel="0" collapsed="false">
      <c r="A68" s="25" t="s">
        <v>115</v>
      </c>
      <c r="B68" s="26" t="s">
        <v>88</v>
      </c>
    </row>
    <row r="69" customFormat="false" ht="21.95" hidden="false" customHeight="true" outlineLevel="0" collapsed="false">
      <c r="A69" s="23" t="s">
        <v>116</v>
      </c>
      <c r="B69" s="29" t="s">
        <v>117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Saison- und kalenderbereinigte Ergebnisse"/>
    <hyperlink ref="A5" location="'Schaubild 2 Trend'!A1" display="Schaubild 2: Trend"/>
    <hyperlink ref="B9" location="1.1.1!A1" display="Bruttoinlandsprodukt in Preisen von 1995"/>
    <hyperlink ref="B10" location="1.1.2!A1" display="Private Konsumausgaben in Preisen von 1995"/>
    <hyperlink ref="B12" location="1.2.1!A1" display="Bruttoinlandsprodukt in Preisen von 1995"/>
    <hyperlink ref="B13" location="1.2.2!A1" display="Private Konsumausgaben in Preisen von 1995"/>
    <hyperlink ref="B15" location="1.3.1!A1" display="Bruttoinlandsprodukt in Preisen von 1995"/>
    <hyperlink ref="B16" location="1.3.2!A1" display="Private Konsumausgaben in Preisen von 1995"/>
    <hyperlink ref="B19" location="2.1.1!A1" display="Bruttoinlandsprodukt und Bruttonationaleinkommen (Bruttosozialprodukt)"/>
    <hyperlink ref="B20" location="2.1.2!A1" display="Inlandsprodukt, Nationaleinkommen und Volkseinkommen"/>
    <hyperlink ref="B21" location="2.1.3!A1" display="Verfügbares Einkommen der privaten Haushalte und seine Verwendung"/>
    <hyperlink ref="B22" location="2.1.4!A1" display="Arbeitnehmerentgelt, Löhne und Gehälter (Inländer)"/>
    <hyperlink ref="B23" location="2.1.5!A1" display="Bevölkerung und Erwerbstätigkeit"/>
    <hyperlink ref="B25" location="2.2.1!A1" display="Bruttowertschöpfung  in jeweiligen Preisen"/>
    <hyperlink ref="B26" location="2.2.2!A1" display="Bruttowertschöpfung  in Preisen von 1995"/>
    <hyperlink ref="B27" location="2.2.3!A1" display="Arbeitnehmerentgelt im Inland"/>
    <hyperlink ref="B28" location="2.2.4!A1" display="Bruttolöhne und -gehälter im Inland"/>
    <hyperlink ref="B29" location="2.2.5!A1" display="Erwerbstätige im Inland "/>
    <hyperlink ref="B30" location="2.2.6!A1" display="Arbeitnehmer im Inland "/>
    <hyperlink ref="B31" location="2.2.7!A1" display="Arbeitsproduktivität (je Erwerbstätigen) "/>
    <hyperlink ref="B32" location="2.2.8!A1" display="Lohnkosten (je Arbeitnehmer)"/>
    <hyperlink ref="B33" location="2.2.9!A1" display="Lohnstückkosten"/>
    <hyperlink ref="B35" location="2.3.1!A1" display="Verwendung des Bruttoinlandsprodukts in jeweiligen Preisen"/>
    <hyperlink ref="B36" location="2.3.2!A1" display="Verwendung des Bruttoinlandsprodukts in Preisen von 1995"/>
    <hyperlink ref="B37" location="2.3.3!A1" display="Konsum in jeweiligen Preisen"/>
    <hyperlink ref="B38" location="2.3.4!A1" display="Konsum in Preisen von 1995"/>
    <hyperlink ref="B39" location="2.3.5!A1" display="Bruttoanlageinvestitionen in jeweiligen Preisen"/>
    <hyperlink ref="B40" location="2.3.6!A1" display="Bruttoanlageinvestitionen in Preisen von 1995"/>
    <hyperlink ref="B41" location="2.3.7!A1" display="Exporte und Importe in jeweiligen Preisen"/>
    <hyperlink ref="B42" location="2.3.8!A1" display="Exporte und Importe in Preisen von 1995"/>
    <hyperlink ref="B45" location="3.1.1!A1" display="Bruttoinlandsprodukt und Bruttonationaleinkommen (Bruttosozialprodukt)"/>
    <hyperlink ref="B46" location="3.1.2!A1" display="Inlandsprodukt, Nationaleinkommen und Volkseinkommen"/>
    <hyperlink ref="B47" location="3.1.3!A1" display="Verfügbares Einkommen der privaten Haushalte und seine Verwendung"/>
    <hyperlink ref="B48" location="3.1.4!A1" display="Arbeitnehmerentgelt, Löhne und Gehälter (Inländer)"/>
    <hyperlink ref="B49" location="1.3.5!A1" display="Bevölkerung und Erwerbstätigkeit"/>
    <hyperlink ref="B51" location="3.2.1!A1" display="Bruttowertschöpfung  in jeweiligen Preisen"/>
    <hyperlink ref="B52" location="3.2.2!A1" display="Bruttowertschöpfung  in Preisen von 1995"/>
    <hyperlink ref="B53" location="3.2.3!A1" display="Arbeitnehmerentgelt im Inland"/>
    <hyperlink ref="B54" location="3.2.4!A1" display="Bruttolöhne und -gehälter im Inland"/>
    <hyperlink ref="B55" location="3.2.5!A1" display="Erwerbstätige im Inland "/>
    <hyperlink ref="B56" location="3.2.6!A1" display="Arbeitnehmer im Inland "/>
    <hyperlink ref="B57" location="3.2.7!A1" display="Arbeitsproduktivität (je Erwerbstätigen) "/>
    <hyperlink ref="B58" location="3.2.8!A1" display="Lohnkosten (je Arbeitnehmer)"/>
    <hyperlink ref="B59" location="3.2.9!A1" display="Lohnstückkosten"/>
    <hyperlink ref="B61" location="3.3.1!A1" display="Verwendung des Bruttoinlandsprodukts in jeweiligen Preisen"/>
    <hyperlink ref="B62" location="3.3.2!A1" display="Verwendung des Bruttoinlandsprodukts in Preisen von 1995"/>
    <hyperlink ref="B63" location="3.3.3!A1" display="Konsum in jeweiligen Preisen"/>
    <hyperlink ref="B64" location="3.3.4!A1" display="Konsum in Preisen von 1995"/>
    <hyperlink ref="B65" location="3.3.5!A1" display="Bruttoanlageinvestitionen in jeweiligen Preisen"/>
    <hyperlink ref="B66" location="3.3.6!A1" display="Bruttoanlageinvestitionen in Preisen von 1995"/>
    <hyperlink ref="B67" location="3.3.7!A1" display="Exporte und Importe in jeweiligen Preisen"/>
    <hyperlink ref="B68" location="3.3.8!A1" display="Exporte und Importe in Preisen von 1995"/>
    <hyperlink ref="B69" location="4!A1" display="Arbeitstage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3.73</v>
      </c>
      <c r="D12" s="86" t="n">
        <v>3.22</v>
      </c>
      <c r="E12" s="86" t="n">
        <v>73.99</v>
      </c>
      <c r="F12" s="86" t="n">
        <v>13.42</v>
      </c>
      <c r="G12" s="86" t="n">
        <v>40.83</v>
      </c>
      <c r="H12" s="86" t="n">
        <v>20.87</v>
      </c>
      <c r="I12" s="86" t="n">
        <v>51.4</v>
      </c>
    </row>
    <row r="13" customFormat="false" ht="11.1" hidden="true" customHeight="true" outlineLevel="0" collapsed="false">
      <c r="A13" s="84"/>
      <c r="B13" s="85" t="s">
        <v>266</v>
      </c>
      <c r="C13" s="86" t="n">
        <v>211.96</v>
      </c>
      <c r="D13" s="86" t="n">
        <v>2.52</v>
      </c>
      <c r="E13" s="86" t="n">
        <v>75.58</v>
      </c>
      <c r="F13" s="86" t="n">
        <v>14.57</v>
      </c>
      <c r="G13" s="86" t="n">
        <v>42.24</v>
      </c>
      <c r="H13" s="86" t="n">
        <v>21.57</v>
      </c>
      <c r="I13" s="86" t="n">
        <v>55.48</v>
      </c>
    </row>
    <row r="14" customFormat="false" ht="11.1" hidden="true" customHeight="true" outlineLevel="0" collapsed="false">
      <c r="A14" s="84"/>
      <c r="B14" s="85" t="s">
        <v>267</v>
      </c>
      <c r="C14" s="86" t="n">
        <v>212.74</v>
      </c>
      <c r="D14" s="86" t="n">
        <v>2.38</v>
      </c>
      <c r="E14" s="86" t="n">
        <v>75.51</v>
      </c>
      <c r="F14" s="86" t="n">
        <v>14.69</v>
      </c>
      <c r="G14" s="86" t="n">
        <v>43.23</v>
      </c>
      <c r="H14" s="86" t="n">
        <v>22.39</v>
      </c>
      <c r="I14" s="86" t="n">
        <v>54.54</v>
      </c>
    </row>
    <row r="15" customFormat="false" ht="11.1" hidden="true" customHeight="true" outlineLevel="0" collapsed="false">
      <c r="A15" s="84"/>
      <c r="B15" s="85" t="s">
        <v>268</v>
      </c>
      <c r="C15" s="86" t="n">
        <v>215.58</v>
      </c>
      <c r="D15" s="86" t="n">
        <v>2.51</v>
      </c>
      <c r="E15" s="86" t="n">
        <v>76.09</v>
      </c>
      <c r="F15" s="86" t="n">
        <v>15.1</v>
      </c>
      <c r="G15" s="86" t="n">
        <v>43.89</v>
      </c>
      <c r="H15" s="86" t="n">
        <v>23.09</v>
      </c>
      <c r="I15" s="86" t="n">
        <v>54.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69</v>
      </c>
      <c r="D16" s="86" t="n">
        <v>2.21</v>
      </c>
      <c r="E16" s="86" t="n">
        <v>78.15</v>
      </c>
      <c r="F16" s="86" t="n">
        <v>15.8</v>
      </c>
      <c r="G16" s="86" t="n">
        <v>45.55</v>
      </c>
      <c r="H16" s="86" t="n">
        <v>23.7</v>
      </c>
      <c r="I16" s="86" t="n">
        <v>57.28</v>
      </c>
    </row>
    <row r="17" customFormat="false" ht="11.1" hidden="true" customHeight="true" outlineLevel="0" collapsed="false">
      <c r="A17" s="84"/>
      <c r="B17" s="85" t="s">
        <v>266</v>
      </c>
      <c r="C17" s="86" t="n">
        <v>226.92</v>
      </c>
      <c r="D17" s="86" t="n">
        <v>2.22</v>
      </c>
      <c r="E17" s="86" t="n">
        <v>78.46</v>
      </c>
      <c r="F17" s="86" t="n">
        <v>16.18</v>
      </c>
      <c r="G17" s="86" t="n">
        <v>46.76</v>
      </c>
      <c r="H17" s="86" t="n">
        <v>24.51</v>
      </c>
      <c r="I17" s="86" t="n">
        <v>58.79</v>
      </c>
    </row>
    <row r="18" customFormat="false" ht="11.1" hidden="true" customHeight="true" outlineLevel="0" collapsed="false">
      <c r="A18" s="84"/>
      <c r="B18" s="85" t="s">
        <v>267</v>
      </c>
      <c r="C18" s="86" t="n">
        <v>233.55</v>
      </c>
      <c r="D18" s="86" t="n">
        <v>2.25</v>
      </c>
      <c r="E18" s="86" t="n">
        <v>80.13</v>
      </c>
      <c r="F18" s="86" t="n">
        <v>16.62</v>
      </c>
      <c r="G18" s="86" t="n">
        <v>47.63</v>
      </c>
      <c r="H18" s="86" t="n">
        <v>25.31</v>
      </c>
      <c r="I18" s="86" t="n">
        <v>61.61</v>
      </c>
    </row>
    <row r="19" customFormat="false" ht="11.1" hidden="true" customHeight="true" outlineLevel="0" collapsed="false">
      <c r="A19" s="84"/>
      <c r="B19" s="85" t="s">
        <v>268</v>
      </c>
      <c r="C19" s="86" t="n">
        <v>232.13</v>
      </c>
      <c r="D19" s="86" t="n">
        <v>2.22</v>
      </c>
      <c r="E19" s="86" t="n">
        <v>79.1</v>
      </c>
      <c r="F19" s="86" t="n">
        <v>17.02</v>
      </c>
      <c r="G19" s="86" t="n">
        <v>47.65</v>
      </c>
      <c r="H19" s="86" t="n">
        <v>25.73</v>
      </c>
      <c r="I19" s="86" t="n">
        <v>60.4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28</v>
      </c>
      <c r="D20" s="86" t="n">
        <v>2.24</v>
      </c>
      <c r="E20" s="86" t="n">
        <v>76.11</v>
      </c>
      <c r="F20" s="86" t="n">
        <v>16.98</v>
      </c>
      <c r="G20" s="86" t="n">
        <v>48.34</v>
      </c>
      <c r="H20" s="86" t="n">
        <v>26.21</v>
      </c>
      <c r="I20" s="86" t="n">
        <v>61.4</v>
      </c>
    </row>
    <row r="21" customFormat="false" ht="11.1" hidden="true" customHeight="true" outlineLevel="0" collapsed="false">
      <c r="A21" s="84"/>
      <c r="B21" s="85" t="s">
        <v>266</v>
      </c>
      <c r="C21" s="86" t="n">
        <v>234.35</v>
      </c>
      <c r="D21" s="86" t="n">
        <v>2.23</v>
      </c>
      <c r="E21" s="86" t="n">
        <v>75.7</v>
      </c>
      <c r="F21" s="86" t="n">
        <v>17.56</v>
      </c>
      <c r="G21" s="86" t="n">
        <v>48.72</v>
      </c>
      <c r="H21" s="86" t="n">
        <v>26.59</v>
      </c>
      <c r="I21" s="86" t="n">
        <v>63.55</v>
      </c>
    </row>
    <row r="22" customFormat="false" ht="11.1" hidden="true" customHeight="true" outlineLevel="0" collapsed="false">
      <c r="A22" s="84"/>
      <c r="B22" s="85" t="s">
        <v>267</v>
      </c>
      <c r="C22" s="86" t="n">
        <v>235.17</v>
      </c>
      <c r="D22" s="86" t="n">
        <v>2.22</v>
      </c>
      <c r="E22" s="86" t="n">
        <v>76.17</v>
      </c>
      <c r="F22" s="86" t="n">
        <v>17.86</v>
      </c>
      <c r="G22" s="86" t="n">
        <v>49.08</v>
      </c>
      <c r="H22" s="86" t="n">
        <v>26.99</v>
      </c>
      <c r="I22" s="86" t="n">
        <v>62.85</v>
      </c>
    </row>
    <row r="23" customFormat="false" ht="11.1" hidden="true" customHeight="true" outlineLevel="0" collapsed="false">
      <c r="A23" s="84"/>
      <c r="B23" s="85" t="s">
        <v>268</v>
      </c>
      <c r="C23" s="86" t="n">
        <v>236.6</v>
      </c>
      <c r="D23" s="86" t="n">
        <v>2.23</v>
      </c>
      <c r="E23" s="86" t="n">
        <v>76.06</v>
      </c>
      <c r="F23" s="86" t="n">
        <v>18.13</v>
      </c>
      <c r="G23" s="86" t="n">
        <v>49.34</v>
      </c>
      <c r="H23" s="86" t="n">
        <v>27.62</v>
      </c>
      <c r="I23" s="86" t="n">
        <v>63.2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37</v>
      </c>
      <c r="D24" s="86" t="n">
        <v>2.32</v>
      </c>
      <c r="E24" s="86" t="n">
        <v>76.21</v>
      </c>
      <c r="F24" s="86" t="n">
        <v>18.88</v>
      </c>
      <c r="G24" s="86" t="n">
        <v>49.45</v>
      </c>
      <c r="H24" s="86" t="n">
        <v>27.91</v>
      </c>
      <c r="I24" s="86" t="n">
        <v>64.6</v>
      </c>
    </row>
    <row r="25" customFormat="false" ht="11.1" hidden="true" customHeight="true" outlineLevel="0" collapsed="false">
      <c r="A25" s="84"/>
      <c r="B25" s="85" t="s">
        <v>266</v>
      </c>
      <c r="C25" s="86" t="n">
        <v>238.58</v>
      </c>
      <c r="D25" s="86" t="n">
        <v>2.25</v>
      </c>
      <c r="E25" s="86" t="n">
        <v>75.22</v>
      </c>
      <c r="F25" s="86" t="n">
        <v>18.87</v>
      </c>
      <c r="G25" s="86" t="n">
        <v>49.51</v>
      </c>
      <c r="H25" s="86" t="n">
        <v>28.19</v>
      </c>
      <c r="I25" s="86" t="n">
        <v>64.54</v>
      </c>
    </row>
    <row r="26" customFormat="false" ht="11.1" hidden="true" customHeight="true" outlineLevel="0" collapsed="false">
      <c r="A26" s="84"/>
      <c r="B26" s="85" t="s">
        <v>267</v>
      </c>
      <c r="C26" s="86" t="n">
        <v>239.92</v>
      </c>
      <c r="D26" s="86" t="n">
        <v>2.3</v>
      </c>
      <c r="E26" s="86" t="n">
        <v>75.65</v>
      </c>
      <c r="F26" s="86" t="n">
        <v>19.05</v>
      </c>
      <c r="G26" s="86" t="n">
        <v>49.27</v>
      </c>
      <c r="H26" s="86" t="n">
        <v>28.52</v>
      </c>
      <c r="I26" s="86" t="n">
        <v>65.13</v>
      </c>
    </row>
    <row r="27" customFormat="false" ht="11.1" hidden="true" customHeight="true" outlineLevel="0" collapsed="false">
      <c r="A27" s="84"/>
      <c r="B27" s="85" t="s">
        <v>268</v>
      </c>
      <c r="C27" s="86" t="n">
        <v>243.09</v>
      </c>
      <c r="D27" s="86" t="n">
        <v>2.36</v>
      </c>
      <c r="E27" s="86" t="n">
        <v>76.4</v>
      </c>
      <c r="F27" s="86" t="n">
        <v>19.66</v>
      </c>
      <c r="G27" s="86" t="n">
        <v>49.73</v>
      </c>
      <c r="H27" s="86" t="n">
        <v>29.06</v>
      </c>
      <c r="I27" s="86" t="n">
        <v>65.8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6.11</v>
      </c>
      <c r="D28" s="86" t="n">
        <v>2.39</v>
      </c>
      <c r="E28" s="86" t="n">
        <v>77.17</v>
      </c>
      <c r="F28" s="86" t="n">
        <v>19.76</v>
      </c>
      <c r="G28" s="86" t="n">
        <v>50.29</v>
      </c>
      <c r="H28" s="86" t="n">
        <v>29.51</v>
      </c>
      <c r="I28" s="86" t="n">
        <v>66.99</v>
      </c>
    </row>
    <row r="29" customFormat="false" ht="11.1" hidden="true" customHeight="true" outlineLevel="0" collapsed="false">
      <c r="A29" s="84"/>
      <c r="B29" s="85" t="s">
        <v>266</v>
      </c>
      <c r="C29" s="86" t="n">
        <v>248.76</v>
      </c>
      <c r="D29" s="86" t="n">
        <v>2.38</v>
      </c>
      <c r="E29" s="86" t="n">
        <v>77.81</v>
      </c>
      <c r="F29" s="86" t="n">
        <v>19.45</v>
      </c>
      <c r="G29" s="86" t="n">
        <v>50.74</v>
      </c>
      <c r="H29" s="86" t="n">
        <v>30.39</v>
      </c>
      <c r="I29" s="86" t="n">
        <v>67.99</v>
      </c>
    </row>
    <row r="30" customFormat="false" ht="11.1" hidden="true" customHeight="true" outlineLevel="0" collapsed="false">
      <c r="A30" s="84"/>
      <c r="B30" s="85" t="s">
        <v>267</v>
      </c>
      <c r="C30" s="86" t="n">
        <v>250.12</v>
      </c>
      <c r="D30" s="86" t="n">
        <v>2.35</v>
      </c>
      <c r="E30" s="86" t="n">
        <v>77.61</v>
      </c>
      <c r="F30" s="86" t="n">
        <v>19.24</v>
      </c>
      <c r="G30" s="86" t="n">
        <v>51.18</v>
      </c>
      <c r="H30" s="86" t="n">
        <v>30.57</v>
      </c>
      <c r="I30" s="86" t="n">
        <v>69.17</v>
      </c>
    </row>
    <row r="31" customFormat="false" ht="11.1" hidden="true" customHeight="true" outlineLevel="0" collapsed="false">
      <c r="A31" s="84"/>
      <c r="B31" s="85" t="s">
        <v>268</v>
      </c>
      <c r="C31" s="86" t="n">
        <v>251.93</v>
      </c>
      <c r="D31" s="86" t="n">
        <v>2.36</v>
      </c>
      <c r="E31" s="86" t="n">
        <v>78.41</v>
      </c>
      <c r="F31" s="86" t="n">
        <v>19.28</v>
      </c>
      <c r="G31" s="86" t="n">
        <v>51.33</v>
      </c>
      <c r="H31" s="86" t="n">
        <v>30.94</v>
      </c>
      <c r="I31" s="86" t="n">
        <v>69.6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9</v>
      </c>
      <c r="D32" s="86" t="n">
        <v>2.28</v>
      </c>
      <c r="E32" s="86" t="n">
        <v>78</v>
      </c>
      <c r="F32" s="86" t="n">
        <v>18.59</v>
      </c>
      <c r="G32" s="86" t="n">
        <v>50.9</v>
      </c>
      <c r="H32" s="86" t="n">
        <v>31.43</v>
      </c>
      <c r="I32" s="86" t="n">
        <v>69.89</v>
      </c>
    </row>
    <row r="33" customFormat="false" ht="11.1" hidden="true" customHeight="true" outlineLevel="0" collapsed="false">
      <c r="A33" s="84"/>
      <c r="B33" s="85" t="s">
        <v>266</v>
      </c>
      <c r="C33" s="86" t="n">
        <v>250.55</v>
      </c>
      <c r="D33" s="86" t="n">
        <v>2.33</v>
      </c>
      <c r="E33" s="86" t="n">
        <v>77.17</v>
      </c>
      <c r="F33" s="86" t="n">
        <v>18.76</v>
      </c>
      <c r="G33" s="86" t="n">
        <v>50.65</v>
      </c>
      <c r="H33" s="86" t="n">
        <v>31.52</v>
      </c>
      <c r="I33" s="86" t="n">
        <v>70.12</v>
      </c>
    </row>
    <row r="34" customFormat="false" ht="11.1" hidden="true" customHeight="true" outlineLevel="0" collapsed="false">
      <c r="A34" s="84"/>
      <c r="B34" s="85" t="s">
        <v>267</v>
      </c>
      <c r="C34" s="86" t="n">
        <v>252.18</v>
      </c>
      <c r="D34" s="86" t="n">
        <v>2.34</v>
      </c>
      <c r="E34" s="86" t="n">
        <v>77.22</v>
      </c>
      <c r="F34" s="86" t="n">
        <v>18.98</v>
      </c>
      <c r="G34" s="86" t="n">
        <v>50.83</v>
      </c>
      <c r="H34" s="86" t="n">
        <v>32.03</v>
      </c>
      <c r="I34" s="86" t="n">
        <v>70.78</v>
      </c>
    </row>
    <row r="35" customFormat="false" ht="11.1" hidden="true" customHeight="true" outlineLevel="0" collapsed="false">
      <c r="A35" s="84"/>
      <c r="B35" s="85" t="s">
        <v>268</v>
      </c>
      <c r="C35" s="86" t="n">
        <v>252.37</v>
      </c>
      <c r="D35" s="86" t="n">
        <v>2.36</v>
      </c>
      <c r="E35" s="86" t="n">
        <v>76.88</v>
      </c>
      <c r="F35" s="86" t="n">
        <v>18.72</v>
      </c>
      <c r="G35" s="86" t="n">
        <v>51.43</v>
      </c>
      <c r="H35" s="86" t="n">
        <v>32.18</v>
      </c>
      <c r="I35" s="86" t="n">
        <v>70.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36</v>
      </c>
      <c r="D36" s="86" t="n">
        <v>2.29</v>
      </c>
      <c r="E36" s="86" t="n">
        <v>77.34</v>
      </c>
      <c r="F36" s="86" t="n">
        <v>17.96</v>
      </c>
      <c r="G36" s="86" t="n">
        <v>51.19</v>
      </c>
      <c r="H36" s="86" t="n">
        <v>32.44</v>
      </c>
      <c r="I36" s="86" t="n">
        <v>71.14</v>
      </c>
    </row>
    <row r="37" customFormat="false" ht="11.1" hidden="true" customHeight="true" outlineLevel="0" collapsed="false">
      <c r="A37" s="84"/>
      <c r="B37" s="85" t="s">
        <v>266</v>
      </c>
      <c r="C37" s="86" t="n">
        <v>252.08</v>
      </c>
      <c r="D37" s="86" t="n">
        <v>2.38</v>
      </c>
      <c r="E37" s="86" t="n">
        <v>76.91</v>
      </c>
      <c r="F37" s="86" t="n">
        <v>17.99</v>
      </c>
      <c r="G37" s="86" t="n">
        <v>50.75</v>
      </c>
      <c r="H37" s="86" t="n">
        <v>32.58</v>
      </c>
      <c r="I37" s="86" t="n">
        <v>71.47</v>
      </c>
    </row>
    <row r="38" customFormat="false" ht="11.1" hidden="true" customHeight="true" outlineLevel="0" collapsed="false">
      <c r="A38" s="84"/>
      <c r="B38" s="85" t="s">
        <v>267</v>
      </c>
      <c r="C38" s="86" t="n">
        <v>252.1</v>
      </c>
      <c r="D38" s="86" t="n">
        <v>2.32</v>
      </c>
      <c r="E38" s="86" t="n">
        <v>77.01</v>
      </c>
      <c r="F38" s="86" t="n">
        <v>17.99</v>
      </c>
      <c r="G38" s="86" t="n">
        <v>50.82</v>
      </c>
      <c r="H38" s="86" t="n">
        <v>32.93</v>
      </c>
      <c r="I38" s="86" t="n">
        <v>71.03</v>
      </c>
    </row>
    <row r="39" customFormat="false" ht="11.1" hidden="true" customHeight="true" outlineLevel="0" collapsed="false">
      <c r="A39" s="84"/>
      <c r="B39" s="85" t="s">
        <v>268</v>
      </c>
      <c r="C39" s="86" t="n">
        <v>253.75</v>
      </c>
      <c r="D39" s="86" t="n">
        <v>2.35</v>
      </c>
      <c r="E39" s="86" t="n">
        <v>77.66</v>
      </c>
      <c r="F39" s="86" t="n">
        <v>17.72</v>
      </c>
      <c r="G39" s="86" t="n">
        <v>50.96</v>
      </c>
      <c r="H39" s="86" t="n">
        <v>33.5</v>
      </c>
      <c r="I39" s="86" t="n">
        <v>71.5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54</v>
      </c>
      <c r="D40" s="86" t="n">
        <v>2.33</v>
      </c>
      <c r="E40" s="86" t="n">
        <v>77.83</v>
      </c>
      <c r="F40" s="86" t="n">
        <v>17.69</v>
      </c>
      <c r="G40" s="86" t="n">
        <v>51.09</v>
      </c>
      <c r="H40" s="86" t="n">
        <v>34.16</v>
      </c>
      <c r="I40" s="86" t="n">
        <v>71.44</v>
      </c>
    </row>
    <row r="41" customFormat="false" ht="11.1" hidden="true" customHeight="true" outlineLevel="0" collapsed="false">
      <c r="A41" s="84"/>
      <c r="B41" s="85" t="s">
        <v>266</v>
      </c>
      <c r="C41" s="86" t="n">
        <v>256.69</v>
      </c>
      <c r="D41" s="86" t="n">
        <v>2.34</v>
      </c>
      <c r="E41" s="86" t="n">
        <v>78.66</v>
      </c>
      <c r="F41" s="86" t="n">
        <v>17.17</v>
      </c>
      <c r="G41" s="86" t="n">
        <v>51.49</v>
      </c>
      <c r="H41" s="86" t="n">
        <v>34.79</v>
      </c>
      <c r="I41" s="86" t="n">
        <v>72.24</v>
      </c>
    </row>
    <row r="42" customFormat="false" ht="11.1" hidden="true" customHeight="true" outlineLevel="0" collapsed="false">
      <c r="A42" s="84"/>
      <c r="B42" s="85" t="s">
        <v>267</v>
      </c>
      <c r="C42" s="86" t="n">
        <v>258.96</v>
      </c>
      <c r="D42" s="86" t="n">
        <v>2.42</v>
      </c>
      <c r="E42" s="86" t="n">
        <v>78.85</v>
      </c>
      <c r="F42" s="86" t="n">
        <v>17.1</v>
      </c>
      <c r="G42" s="86" t="n">
        <v>51.78</v>
      </c>
      <c r="H42" s="86" t="n">
        <v>35.64</v>
      </c>
      <c r="I42" s="86" t="n">
        <v>73.17</v>
      </c>
    </row>
    <row r="43" customFormat="false" ht="11.1" hidden="true" customHeight="true" outlineLevel="0" collapsed="false">
      <c r="A43" s="84"/>
      <c r="B43" s="85" t="s">
        <v>268</v>
      </c>
      <c r="C43" s="86" t="n">
        <v>261.21</v>
      </c>
      <c r="D43" s="86" t="n">
        <v>2.41</v>
      </c>
      <c r="E43" s="86" t="n">
        <v>80.36</v>
      </c>
      <c r="F43" s="86" t="n">
        <v>16.7</v>
      </c>
      <c r="G43" s="86" t="n">
        <v>52.07</v>
      </c>
      <c r="H43" s="86" t="n">
        <v>36.14</v>
      </c>
      <c r="I43" s="86" t="n">
        <v>73.5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0.73</v>
      </c>
      <c r="D44" s="86" t="n">
        <v>2.46</v>
      </c>
      <c r="E44" s="86" t="n">
        <v>78.97</v>
      </c>
      <c r="F44" s="86" t="n">
        <v>16.9</v>
      </c>
      <c r="G44" s="86" t="n">
        <v>52.42</v>
      </c>
      <c r="H44" s="86" t="n">
        <v>36.42</v>
      </c>
      <c r="I44" s="86" t="n">
        <v>73.5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4.33</v>
      </c>
      <c r="D45" s="86" t="n">
        <v>2.4</v>
      </c>
      <c r="E45" s="86" t="n">
        <v>79.21</v>
      </c>
      <c r="F45" s="86" t="n">
        <v>16.87</v>
      </c>
      <c r="G45" s="86" t="n">
        <v>52.84</v>
      </c>
      <c r="H45" s="86" t="n">
        <v>37.8</v>
      </c>
      <c r="I45" s="86" t="n">
        <v>75.2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33</v>
      </c>
      <c r="F46" s="86" t="n">
        <v>16.64</v>
      </c>
      <c r="G46" s="86" t="n">
        <v>53.56</v>
      </c>
      <c r="H46" s="86" t="n">
        <v>38.26</v>
      </c>
      <c r="I46" s="86" t="n">
        <v>75.5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92</v>
      </c>
      <c r="D47" s="86" t="n">
        <v>2.41</v>
      </c>
      <c r="E47" s="86" t="n">
        <v>80.2</v>
      </c>
      <c r="F47" s="86" t="n">
        <v>16.65</v>
      </c>
      <c r="G47" s="86" t="n">
        <v>53.86</v>
      </c>
      <c r="H47" s="86" t="n">
        <v>39.09</v>
      </c>
      <c r="I47" s="86" t="n">
        <v>75.7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87</v>
      </c>
      <c r="D48" s="86" t="n">
        <v>2.44</v>
      </c>
      <c r="E48" s="86" t="n">
        <v>82.21</v>
      </c>
      <c r="F48" s="86" t="n">
        <v>16.92</v>
      </c>
      <c r="G48" s="86" t="n">
        <v>54.27</v>
      </c>
      <c r="H48" s="86" t="n">
        <v>40.2</v>
      </c>
      <c r="I48" s="86" t="n">
        <v>75.8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4.07</v>
      </c>
      <c r="D49" s="86" t="n">
        <v>2.45</v>
      </c>
      <c r="E49" s="86" t="n">
        <v>83.01</v>
      </c>
      <c r="F49" s="86" t="n">
        <v>16.48</v>
      </c>
      <c r="G49" s="86" t="n">
        <v>54.79</v>
      </c>
      <c r="H49" s="86" t="n">
        <v>41.29</v>
      </c>
      <c r="I49" s="86" t="n">
        <v>76.0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33</v>
      </c>
      <c r="D50" s="86" t="n">
        <v>2.41</v>
      </c>
      <c r="E50" s="86" t="n">
        <v>83.24</v>
      </c>
      <c r="F50" s="86" t="n">
        <v>15.96</v>
      </c>
      <c r="G50" s="86" t="n">
        <v>55.07</v>
      </c>
      <c r="H50" s="86" t="n">
        <v>42.11</v>
      </c>
      <c r="I50" s="86" t="n">
        <v>77.5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68</v>
      </c>
      <c r="D51" s="86" t="n">
        <v>2.42</v>
      </c>
      <c r="E51" s="86" t="n">
        <v>83.94</v>
      </c>
      <c r="F51" s="86" t="n">
        <v>15.85</v>
      </c>
      <c r="G51" s="86" t="n">
        <v>55.35</v>
      </c>
      <c r="H51" s="86" t="n">
        <v>42.64</v>
      </c>
      <c r="I51" s="86" t="n">
        <v>77.4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3</v>
      </c>
      <c r="D52" s="86" t="n">
        <v>2.39</v>
      </c>
      <c r="E52" s="86" t="n">
        <v>85.15</v>
      </c>
      <c r="F52" s="86" t="n">
        <v>15.7</v>
      </c>
      <c r="G52" s="86" t="n">
        <v>55.76</v>
      </c>
      <c r="H52" s="86" t="n">
        <v>42.93</v>
      </c>
      <c r="I52" s="86" t="n">
        <v>77.37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14</v>
      </c>
      <c r="D53" s="86" t="n">
        <v>2.39</v>
      </c>
      <c r="E53" s="86" t="n">
        <v>85.07</v>
      </c>
      <c r="F53" s="86" t="n">
        <v>15.37</v>
      </c>
      <c r="G53" s="86" t="n">
        <v>56.17</v>
      </c>
      <c r="H53" s="86" t="n">
        <v>43.73</v>
      </c>
      <c r="I53" s="86" t="n">
        <v>77.4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79.98</v>
      </c>
      <c r="D54" s="86" t="n">
        <v>2.38</v>
      </c>
      <c r="E54" s="86" t="n">
        <v>84.41</v>
      </c>
      <c r="F54" s="86" t="n">
        <v>15.06</v>
      </c>
      <c r="G54" s="86" t="n">
        <v>56.51</v>
      </c>
      <c r="H54" s="86" t="n">
        <v>43.97</v>
      </c>
      <c r="I54" s="86" t="n">
        <v>77.65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96</v>
      </c>
      <c r="D55" s="86" t="n">
        <v>2.36</v>
      </c>
      <c r="E55" s="86" t="n">
        <v>84.6</v>
      </c>
      <c r="F55" s="86" t="n">
        <v>14.93</v>
      </c>
      <c r="G55" s="86" t="n">
        <v>56.51</v>
      </c>
      <c r="H55" s="86" t="n">
        <v>44.22</v>
      </c>
      <c r="I55" s="86" t="n">
        <v>79.3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5</v>
      </c>
      <c r="D56" s="86" t="n">
        <v>2.4</v>
      </c>
      <c r="E56" s="86" t="n">
        <v>83.87</v>
      </c>
      <c r="F56" s="86" t="n">
        <v>14.64</v>
      </c>
      <c r="G56" s="86" t="n">
        <v>56.77</v>
      </c>
      <c r="H56" s="86" t="n">
        <v>44.42</v>
      </c>
      <c r="I56" s="86" t="n">
        <v>79.5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1</v>
      </c>
      <c r="D57" s="86" t="n">
        <v>2.4</v>
      </c>
      <c r="E57" s="86" t="n">
        <v>84.21</v>
      </c>
      <c r="F57" s="86" t="n">
        <v>14.52</v>
      </c>
      <c r="G57" s="86" t="n">
        <v>56.67</v>
      </c>
      <c r="H57" s="86" t="n">
        <v>44.64</v>
      </c>
      <c r="I57" s="86" t="n">
        <v>79.7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3.12</v>
      </c>
      <c r="D58" s="86" t="n">
        <v>2.37</v>
      </c>
      <c r="E58" s="86" t="n">
        <v>84.5</v>
      </c>
      <c r="F58" s="86" t="n">
        <v>14.3</v>
      </c>
      <c r="G58" s="86" t="n">
        <v>57.15</v>
      </c>
      <c r="H58" s="86" t="n">
        <v>45.06</v>
      </c>
      <c r="I58" s="86" t="n">
        <v>7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2.85</v>
      </c>
      <c r="D59" s="86" t="n">
        <v>2.35</v>
      </c>
      <c r="E59" s="86" t="n">
        <v>83.89</v>
      </c>
      <c r="F59" s="86" t="n">
        <v>13.97</v>
      </c>
      <c r="G59" s="86" t="n">
        <v>56.55</v>
      </c>
      <c r="H59" s="86" t="n">
        <v>45.17</v>
      </c>
      <c r="I59" s="86" t="n">
        <v>80.92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6</v>
      </c>
      <c r="D60" s="86" t="n">
        <v>2.37</v>
      </c>
      <c r="E60" s="86" t="n">
        <v>83.26</v>
      </c>
      <c r="F60" s="86" t="n">
        <v>13.69</v>
      </c>
      <c r="G60" s="86" t="n">
        <v>57.13</v>
      </c>
      <c r="H60" s="86" t="n">
        <v>45.39</v>
      </c>
      <c r="I60" s="86" t="n">
        <v>81.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26</v>
      </c>
      <c r="D61" s="86" t="n">
        <v>2.38</v>
      </c>
      <c r="E61" s="86" t="n">
        <v>83.58</v>
      </c>
      <c r="F61" s="86" t="n">
        <v>13.99</v>
      </c>
      <c r="G61" s="86" t="n">
        <v>56.87</v>
      </c>
      <c r="H61" s="86" t="n">
        <v>45.35</v>
      </c>
      <c r="I61" s="86" t="n">
        <v>81.0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71</v>
      </c>
      <c r="D62" s="86" t="n">
        <v>2.35</v>
      </c>
      <c r="E62" s="86" t="n">
        <v>83.5</v>
      </c>
      <c r="F62" s="86" t="n">
        <v>13.8</v>
      </c>
      <c r="G62" s="86" t="n">
        <v>56.6</v>
      </c>
      <c r="H62" s="86" t="n">
        <v>45.44</v>
      </c>
      <c r="I62" s="86" t="n">
        <v>82.0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1.95</v>
      </c>
      <c r="D63" s="86" t="n">
        <v>2.34</v>
      </c>
      <c r="E63" s="86" t="n">
        <v>83.11</v>
      </c>
      <c r="F63" s="86" t="n">
        <v>13.46</v>
      </c>
      <c r="G63" s="86" t="n">
        <v>56.3</v>
      </c>
      <c r="H63" s="86" t="n">
        <v>45.85</v>
      </c>
      <c r="I63" s="86" t="n">
        <v>80.8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5</v>
      </c>
      <c r="D64" s="86" t="n">
        <v>2.33</v>
      </c>
      <c r="E64" s="86" t="n">
        <v>84.43</v>
      </c>
      <c r="F64" s="86" t="n">
        <v>13.38</v>
      </c>
      <c r="G64" s="86" t="n">
        <v>56.13</v>
      </c>
      <c r="H64" s="86" t="n">
        <v>46.14</v>
      </c>
      <c r="I64" s="86" t="n">
        <v>80.8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77</v>
      </c>
      <c r="D65" s="86" t="n">
        <v>2.34</v>
      </c>
      <c r="E65" s="86" t="n">
        <v>83.72</v>
      </c>
      <c r="F65" s="86" t="n">
        <v>13.16</v>
      </c>
      <c r="G65" s="86" t="n">
        <v>55.94</v>
      </c>
      <c r="H65" s="86" t="n">
        <v>46.27</v>
      </c>
      <c r="I65" s="86" t="n">
        <v>81.3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03966033475678</v>
      </c>
      <c r="D69" s="89" t="n">
        <v>-21.7391304347826</v>
      </c>
      <c r="E69" s="89" t="n">
        <v>2.14893904581702</v>
      </c>
      <c r="F69" s="89" t="n">
        <v>8.5692995529061</v>
      </c>
      <c r="G69" s="89" t="n">
        <v>3.45334313005144</v>
      </c>
      <c r="H69" s="89" t="n">
        <v>3.35409678965021</v>
      </c>
      <c r="I69" s="89" t="n">
        <v>7.93774319066148</v>
      </c>
    </row>
    <row r="70" customFormat="false" ht="11.1" hidden="true" customHeight="true" outlineLevel="0" collapsed="false">
      <c r="A70" s="84"/>
      <c r="B70" s="85" t="s">
        <v>267</v>
      </c>
      <c r="C70" s="89" t="n">
        <v>0.367993961124739</v>
      </c>
      <c r="D70" s="89" t="n">
        <v>-5.55555555555556</v>
      </c>
      <c r="E70" s="89" t="n">
        <v>-0.092617094469432</v>
      </c>
      <c r="F70" s="89" t="n">
        <v>0.82361015785861</v>
      </c>
      <c r="G70" s="89" t="n">
        <v>2.34374999999997</v>
      </c>
      <c r="H70" s="89" t="n">
        <v>3.80157626332868</v>
      </c>
      <c r="I70" s="89" t="n">
        <v>-1.69430425378513</v>
      </c>
    </row>
    <row r="71" customFormat="false" ht="11.1" hidden="true" customHeight="true" outlineLevel="0" collapsed="false">
      <c r="A71" s="84"/>
      <c r="B71" s="85" t="s">
        <v>268</v>
      </c>
      <c r="C71" s="89" t="n">
        <v>1.33496286546961</v>
      </c>
      <c r="D71" s="89" t="n">
        <v>5.46218487394958</v>
      </c>
      <c r="E71" s="89" t="n">
        <v>0.768110184081579</v>
      </c>
      <c r="F71" s="89" t="n">
        <v>2.79101429543907</v>
      </c>
      <c r="G71" s="89" t="n">
        <v>1.52671755725191</v>
      </c>
      <c r="H71" s="89" t="n">
        <v>3.12639571237159</v>
      </c>
      <c r="I71" s="89" t="n">
        <v>0.66006600660067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807959922069</v>
      </c>
      <c r="D72" s="89" t="n">
        <v>-11.9521912350598</v>
      </c>
      <c r="E72" s="89" t="n">
        <v>2.70732027861742</v>
      </c>
      <c r="F72" s="89" t="n">
        <v>4.63576158940397</v>
      </c>
      <c r="G72" s="89" t="n">
        <v>3.78218272955115</v>
      </c>
      <c r="H72" s="89" t="n">
        <v>2.64183629276742</v>
      </c>
      <c r="I72" s="89" t="n">
        <v>4.33515482695812</v>
      </c>
    </row>
    <row r="73" customFormat="false" ht="11.1" hidden="true" customHeight="true" outlineLevel="0" collapsed="false">
      <c r="A73" s="84"/>
      <c r="B73" s="85" t="s">
        <v>266</v>
      </c>
      <c r="C73" s="89" t="n">
        <v>1.89950154923886</v>
      </c>
      <c r="D73" s="89" t="n">
        <v>0.452488687782832</v>
      </c>
      <c r="E73" s="89" t="n">
        <v>0.396673064619307</v>
      </c>
      <c r="F73" s="89" t="n">
        <v>2.40506329113923</v>
      </c>
      <c r="G73" s="89" t="n">
        <v>2.65642151481889</v>
      </c>
      <c r="H73" s="89" t="n">
        <v>3.41772151898736</v>
      </c>
      <c r="I73" s="89" t="n">
        <v>2.63617318435753</v>
      </c>
    </row>
    <row r="74" customFormat="false" ht="11.1" hidden="true" customHeight="true" outlineLevel="0" collapsed="false">
      <c r="A74" s="84"/>
      <c r="B74" s="85" t="s">
        <v>267</v>
      </c>
      <c r="C74" s="89" t="n">
        <v>2.92173453199366</v>
      </c>
      <c r="D74" s="89" t="n">
        <v>1.35135135135134</v>
      </c>
      <c r="E74" s="89" t="n">
        <v>2.12847310731583</v>
      </c>
      <c r="F74" s="89" t="n">
        <v>2.7194066749073</v>
      </c>
      <c r="G74" s="89" t="n">
        <v>1.8605645851155</v>
      </c>
      <c r="H74" s="89" t="n">
        <v>3.2639738882089</v>
      </c>
      <c r="I74" s="89" t="n">
        <v>4.79673413845892</v>
      </c>
    </row>
    <row r="75" customFormat="false" ht="11.1" hidden="true" customHeight="true" outlineLevel="0" collapsed="false">
      <c r="A75" s="84"/>
      <c r="B75" s="85" t="s">
        <v>268</v>
      </c>
      <c r="C75" s="89" t="n">
        <v>-0.608006850781436</v>
      </c>
      <c r="D75" s="89" t="n">
        <v>-1.33333333333331</v>
      </c>
      <c r="E75" s="89" t="n">
        <v>-1.28541120678896</v>
      </c>
      <c r="F75" s="89" t="n">
        <v>2.40673886883272</v>
      </c>
      <c r="G75" s="89" t="n">
        <v>0.0419903422212826</v>
      </c>
      <c r="H75" s="89" t="n">
        <v>1.659423152904</v>
      </c>
      <c r="I75" s="89" t="n">
        <v>-1.947735757182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66174126566989</v>
      </c>
      <c r="D76" s="89" t="n">
        <v>0.900900900900894</v>
      </c>
      <c r="E76" s="89" t="n">
        <v>-3.78002528445006</v>
      </c>
      <c r="F76" s="89" t="n">
        <v>-0.235017626321962</v>
      </c>
      <c r="G76" s="89" t="n">
        <v>1.44805876180483</v>
      </c>
      <c r="H76" s="89" t="n">
        <v>1.86552662261951</v>
      </c>
      <c r="I76" s="89" t="n">
        <v>1.63880152292668</v>
      </c>
    </row>
    <row r="77" customFormat="false" ht="11.1" hidden="true" customHeight="true" outlineLevel="0" collapsed="false">
      <c r="A77" s="84"/>
      <c r="B77" s="85" t="s">
        <v>266</v>
      </c>
      <c r="C77" s="89" t="n">
        <v>1.32739536492564</v>
      </c>
      <c r="D77" s="89" t="n">
        <v>-0.446428571428584</v>
      </c>
      <c r="E77" s="89" t="n">
        <v>-0.538693995532782</v>
      </c>
      <c r="F77" s="89" t="n">
        <v>3.4157832744405</v>
      </c>
      <c r="G77" s="89" t="n">
        <v>0.78609846917665</v>
      </c>
      <c r="H77" s="89" t="n">
        <v>1.44982830980543</v>
      </c>
      <c r="I77" s="89" t="n">
        <v>3.5016286644951</v>
      </c>
    </row>
    <row r="78" customFormat="false" ht="11.1" hidden="true" customHeight="true" outlineLevel="0" collapsed="false">
      <c r="A78" s="84"/>
      <c r="B78" s="85" t="s">
        <v>267</v>
      </c>
      <c r="C78" s="89" t="n">
        <v>0.3499039897589</v>
      </c>
      <c r="D78" s="89" t="n">
        <v>-0.448430493273534</v>
      </c>
      <c r="E78" s="89" t="n">
        <v>0.620871862615587</v>
      </c>
      <c r="F78" s="89" t="n">
        <v>1.70842824601367</v>
      </c>
      <c r="G78" s="89" t="n">
        <v>0.738916256157623</v>
      </c>
      <c r="H78" s="89" t="n">
        <v>1.50432493418577</v>
      </c>
      <c r="I78" s="89" t="n">
        <v>-1.10149488591659</v>
      </c>
    </row>
    <row r="79" customFormat="false" ht="11.1" hidden="true" customHeight="true" outlineLevel="0" collapsed="false">
      <c r="A79" s="84"/>
      <c r="B79" s="85" t="s">
        <v>268</v>
      </c>
      <c r="C79" s="89" t="n">
        <v>0.608070757324498</v>
      </c>
      <c r="D79" s="89" t="n">
        <v>0.450450450450447</v>
      </c>
      <c r="E79" s="89" t="n">
        <v>-0.144413811211763</v>
      </c>
      <c r="F79" s="89" t="n">
        <v>1.51175811870101</v>
      </c>
      <c r="G79" s="89" t="n">
        <v>0.529747351263254</v>
      </c>
      <c r="H79" s="89" t="n">
        <v>2.33419785105595</v>
      </c>
      <c r="I79" s="89" t="n">
        <v>0.58870326173428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17075232459847</v>
      </c>
      <c r="D80" s="89" t="n">
        <v>4.03587443946188</v>
      </c>
      <c r="E80" s="89" t="n">
        <v>0.197212726794632</v>
      </c>
      <c r="F80" s="89" t="n">
        <v>4.13678985107558</v>
      </c>
      <c r="G80" s="89" t="n">
        <v>0.22294284556142</v>
      </c>
      <c r="H80" s="89" t="n">
        <v>1.04996379435191</v>
      </c>
      <c r="I80" s="89" t="n">
        <v>2.18285352736476</v>
      </c>
    </row>
    <row r="81" customFormat="false" ht="11.1" hidden="true" customHeight="true" outlineLevel="0" collapsed="false">
      <c r="A81" s="84"/>
      <c r="B81" s="85" t="s">
        <v>266</v>
      </c>
      <c r="C81" s="89" t="n">
        <v>-0.330033003300329</v>
      </c>
      <c r="D81" s="89" t="n">
        <v>-3.01724137931035</v>
      </c>
      <c r="E81" s="89" t="n">
        <v>-1.29904212045663</v>
      </c>
      <c r="F81" s="89" t="n">
        <v>-0.0529661016949063</v>
      </c>
      <c r="G81" s="89" t="n">
        <v>0.12133468149645</v>
      </c>
      <c r="H81" s="89" t="n">
        <v>1.00322465066284</v>
      </c>
      <c r="I81" s="89" t="n">
        <v>-0.0928792569659294</v>
      </c>
    </row>
    <row r="82" customFormat="false" ht="11.1" hidden="true" customHeight="true" outlineLevel="0" collapsed="false">
      <c r="A82" s="84"/>
      <c r="B82" s="85" t="s">
        <v>267</v>
      </c>
      <c r="C82" s="89" t="n">
        <v>0.561656467432314</v>
      </c>
      <c r="D82" s="89" t="n">
        <v>2.22222222222221</v>
      </c>
      <c r="E82" s="89" t="n">
        <v>0.571656474341935</v>
      </c>
      <c r="F82" s="89" t="n">
        <v>0.953895071542135</v>
      </c>
      <c r="G82" s="89" t="n">
        <v>-0.484750555443341</v>
      </c>
      <c r="H82" s="89" t="n">
        <v>1.17062788222772</v>
      </c>
      <c r="I82" s="89" t="n">
        <v>0.91416176014873</v>
      </c>
    </row>
    <row r="83" customFormat="false" ht="11.1" hidden="true" customHeight="true" outlineLevel="0" collapsed="false">
      <c r="A83" s="84"/>
      <c r="B83" s="85" t="s">
        <v>268</v>
      </c>
      <c r="C83" s="89" t="n">
        <v>1.3212737579193</v>
      </c>
      <c r="D83" s="89" t="n">
        <v>2.60869565217392</v>
      </c>
      <c r="E83" s="89" t="n">
        <v>0.991407799074693</v>
      </c>
      <c r="F83" s="89" t="n">
        <v>3.20209973753281</v>
      </c>
      <c r="G83" s="89" t="n">
        <v>0.933631012786677</v>
      </c>
      <c r="H83" s="89" t="n">
        <v>1.89340813464236</v>
      </c>
      <c r="I83" s="89" t="n">
        <v>1.151543067710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2423382286396</v>
      </c>
      <c r="D84" s="89" t="n">
        <v>1.27118644067798</v>
      </c>
      <c r="E84" s="89" t="n">
        <v>1.00785340314135</v>
      </c>
      <c r="F84" s="89" t="n">
        <v>0.508646998982727</v>
      </c>
      <c r="G84" s="89" t="n">
        <v>1.12608083651719</v>
      </c>
      <c r="H84" s="89" t="n">
        <v>1.54852030282176</v>
      </c>
      <c r="I84" s="89" t="n">
        <v>1.68488160291437</v>
      </c>
    </row>
    <row r="85" customFormat="false" ht="11.1" hidden="true" customHeight="true" outlineLevel="0" collapsed="false">
      <c r="A85" s="84"/>
      <c r="B85" s="85" t="s">
        <v>266</v>
      </c>
      <c r="C85" s="89" t="n">
        <v>1.07675429685912</v>
      </c>
      <c r="D85" s="89" t="n">
        <v>-0.418410041841014</v>
      </c>
      <c r="E85" s="89" t="n">
        <v>0.829337825579884</v>
      </c>
      <c r="F85" s="89" t="n">
        <v>-1.56882591093118</v>
      </c>
      <c r="G85" s="89" t="n">
        <v>0.894810101411821</v>
      </c>
      <c r="H85" s="89" t="n">
        <v>2.98203998644526</v>
      </c>
      <c r="I85" s="89" t="n">
        <v>1.49276011344976</v>
      </c>
    </row>
    <row r="86" customFormat="false" ht="11.1" hidden="true" customHeight="true" outlineLevel="0" collapsed="false">
      <c r="A86" s="84"/>
      <c r="B86" s="85" t="s">
        <v>267</v>
      </c>
      <c r="C86" s="89" t="n">
        <v>0.546711689982331</v>
      </c>
      <c r="D86" s="89" t="n">
        <v>-1.26050420168068</v>
      </c>
      <c r="E86" s="89" t="n">
        <v>-0.257036370646446</v>
      </c>
      <c r="F86" s="89" t="n">
        <v>-1.07969151670952</v>
      </c>
      <c r="G86" s="89" t="n">
        <v>0.867165944028386</v>
      </c>
      <c r="H86" s="89" t="n">
        <v>0.592300098716692</v>
      </c>
      <c r="I86" s="89" t="n">
        <v>1.735549345492</v>
      </c>
    </row>
    <row r="87" customFormat="false" ht="11.1" hidden="true" customHeight="true" outlineLevel="0" collapsed="false">
      <c r="A87" s="84"/>
      <c r="B87" s="85" t="s">
        <v>268</v>
      </c>
      <c r="C87" s="89" t="n">
        <v>0.723652646729576</v>
      </c>
      <c r="D87" s="89" t="n">
        <v>0.425531914893611</v>
      </c>
      <c r="E87" s="89" t="n">
        <v>1.03079500064425</v>
      </c>
      <c r="F87" s="89" t="n">
        <v>0.207900207900224</v>
      </c>
      <c r="G87" s="89" t="n">
        <v>0.293083235638932</v>
      </c>
      <c r="H87" s="89" t="n">
        <v>1.21033693163233</v>
      </c>
      <c r="I87" s="89" t="n">
        <v>0.63611392222060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3425951653226</v>
      </c>
      <c r="D88" s="89" t="n">
        <v>-3.38983050847457</v>
      </c>
      <c r="E88" s="89" t="n">
        <v>-0.522892488203027</v>
      </c>
      <c r="F88" s="89" t="n">
        <v>-3.57883817427387</v>
      </c>
      <c r="G88" s="89" t="n">
        <v>-0.837716734852904</v>
      </c>
      <c r="H88" s="89" t="n">
        <v>1.58371040723981</v>
      </c>
      <c r="I88" s="89" t="n">
        <v>0.402241057319344</v>
      </c>
    </row>
    <row r="89" customFormat="false" ht="11.1" hidden="true" customHeight="true" outlineLevel="0" collapsed="false">
      <c r="A89" s="84"/>
      <c r="B89" s="85" t="s">
        <v>266</v>
      </c>
      <c r="C89" s="89" t="n">
        <v>-0.215062328248834</v>
      </c>
      <c r="D89" s="89" t="n">
        <v>2.19298245614037</v>
      </c>
      <c r="E89" s="89" t="n">
        <v>-1.06410256410257</v>
      </c>
      <c r="F89" s="89" t="n">
        <v>0.914470145239378</v>
      </c>
      <c r="G89" s="89" t="n">
        <v>-0.491159135559926</v>
      </c>
      <c r="H89" s="89" t="n">
        <v>0.286350620426347</v>
      </c>
      <c r="I89" s="89" t="n">
        <v>0.329088567749338</v>
      </c>
    </row>
    <row r="90" customFormat="false" ht="11.1" hidden="true" customHeight="true" outlineLevel="0" collapsed="false">
      <c r="A90" s="84"/>
      <c r="B90" s="85" t="s">
        <v>267</v>
      </c>
      <c r="C90" s="89" t="n">
        <v>0.650568748752733</v>
      </c>
      <c r="D90" s="89" t="n">
        <v>0.429184549356208</v>
      </c>
      <c r="E90" s="89" t="n">
        <v>0.064792017623418</v>
      </c>
      <c r="F90" s="89" t="n">
        <v>1.1727078891258</v>
      </c>
      <c r="G90" s="89" t="n">
        <v>0.355380059230015</v>
      </c>
      <c r="H90" s="89" t="n">
        <v>1.61802030456852</v>
      </c>
      <c r="I90" s="89" t="n">
        <v>0.941243582430104</v>
      </c>
    </row>
    <row r="91" customFormat="false" ht="11.1" hidden="true" customHeight="true" outlineLevel="0" collapsed="false">
      <c r="A91" s="84"/>
      <c r="B91" s="85" t="s">
        <v>268</v>
      </c>
      <c r="C91" s="89" t="n">
        <v>0.0753430089618519</v>
      </c>
      <c r="D91" s="89" t="n">
        <v>0.854700854700852</v>
      </c>
      <c r="E91" s="89" t="n">
        <v>-0.440300440300447</v>
      </c>
      <c r="F91" s="89" t="n">
        <v>-1.36986301369863</v>
      </c>
      <c r="G91" s="89" t="n">
        <v>1.18040527247689</v>
      </c>
      <c r="H91" s="89" t="n">
        <v>0.468310958476408</v>
      </c>
      <c r="I91" s="89" t="n">
        <v>0.0282565696524415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0396243610570934</v>
      </c>
      <c r="D92" s="89" t="n">
        <v>-2.96610169491525</v>
      </c>
      <c r="E92" s="89" t="n">
        <v>0.598335067637891</v>
      </c>
      <c r="F92" s="89" t="n">
        <v>-4.05982905982904</v>
      </c>
      <c r="G92" s="89" t="n">
        <v>-0.466653704063774</v>
      </c>
      <c r="H92" s="89" t="n">
        <v>0.807955251709132</v>
      </c>
      <c r="I92" s="89" t="n">
        <v>0.480225988700568</v>
      </c>
    </row>
    <row r="93" customFormat="false" ht="11.1" hidden="true" customHeight="true" outlineLevel="0" collapsed="false">
      <c r="A93" s="84"/>
      <c r="B93" s="85" t="s">
        <v>266</v>
      </c>
      <c r="C93" s="89" t="n">
        <v>-0.110952607386295</v>
      </c>
      <c r="D93" s="89" t="n">
        <v>3.93013100436681</v>
      </c>
      <c r="E93" s="89" t="n">
        <v>-0.555986552883383</v>
      </c>
      <c r="F93" s="89" t="n">
        <v>0.167037861915361</v>
      </c>
      <c r="G93" s="89" t="n">
        <v>-0.859542879468648</v>
      </c>
      <c r="H93" s="89" t="n">
        <v>0.431565967940799</v>
      </c>
      <c r="I93" s="89" t="n">
        <v>0.463874051166698</v>
      </c>
    </row>
    <row r="94" customFormat="false" ht="11.1" hidden="true" customHeight="true" outlineLevel="0" collapsed="false">
      <c r="A94" s="84"/>
      <c r="B94" s="85" t="s">
        <v>267</v>
      </c>
      <c r="C94" s="89" t="n">
        <v>0.00793398920978916</v>
      </c>
      <c r="D94" s="89" t="n">
        <v>-2.52100840336135</v>
      </c>
      <c r="E94" s="89" t="n">
        <v>0.130022103757653</v>
      </c>
      <c r="F94" s="89" t="n">
        <v>0</v>
      </c>
      <c r="G94" s="89" t="n">
        <v>0.137931034482762</v>
      </c>
      <c r="H94" s="89" t="n">
        <v>1.07427869858809</v>
      </c>
      <c r="I94" s="89" t="n">
        <v>-0.615642927102272</v>
      </c>
    </row>
    <row r="95" customFormat="false" ht="11.1" hidden="true" customHeight="true" outlineLevel="0" collapsed="false">
      <c r="A95" s="84"/>
      <c r="B95" s="85" t="s">
        <v>268</v>
      </c>
      <c r="C95" s="89" t="n">
        <v>0.654502181673934</v>
      </c>
      <c r="D95" s="89" t="n">
        <v>1.29310344827587</v>
      </c>
      <c r="E95" s="89" t="n">
        <v>0.844046227762618</v>
      </c>
      <c r="F95" s="89" t="n">
        <v>-1.50083379655364</v>
      </c>
      <c r="G95" s="89" t="n">
        <v>0.275482093663896</v>
      </c>
      <c r="H95" s="89" t="n">
        <v>1.73094442757365</v>
      </c>
      <c r="I95" s="89" t="n">
        <v>0.74616359284809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11330049261073</v>
      </c>
      <c r="D96" s="89" t="n">
        <v>-0.851063829787236</v>
      </c>
      <c r="E96" s="89" t="n">
        <v>0.218902910121031</v>
      </c>
      <c r="F96" s="89" t="n">
        <v>-0.169300225733622</v>
      </c>
      <c r="G96" s="89" t="n">
        <v>0.25510204081634</v>
      </c>
      <c r="H96" s="89" t="n">
        <v>1.97014925373134</v>
      </c>
      <c r="I96" s="89" t="n">
        <v>-0.167691447736175</v>
      </c>
    </row>
    <row r="97" customFormat="false" ht="11.1" hidden="true" customHeight="true" outlineLevel="0" collapsed="false">
      <c r="A97" s="84"/>
      <c r="B97" s="85" t="s">
        <v>266</v>
      </c>
      <c r="C97" s="89" t="n">
        <v>0.844660957020523</v>
      </c>
      <c r="D97" s="89" t="n">
        <v>0.429184549356208</v>
      </c>
      <c r="E97" s="89" t="n">
        <v>1.06642682770139</v>
      </c>
      <c r="F97" s="89" t="n">
        <v>-2.93951384963256</v>
      </c>
      <c r="G97" s="89" t="n">
        <v>0.782932080641999</v>
      </c>
      <c r="H97" s="89" t="n">
        <v>1.84426229508196</v>
      </c>
      <c r="I97" s="89" t="n">
        <v>1.11982082866741</v>
      </c>
    </row>
    <row r="98" customFormat="false" ht="11.1" hidden="true" customHeight="true" outlineLevel="0" collapsed="false">
      <c r="A98" s="84"/>
      <c r="B98" s="85" t="s">
        <v>267</v>
      </c>
      <c r="C98" s="89" t="n">
        <v>0.884335190307397</v>
      </c>
      <c r="D98" s="89" t="n">
        <v>3.41880341880344</v>
      </c>
      <c r="E98" s="89" t="n">
        <v>0.241545893719803</v>
      </c>
      <c r="F98" s="89" t="n">
        <v>-0.407687827606296</v>
      </c>
      <c r="G98" s="89" t="n">
        <v>0.56321615847736</v>
      </c>
      <c r="H98" s="89" t="n">
        <v>2.44323081345215</v>
      </c>
      <c r="I98" s="89" t="n">
        <v>1.28737541528241</v>
      </c>
    </row>
    <row r="99" customFormat="false" ht="11.1" hidden="true" customHeight="true" outlineLevel="0" collapsed="false">
      <c r="A99" s="84"/>
      <c r="B99" s="85" t="s">
        <v>268</v>
      </c>
      <c r="C99" s="89" t="n">
        <v>0.868860055607044</v>
      </c>
      <c r="D99" s="89" t="n">
        <v>-0.413223140495859</v>
      </c>
      <c r="E99" s="89" t="n">
        <v>1.91502853519341</v>
      </c>
      <c r="F99" s="89" t="n">
        <v>-2.33918128654972</v>
      </c>
      <c r="G99" s="89" t="n">
        <v>0.560061799922735</v>
      </c>
      <c r="H99" s="89" t="n">
        <v>1.40291806958474</v>
      </c>
      <c r="I99" s="89" t="n">
        <v>0.49200492004919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183760192948213</v>
      </c>
      <c r="D100" s="89" t="n">
        <v>2.07468879668049</v>
      </c>
      <c r="E100" s="89" t="n">
        <v>-1.7297162767546</v>
      </c>
      <c r="F100" s="89" t="n">
        <v>1.19760479041915</v>
      </c>
      <c r="G100" s="89" t="n">
        <v>0.672172076051481</v>
      </c>
      <c r="H100" s="89" t="n">
        <v>0.7747648035418</v>
      </c>
      <c r="I100" s="89" t="n">
        <v>0.04079967360262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8073869520193</v>
      </c>
      <c r="D101" s="89" t="n">
        <v>-2.4390243902439</v>
      </c>
      <c r="E101" s="89" t="n">
        <v>0.303912878308225</v>
      </c>
      <c r="F101" s="89" t="n">
        <v>-0.177514792899387</v>
      </c>
      <c r="G101" s="89" t="n">
        <v>0.801220908050368</v>
      </c>
      <c r="H101" s="89" t="n">
        <v>3.78912685337724</v>
      </c>
      <c r="I101" s="89" t="n">
        <v>2.2430668841761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522074679378065</v>
      </c>
      <c r="D102" s="89" t="n">
        <v>0</v>
      </c>
      <c r="E102" s="89" t="n">
        <v>0.151496023229385</v>
      </c>
      <c r="F102" s="89" t="n">
        <v>-1.36336692353291</v>
      </c>
      <c r="G102" s="89" t="n">
        <v>1.36260408781226</v>
      </c>
      <c r="H102" s="89" t="n">
        <v>1.21693121693123</v>
      </c>
      <c r="I102" s="89" t="n">
        <v>0.41217923148518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1733845169566</v>
      </c>
      <c r="D103" s="89" t="n">
        <v>0.416666666666686</v>
      </c>
      <c r="E103" s="89" t="n">
        <v>1.09668473465273</v>
      </c>
      <c r="F103" s="89" t="n">
        <v>0.0600961538461462</v>
      </c>
      <c r="G103" s="89" t="n">
        <v>0.560119492158322</v>
      </c>
      <c r="H103" s="89" t="n">
        <v>2.16936748562469</v>
      </c>
      <c r="I103" s="89" t="n">
        <v>0.2515889830508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7432069274409</v>
      </c>
      <c r="D104" s="89" t="n">
        <v>1.24481327800829</v>
      </c>
      <c r="E104" s="89" t="n">
        <v>2.50623441396507</v>
      </c>
      <c r="F104" s="89" t="n">
        <v>1.62162162162164</v>
      </c>
      <c r="G104" s="89" t="n">
        <v>0.761232825844786</v>
      </c>
      <c r="H104" s="89" t="n">
        <v>2.83960092095165</v>
      </c>
      <c r="I104" s="89" t="n">
        <v>0.15849953770967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09210284327051</v>
      </c>
      <c r="D105" s="89" t="n">
        <v>0.409836065573785</v>
      </c>
      <c r="E105" s="89" t="n">
        <v>0.973117625593005</v>
      </c>
      <c r="F105" s="89" t="n">
        <v>-2.60047281323878</v>
      </c>
      <c r="G105" s="89" t="n">
        <v>0.958172102450703</v>
      </c>
      <c r="H105" s="89" t="n">
        <v>2.71144278606965</v>
      </c>
      <c r="I105" s="89" t="n">
        <v>0.29012264275351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824606852264026</v>
      </c>
      <c r="D106" s="89" t="n">
        <v>-1.63265306122449</v>
      </c>
      <c r="E106" s="89" t="n">
        <v>0.277075051198622</v>
      </c>
      <c r="F106" s="89" t="n">
        <v>-3.15533980582524</v>
      </c>
      <c r="G106" s="89" t="n">
        <v>0.511042160978278</v>
      </c>
      <c r="H106" s="89" t="n">
        <v>1.98595301525792</v>
      </c>
      <c r="I106" s="89" t="n">
        <v>1.95923734385275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88546303332967</v>
      </c>
      <c r="D107" s="89" t="n">
        <v>0.414937759336098</v>
      </c>
      <c r="E107" s="89" t="n">
        <v>0.840941854877457</v>
      </c>
      <c r="F107" s="89" t="n">
        <v>-0.689223057644114</v>
      </c>
      <c r="G107" s="89" t="n">
        <v>0.508443798801523</v>
      </c>
      <c r="H107" s="89" t="n">
        <v>1.25860840655427</v>
      </c>
      <c r="I107" s="89" t="n">
        <v>-0.077379417075064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3405358686264</v>
      </c>
      <c r="D108" s="89" t="n">
        <v>-1.23966942148761</v>
      </c>
      <c r="E108" s="89" t="n">
        <v>1.441505837503</v>
      </c>
      <c r="F108" s="89" t="n">
        <v>-0.946372239747646</v>
      </c>
      <c r="G108" s="89" t="n">
        <v>0.740740740740733</v>
      </c>
      <c r="H108" s="89" t="n">
        <v>0.680112570356471</v>
      </c>
      <c r="I108" s="89" t="n">
        <v>-0.141972121837895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00751879699249</v>
      </c>
      <c r="D109" s="89" t="n">
        <v>0</v>
      </c>
      <c r="E109" s="89" t="n">
        <v>-0.0939518496770546</v>
      </c>
      <c r="F109" s="89" t="n">
        <v>-2.10191082802548</v>
      </c>
      <c r="G109" s="89" t="n">
        <v>0.735294117647058</v>
      </c>
      <c r="H109" s="89" t="n">
        <v>1.86349871884461</v>
      </c>
      <c r="I109" s="89" t="n">
        <v>0.0516996251777044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71142999928469</v>
      </c>
      <c r="D110" s="89" t="n">
        <v>-0.418410041841014</v>
      </c>
      <c r="E110" s="89" t="n">
        <v>-0.77583166803808</v>
      </c>
      <c r="F110" s="89" t="n">
        <v>-2.01691607026675</v>
      </c>
      <c r="G110" s="89" t="n">
        <v>0.605305323126217</v>
      </c>
      <c r="H110" s="89" t="n">
        <v>0.548822318774313</v>
      </c>
      <c r="I110" s="89" t="n">
        <v>0.310037462860109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07193370955068</v>
      </c>
      <c r="D111" s="89" t="n">
        <v>-0.840336134453779</v>
      </c>
      <c r="E111" s="89" t="n">
        <v>0.225091813766127</v>
      </c>
      <c r="F111" s="89" t="n">
        <v>-0.863213811420991</v>
      </c>
      <c r="G111" s="89" t="n">
        <v>0</v>
      </c>
      <c r="H111" s="89" t="n">
        <v>0.568569479190344</v>
      </c>
      <c r="I111" s="89" t="n">
        <v>2.1764327108821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109944673003241</v>
      </c>
      <c r="D112" s="89" t="n">
        <v>1.69491525423729</v>
      </c>
      <c r="E112" s="89" t="n">
        <v>-0.862884160756494</v>
      </c>
      <c r="F112" s="89" t="n">
        <v>-1.94239785666443</v>
      </c>
      <c r="G112" s="89" t="n">
        <v>0.460095558308282</v>
      </c>
      <c r="H112" s="89" t="n">
        <v>0.452284034373591</v>
      </c>
      <c r="I112" s="89" t="n">
        <v>0.2646836400302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882833303744</v>
      </c>
      <c r="D113" s="89" t="n">
        <v>0</v>
      </c>
      <c r="E113" s="89" t="n">
        <v>0.405389292953373</v>
      </c>
      <c r="F113" s="89" t="n">
        <v>-0.819672131147556</v>
      </c>
      <c r="G113" s="89" t="n">
        <v>-0.17614937466972</v>
      </c>
      <c r="H113" s="89" t="n">
        <v>0.495272399819896</v>
      </c>
      <c r="I113" s="89" t="n">
        <v>0.276555625392831</v>
      </c>
    </row>
    <row r="114" customFormat="false" ht="11.1" hidden="false" customHeight="true" outlineLevel="0" collapsed="false">
      <c r="B114" s="85" t="s">
        <v>267</v>
      </c>
      <c r="C114" s="89" t="n">
        <v>0.322454909464582</v>
      </c>
      <c r="D114" s="89" t="n">
        <v>-1.25</v>
      </c>
      <c r="E114" s="89" t="n">
        <v>0.344377152357197</v>
      </c>
      <c r="F114" s="89" t="n">
        <v>-1.5151515151515</v>
      </c>
      <c r="G114" s="89" t="n">
        <v>0.847008999470617</v>
      </c>
      <c r="H114" s="89" t="n">
        <v>0.940860215053775</v>
      </c>
      <c r="I114" s="89" t="n">
        <v>-0.0376081233546444</v>
      </c>
    </row>
    <row r="115" customFormat="false" ht="11.1" hidden="false" customHeight="true" outlineLevel="0" collapsed="false">
      <c r="B115" s="85" t="s">
        <v>268</v>
      </c>
      <c r="C115" s="89" t="n">
        <v>-0.0953659225770025</v>
      </c>
      <c r="D115" s="89" t="n">
        <v>-0.843881856540079</v>
      </c>
      <c r="E115" s="89" t="n">
        <v>-0.721893491124263</v>
      </c>
      <c r="F115" s="89" t="n">
        <v>-2.30769230769231</v>
      </c>
      <c r="G115" s="89" t="n">
        <v>-1.0498687664042</v>
      </c>
      <c r="H115" s="89" t="n">
        <v>0.244118952507776</v>
      </c>
      <c r="I115" s="89" t="n">
        <v>1.479809380486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80307583524836</v>
      </c>
      <c r="D116" s="89" t="n">
        <v>0.851063829787236</v>
      </c>
      <c r="E116" s="89" t="n">
        <v>-0.750983430683021</v>
      </c>
      <c r="F116" s="89" t="n">
        <v>-2.00429491768075</v>
      </c>
      <c r="G116" s="89" t="n">
        <v>1.02564102564105</v>
      </c>
      <c r="H116" s="89" t="n">
        <v>0.487048926278504</v>
      </c>
      <c r="I116" s="89" t="n">
        <v>0.741473059812165</v>
      </c>
    </row>
    <row r="117" customFormat="false" ht="11.1" hidden="false" customHeight="true" outlineLevel="0" collapsed="false">
      <c r="B117" s="85" t="s">
        <v>266</v>
      </c>
      <c r="C117" s="89" t="n">
        <v>-0.0352907961603677</v>
      </c>
      <c r="D117" s="89" t="n">
        <v>0.421940928270033</v>
      </c>
      <c r="E117" s="89" t="n">
        <v>0.384338217631509</v>
      </c>
      <c r="F117" s="89" t="n">
        <v>2.19138056975896</v>
      </c>
      <c r="G117" s="89" t="n">
        <v>-0.455102398039571</v>
      </c>
      <c r="H117" s="89" t="n">
        <v>-0.0881251376955277</v>
      </c>
      <c r="I117" s="89" t="n">
        <v>-0.527477919528934</v>
      </c>
    </row>
    <row r="118" customFormat="false" ht="11.1" hidden="false" customHeight="true" outlineLevel="0" collapsed="false">
      <c r="B118" s="85" t="s">
        <v>267</v>
      </c>
      <c r="C118" s="89" t="n">
        <v>0.158864647320485</v>
      </c>
      <c r="D118" s="89" t="n">
        <v>-1.26050420168068</v>
      </c>
      <c r="E118" s="89" t="n">
        <v>-0.0957166786312484</v>
      </c>
      <c r="F118" s="89" t="n">
        <v>-1.35811293781272</v>
      </c>
      <c r="G118" s="89" t="n">
        <v>-0.474767012484605</v>
      </c>
      <c r="H118" s="89" t="n">
        <v>0.198456449834609</v>
      </c>
      <c r="I118" s="89" t="n">
        <v>1.14687384387717</v>
      </c>
    </row>
    <row r="119" customFormat="false" ht="11.1" hidden="false" customHeight="true" outlineLevel="0" collapsed="false">
      <c r="B119" s="85" t="s">
        <v>268</v>
      </c>
      <c r="C119" s="89" t="n">
        <v>-0.620351767650064</v>
      </c>
      <c r="D119" s="89" t="n">
        <v>-0.425531914893625</v>
      </c>
      <c r="E119" s="89" t="n">
        <v>-0.467065868263475</v>
      </c>
      <c r="F119" s="89" t="n">
        <v>-2.46376811594203</v>
      </c>
      <c r="G119" s="89" t="n">
        <v>-0.53003533568905</v>
      </c>
      <c r="H119" s="89" t="n">
        <v>0.902288732394368</v>
      </c>
      <c r="I119" s="89" t="n">
        <v>-1.3777127529870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6107465862741</v>
      </c>
      <c r="D120" s="89" t="n">
        <v>-0.427350427350419</v>
      </c>
      <c r="E120" s="89" t="n">
        <v>1.58825652749368</v>
      </c>
      <c r="F120" s="89" t="n">
        <v>-0.594353640416045</v>
      </c>
      <c r="G120" s="89" t="n">
        <v>-0.301953818827698</v>
      </c>
      <c r="H120" s="89" t="n">
        <v>0.632497273718641</v>
      </c>
      <c r="I120" s="89" t="n">
        <v>-0.0618123377426088</v>
      </c>
    </row>
    <row r="121" customFormat="false" ht="11.1" hidden="false" customHeight="true" outlineLevel="0" collapsed="false">
      <c r="B121" s="85" t="s">
        <v>266</v>
      </c>
      <c r="C121" s="89" t="n">
        <v>-0.169461606354815</v>
      </c>
      <c r="D121" s="89" t="n">
        <v>0.429184549356208</v>
      </c>
      <c r="E121" s="89" t="n">
        <v>-0.840933317541172</v>
      </c>
      <c r="F121" s="89" t="n">
        <v>-1.644245142003</v>
      </c>
      <c r="G121" s="89" t="n">
        <v>-0.338499910921087</v>
      </c>
      <c r="H121" s="89" t="n">
        <v>0.281751192024274</v>
      </c>
      <c r="I121" s="89" t="n">
        <v>0.61850569025234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0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7.78</v>
      </c>
      <c r="D12" s="86" t="n">
        <v>2.73</v>
      </c>
      <c r="E12" s="86" t="n">
        <v>60.73</v>
      </c>
      <c r="F12" s="86" t="n">
        <v>10.97</v>
      </c>
      <c r="G12" s="86" t="n">
        <v>34.19</v>
      </c>
      <c r="H12" s="86" t="n">
        <v>17.36</v>
      </c>
      <c r="I12" s="86" t="n">
        <v>41.8</v>
      </c>
    </row>
    <row r="13" customFormat="false" ht="11.1" hidden="true" customHeight="true" outlineLevel="0" collapsed="false">
      <c r="A13" s="84"/>
      <c r="B13" s="85" t="s">
        <v>266</v>
      </c>
      <c r="C13" s="86" t="n">
        <v>173.36</v>
      </c>
      <c r="D13" s="86" t="n">
        <v>2.11</v>
      </c>
      <c r="E13" s="86" t="n">
        <v>61.56</v>
      </c>
      <c r="F13" s="86" t="n">
        <v>11.85</v>
      </c>
      <c r="G13" s="86" t="n">
        <v>35</v>
      </c>
      <c r="H13" s="86" t="n">
        <v>17.77</v>
      </c>
      <c r="I13" s="86" t="n">
        <v>45.07</v>
      </c>
    </row>
    <row r="14" customFormat="false" ht="11.1" hidden="true" customHeight="true" outlineLevel="0" collapsed="false">
      <c r="A14" s="84"/>
      <c r="B14" s="85" t="s">
        <v>267</v>
      </c>
      <c r="C14" s="86" t="n">
        <v>173.72</v>
      </c>
      <c r="D14" s="86" t="n">
        <v>2</v>
      </c>
      <c r="E14" s="86" t="n">
        <v>61.42</v>
      </c>
      <c r="F14" s="86" t="n">
        <v>11.97</v>
      </c>
      <c r="G14" s="86" t="n">
        <v>35.85</v>
      </c>
      <c r="H14" s="86" t="n">
        <v>18.46</v>
      </c>
      <c r="I14" s="86" t="n">
        <v>44.02</v>
      </c>
    </row>
    <row r="15" customFormat="false" ht="11.1" hidden="true" customHeight="true" outlineLevel="0" collapsed="false">
      <c r="A15" s="84"/>
      <c r="B15" s="85" t="s">
        <v>268</v>
      </c>
      <c r="C15" s="86" t="n">
        <v>176.51</v>
      </c>
      <c r="D15" s="86" t="n">
        <v>2.1</v>
      </c>
      <c r="E15" s="86" t="n">
        <v>62.05</v>
      </c>
      <c r="F15" s="86" t="n">
        <v>12.34</v>
      </c>
      <c r="G15" s="86" t="n">
        <v>36.35</v>
      </c>
      <c r="H15" s="86" t="n">
        <v>19.04</v>
      </c>
      <c r="I15" s="86" t="n">
        <v>44.6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42</v>
      </c>
      <c r="D16" s="86" t="n">
        <v>1.86</v>
      </c>
      <c r="E16" s="86" t="n">
        <v>63.61</v>
      </c>
      <c r="F16" s="86" t="n">
        <v>12.91</v>
      </c>
      <c r="G16" s="86" t="n">
        <v>37.83</v>
      </c>
      <c r="H16" s="86" t="n">
        <v>19.57</v>
      </c>
      <c r="I16" s="86" t="n">
        <v>46.64</v>
      </c>
    </row>
    <row r="17" customFormat="false" ht="11.1" hidden="true" customHeight="true" outlineLevel="0" collapsed="false">
      <c r="A17" s="84"/>
      <c r="B17" s="85" t="s">
        <v>266</v>
      </c>
      <c r="C17" s="86" t="n">
        <v>186.3</v>
      </c>
      <c r="D17" s="86" t="n">
        <v>1.87</v>
      </c>
      <c r="E17" s="86" t="n">
        <v>64.1</v>
      </c>
      <c r="F17" s="86" t="n">
        <v>13.25</v>
      </c>
      <c r="G17" s="86" t="n">
        <v>38.88</v>
      </c>
      <c r="H17" s="86" t="n">
        <v>20.31</v>
      </c>
      <c r="I17" s="86" t="n">
        <v>47.89</v>
      </c>
    </row>
    <row r="18" customFormat="false" ht="11.1" hidden="true" customHeight="true" outlineLevel="0" collapsed="false">
      <c r="A18" s="84"/>
      <c r="B18" s="85" t="s">
        <v>267</v>
      </c>
      <c r="C18" s="86" t="n">
        <v>190.84</v>
      </c>
      <c r="D18" s="86" t="n">
        <v>1.87</v>
      </c>
      <c r="E18" s="86" t="n">
        <v>65.21</v>
      </c>
      <c r="F18" s="86" t="n">
        <v>13.6</v>
      </c>
      <c r="G18" s="86" t="n">
        <v>39.44</v>
      </c>
      <c r="H18" s="86" t="n">
        <v>20.89</v>
      </c>
      <c r="I18" s="86" t="n">
        <v>49.83</v>
      </c>
    </row>
    <row r="19" customFormat="false" ht="11.1" hidden="true" customHeight="true" outlineLevel="0" collapsed="false">
      <c r="A19" s="84"/>
      <c r="B19" s="85" t="s">
        <v>268</v>
      </c>
      <c r="C19" s="86" t="n">
        <v>189.75</v>
      </c>
      <c r="D19" s="86" t="n">
        <v>1.85</v>
      </c>
      <c r="E19" s="86" t="n">
        <v>64.3</v>
      </c>
      <c r="F19" s="86" t="n">
        <v>13.93</v>
      </c>
      <c r="G19" s="86" t="n">
        <v>39.38</v>
      </c>
      <c r="H19" s="86" t="n">
        <v>21.21</v>
      </c>
      <c r="I19" s="86" t="n">
        <v>49.0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11</v>
      </c>
      <c r="D20" s="86" t="n">
        <v>1.87</v>
      </c>
      <c r="E20" s="86" t="n">
        <v>62.46</v>
      </c>
      <c r="F20" s="86" t="n">
        <v>13.93</v>
      </c>
      <c r="G20" s="86" t="n">
        <v>40.18</v>
      </c>
      <c r="H20" s="86" t="n">
        <v>21.67</v>
      </c>
      <c r="I20" s="86" t="n">
        <v>50</v>
      </c>
    </row>
    <row r="21" customFormat="false" ht="11.1" hidden="true" customHeight="true" outlineLevel="0" collapsed="false">
      <c r="A21" s="84"/>
      <c r="B21" s="85" t="s">
        <v>266</v>
      </c>
      <c r="C21" s="86" t="n">
        <v>192.6</v>
      </c>
      <c r="D21" s="86" t="n">
        <v>1.86</v>
      </c>
      <c r="E21" s="86" t="n">
        <v>62.2</v>
      </c>
      <c r="F21" s="86" t="n">
        <v>14.39</v>
      </c>
      <c r="G21" s="86" t="n">
        <v>40.43</v>
      </c>
      <c r="H21" s="86" t="n">
        <v>21.99</v>
      </c>
      <c r="I21" s="86" t="n">
        <v>51.73</v>
      </c>
    </row>
    <row r="22" customFormat="false" ht="11.1" hidden="true" customHeight="true" outlineLevel="0" collapsed="false">
      <c r="A22" s="84"/>
      <c r="B22" s="85" t="s">
        <v>267</v>
      </c>
      <c r="C22" s="86" t="n">
        <v>192.93</v>
      </c>
      <c r="D22" s="86" t="n">
        <v>1.86</v>
      </c>
      <c r="E22" s="86" t="n">
        <v>62.51</v>
      </c>
      <c r="F22" s="86" t="n">
        <v>14.62</v>
      </c>
      <c r="G22" s="86" t="n">
        <v>40.68</v>
      </c>
      <c r="H22" s="86" t="n">
        <v>22.32</v>
      </c>
      <c r="I22" s="86" t="n">
        <v>50.94</v>
      </c>
    </row>
    <row r="23" customFormat="false" ht="11.1" hidden="true" customHeight="true" outlineLevel="0" collapsed="false">
      <c r="A23" s="84"/>
      <c r="B23" s="85" t="s">
        <v>268</v>
      </c>
      <c r="C23" s="86" t="n">
        <v>193.83</v>
      </c>
      <c r="D23" s="86" t="n">
        <v>1.85</v>
      </c>
      <c r="E23" s="86" t="n">
        <v>62.26</v>
      </c>
      <c r="F23" s="86" t="n">
        <v>14.82</v>
      </c>
      <c r="G23" s="86" t="n">
        <v>40.72</v>
      </c>
      <c r="H23" s="86" t="n">
        <v>22.75</v>
      </c>
      <c r="I23" s="86" t="n">
        <v>51.4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88</v>
      </c>
      <c r="D24" s="86" t="n">
        <v>1.93</v>
      </c>
      <c r="E24" s="86" t="n">
        <v>61.77</v>
      </c>
      <c r="F24" s="86" t="n">
        <v>15.42</v>
      </c>
      <c r="G24" s="86" t="n">
        <v>40.71</v>
      </c>
      <c r="H24" s="86" t="n">
        <v>22.96</v>
      </c>
      <c r="I24" s="86" t="n">
        <v>52.09</v>
      </c>
    </row>
    <row r="25" customFormat="false" ht="11.1" hidden="true" customHeight="true" outlineLevel="0" collapsed="false">
      <c r="A25" s="84"/>
      <c r="B25" s="85" t="s">
        <v>266</v>
      </c>
      <c r="C25" s="86" t="n">
        <v>194.13</v>
      </c>
      <c r="D25" s="86" t="n">
        <v>1.87</v>
      </c>
      <c r="E25" s="86" t="n">
        <v>60.99</v>
      </c>
      <c r="F25" s="86" t="n">
        <v>15.41</v>
      </c>
      <c r="G25" s="86" t="n">
        <v>40.7</v>
      </c>
      <c r="H25" s="86" t="n">
        <v>23.17</v>
      </c>
      <c r="I25" s="86" t="n">
        <v>51.99</v>
      </c>
    </row>
    <row r="26" customFormat="false" ht="11.1" hidden="true" customHeight="true" outlineLevel="0" collapsed="false">
      <c r="A26" s="84"/>
      <c r="B26" s="85" t="s">
        <v>267</v>
      </c>
      <c r="C26" s="86" t="n">
        <v>194.82</v>
      </c>
      <c r="D26" s="86" t="n">
        <v>1.91</v>
      </c>
      <c r="E26" s="86" t="n">
        <v>61.25</v>
      </c>
      <c r="F26" s="86" t="n">
        <v>15.51</v>
      </c>
      <c r="G26" s="86" t="n">
        <v>40.42</v>
      </c>
      <c r="H26" s="86" t="n">
        <v>23.43</v>
      </c>
      <c r="I26" s="86" t="n">
        <v>52.3</v>
      </c>
    </row>
    <row r="27" customFormat="false" ht="11.1" hidden="true" customHeight="true" outlineLevel="0" collapsed="false">
      <c r="A27" s="84"/>
      <c r="B27" s="85" t="s">
        <v>268</v>
      </c>
      <c r="C27" s="86" t="n">
        <v>197.29</v>
      </c>
      <c r="D27" s="86" t="n">
        <v>1.95</v>
      </c>
      <c r="E27" s="86" t="n">
        <v>61.86</v>
      </c>
      <c r="F27" s="86" t="n">
        <v>15.99</v>
      </c>
      <c r="G27" s="86" t="n">
        <v>40.73</v>
      </c>
      <c r="H27" s="86" t="n">
        <v>23.85</v>
      </c>
      <c r="I27" s="86" t="n">
        <v>52.9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64</v>
      </c>
      <c r="D28" s="86" t="n">
        <v>1.98</v>
      </c>
      <c r="E28" s="86" t="n">
        <v>62.48</v>
      </c>
      <c r="F28" s="86" t="n">
        <v>16.11</v>
      </c>
      <c r="G28" s="86" t="n">
        <v>40.83</v>
      </c>
      <c r="H28" s="86" t="n">
        <v>24.31</v>
      </c>
      <c r="I28" s="86" t="n">
        <v>53.93</v>
      </c>
    </row>
    <row r="29" customFormat="false" ht="11.1" hidden="true" customHeight="true" outlineLevel="0" collapsed="false">
      <c r="A29" s="84"/>
      <c r="B29" s="85" t="s">
        <v>266</v>
      </c>
      <c r="C29" s="86" t="n">
        <v>201.5</v>
      </c>
      <c r="D29" s="86" t="n">
        <v>1.97</v>
      </c>
      <c r="E29" s="86" t="n">
        <v>62.8</v>
      </c>
      <c r="F29" s="86" t="n">
        <v>15.87</v>
      </c>
      <c r="G29" s="86" t="n">
        <v>41.2</v>
      </c>
      <c r="H29" s="86" t="n">
        <v>24.95</v>
      </c>
      <c r="I29" s="86" t="n">
        <v>54.71</v>
      </c>
    </row>
    <row r="30" customFormat="false" ht="11.1" hidden="true" customHeight="true" outlineLevel="0" collapsed="false">
      <c r="A30" s="84"/>
      <c r="B30" s="85" t="s">
        <v>267</v>
      </c>
      <c r="C30" s="86" t="n">
        <v>202.14</v>
      </c>
      <c r="D30" s="86" t="n">
        <v>1.96</v>
      </c>
      <c r="E30" s="86" t="n">
        <v>62.59</v>
      </c>
      <c r="F30" s="86" t="n">
        <v>15.63</v>
      </c>
      <c r="G30" s="86" t="n">
        <v>41.49</v>
      </c>
      <c r="H30" s="86" t="n">
        <v>25.09</v>
      </c>
      <c r="I30" s="86" t="n">
        <v>55.38</v>
      </c>
    </row>
    <row r="31" customFormat="false" ht="11.1" hidden="true" customHeight="true" outlineLevel="0" collapsed="false">
      <c r="A31" s="84"/>
      <c r="B31" s="85" t="s">
        <v>268</v>
      </c>
      <c r="C31" s="86" t="n">
        <v>203.64</v>
      </c>
      <c r="D31" s="86" t="n">
        <v>1.95</v>
      </c>
      <c r="E31" s="86" t="n">
        <v>63.2</v>
      </c>
      <c r="F31" s="86" t="n">
        <v>15.64</v>
      </c>
      <c r="G31" s="86" t="n">
        <v>41.62</v>
      </c>
      <c r="H31" s="86" t="n">
        <v>25.37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84</v>
      </c>
      <c r="D32" s="86" t="n">
        <v>1.89</v>
      </c>
      <c r="E32" s="86" t="n">
        <v>63.33</v>
      </c>
      <c r="F32" s="86" t="n">
        <v>15.01</v>
      </c>
      <c r="G32" s="86" t="n">
        <v>41.82</v>
      </c>
      <c r="H32" s="86" t="n">
        <v>25.69</v>
      </c>
      <c r="I32" s="86" t="n">
        <v>56.1</v>
      </c>
    </row>
    <row r="33" customFormat="false" ht="11.1" hidden="true" customHeight="true" outlineLevel="0" collapsed="false">
      <c r="A33" s="84"/>
      <c r="B33" s="85" t="s">
        <v>266</v>
      </c>
      <c r="C33" s="86" t="n">
        <v>203.52</v>
      </c>
      <c r="D33" s="86" t="n">
        <v>1.94</v>
      </c>
      <c r="E33" s="86" t="n">
        <v>62.62</v>
      </c>
      <c r="F33" s="86" t="n">
        <v>15.2</v>
      </c>
      <c r="G33" s="86" t="n">
        <v>41.7</v>
      </c>
      <c r="H33" s="86" t="n">
        <v>25.77</v>
      </c>
      <c r="I33" s="86" t="n">
        <v>56.29</v>
      </c>
    </row>
    <row r="34" customFormat="false" ht="11.1" hidden="true" customHeight="true" outlineLevel="0" collapsed="false">
      <c r="A34" s="84"/>
      <c r="B34" s="85" t="s">
        <v>267</v>
      </c>
      <c r="C34" s="86" t="n">
        <v>204.17</v>
      </c>
      <c r="D34" s="86" t="n">
        <v>1.94</v>
      </c>
      <c r="E34" s="86" t="n">
        <v>62.52</v>
      </c>
      <c r="F34" s="86" t="n">
        <v>15.29</v>
      </c>
      <c r="G34" s="86" t="n">
        <v>41.61</v>
      </c>
      <c r="H34" s="86" t="n">
        <v>26.09</v>
      </c>
      <c r="I34" s="86" t="n">
        <v>56.72</v>
      </c>
    </row>
    <row r="35" customFormat="false" ht="11.1" hidden="true" customHeight="true" outlineLevel="0" collapsed="false">
      <c r="A35" s="84"/>
      <c r="B35" s="85" t="s">
        <v>268</v>
      </c>
      <c r="C35" s="86" t="n">
        <v>204.18</v>
      </c>
      <c r="D35" s="86" t="n">
        <v>1.94</v>
      </c>
      <c r="E35" s="86" t="n">
        <v>62.16</v>
      </c>
      <c r="F35" s="86" t="n">
        <v>15.08</v>
      </c>
      <c r="G35" s="86" t="n">
        <v>42.15</v>
      </c>
      <c r="H35" s="86" t="n">
        <v>26.21</v>
      </c>
      <c r="I35" s="86" t="n">
        <v>56.6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43</v>
      </c>
      <c r="D36" s="86" t="n">
        <v>1.89</v>
      </c>
      <c r="E36" s="86" t="n">
        <v>62.29</v>
      </c>
      <c r="F36" s="86" t="n">
        <v>14.42</v>
      </c>
      <c r="G36" s="86" t="n">
        <v>41.75</v>
      </c>
      <c r="H36" s="86" t="n">
        <v>26.37</v>
      </c>
      <c r="I36" s="86" t="n">
        <v>56.71</v>
      </c>
    </row>
    <row r="37" customFormat="false" ht="11.1" hidden="true" customHeight="true" outlineLevel="0" collapsed="false">
      <c r="A37" s="84"/>
      <c r="B37" s="85" t="s">
        <v>266</v>
      </c>
      <c r="C37" s="86" t="n">
        <v>203.27</v>
      </c>
      <c r="D37" s="86" t="n">
        <v>1.96</v>
      </c>
      <c r="E37" s="86" t="n">
        <v>61.97</v>
      </c>
      <c r="F37" s="86" t="n">
        <v>14.5</v>
      </c>
      <c r="G37" s="86" t="n">
        <v>41.49</v>
      </c>
      <c r="H37" s="86" t="n">
        <v>26.46</v>
      </c>
      <c r="I37" s="86" t="n">
        <v>56.89</v>
      </c>
    </row>
    <row r="38" customFormat="false" ht="11.1" hidden="true" customHeight="true" outlineLevel="0" collapsed="false">
      <c r="A38" s="84"/>
      <c r="B38" s="85" t="s">
        <v>267</v>
      </c>
      <c r="C38" s="86" t="n">
        <v>203.27</v>
      </c>
      <c r="D38" s="86" t="n">
        <v>1.93</v>
      </c>
      <c r="E38" s="86" t="n">
        <v>62.08</v>
      </c>
      <c r="F38" s="86" t="n">
        <v>14.48</v>
      </c>
      <c r="G38" s="86" t="n">
        <v>41.47</v>
      </c>
      <c r="H38" s="86" t="n">
        <v>26.77</v>
      </c>
      <c r="I38" s="86" t="n">
        <v>56.54</v>
      </c>
    </row>
    <row r="39" customFormat="false" ht="11.1" hidden="true" customHeight="true" outlineLevel="0" collapsed="false">
      <c r="A39" s="84"/>
      <c r="B39" s="85" t="s">
        <v>268</v>
      </c>
      <c r="C39" s="86" t="n">
        <v>204.52</v>
      </c>
      <c r="D39" s="86" t="n">
        <v>1.93</v>
      </c>
      <c r="E39" s="86" t="n">
        <v>62.57</v>
      </c>
      <c r="F39" s="86" t="n">
        <v>14.27</v>
      </c>
      <c r="G39" s="86" t="n">
        <v>41.64</v>
      </c>
      <c r="H39" s="86" t="n">
        <v>27.18</v>
      </c>
      <c r="I39" s="86" t="n">
        <v>56.9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08</v>
      </c>
      <c r="D40" s="86" t="n">
        <v>1.92</v>
      </c>
      <c r="E40" s="86" t="n">
        <v>62.65</v>
      </c>
      <c r="F40" s="86" t="n">
        <v>14.21</v>
      </c>
      <c r="G40" s="86" t="n">
        <v>41.68</v>
      </c>
      <c r="H40" s="86" t="n">
        <v>27.72</v>
      </c>
      <c r="I40" s="86" t="n">
        <v>56.9</v>
      </c>
    </row>
    <row r="41" customFormat="false" ht="11.1" hidden="true" customHeight="true" outlineLevel="0" collapsed="false">
      <c r="A41" s="84"/>
      <c r="B41" s="85" t="s">
        <v>266</v>
      </c>
      <c r="C41" s="86" t="n">
        <v>207.12</v>
      </c>
      <c r="D41" s="86" t="n">
        <v>1.93</v>
      </c>
      <c r="E41" s="86" t="n">
        <v>63.4</v>
      </c>
      <c r="F41" s="86" t="n">
        <v>13.82</v>
      </c>
      <c r="G41" s="86" t="n">
        <v>42.15</v>
      </c>
      <c r="H41" s="86" t="n">
        <v>28.23</v>
      </c>
      <c r="I41" s="86" t="n">
        <v>57.59</v>
      </c>
    </row>
    <row r="42" customFormat="false" ht="11.1" hidden="true" customHeight="true" outlineLevel="0" collapsed="false">
      <c r="A42" s="84"/>
      <c r="B42" s="85" t="s">
        <v>267</v>
      </c>
      <c r="C42" s="86" t="n">
        <v>208.67</v>
      </c>
      <c r="D42" s="86" t="n">
        <v>2.01</v>
      </c>
      <c r="E42" s="86" t="n">
        <v>63.52</v>
      </c>
      <c r="F42" s="86" t="n">
        <v>13.76</v>
      </c>
      <c r="G42" s="86" t="n">
        <v>42.28</v>
      </c>
      <c r="H42" s="86" t="n">
        <v>28.89</v>
      </c>
      <c r="I42" s="86" t="n">
        <v>58.21</v>
      </c>
    </row>
    <row r="43" customFormat="false" ht="11.1" hidden="true" customHeight="true" outlineLevel="0" collapsed="false">
      <c r="A43" s="84"/>
      <c r="B43" s="85" t="s">
        <v>268</v>
      </c>
      <c r="C43" s="86" t="n">
        <v>210.26</v>
      </c>
      <c r="D43" s="86" t="n">
        <v>1.97</v>
      </c>
      <c r="E43" s="86" t="n">
        <v>64.56</v>
      </c>
      <c r="F43" s="86" t="n">
        <v>13.47</v>
      </c>
      <c r="G43" s="86" t="n">
        <v>42.52</v>
      </c>
      <c r="H43" s="86" t="n">
        <v>29.28</v>
      </c>
      <c r="I43" s="86" t="n">
        <v>58.4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0.79</v>
      </c>
      <c r="D44" s="86" t="n">
        <v>2.02</v>
      </c>
      <c r="E44" s="86" t="n">
        <v>63.68</v>
      </c>
      <c r="F44" s="86" t="n">
        <v>13.82</v>
      </c>
      <c r="G44" s="86" t="n">
        <v>42.93</v>
      </c>
      <c r="H44" s="86" t="n">
        <v>29.83</v>
      </c>
      <c r="I44" s="86" t="n">
        <v>58.5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69</v>
      </c>
      <c r="D45" s="86" t="n">
        <v>1.98</v>
      </c>
      <c r="E45" s="86" t="n">
        <v>63.86</v>
      </c>
      <c r="F45" s="86" t="n">
        <v>13.8</v>
      </c>
      <c r="G45" s="86" t="n">
        <v>43.22</v>
      </c>
      <c r="H45" s="86" t="n">
        <v>30.88</v>
      </c>
      <c r="I45" s="86" t="n">
        <v>59.95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5</v>
      </c>
      <c r="D46" s="86" t="n">
        <v>1.99</v>
      </c>
      <c r="E46" s="86" t="n">
        <v>64.04</v>
      </c>
      <c r="F46" s="86" t="n">
        <v>13.66</v>
      </c>
      <c r="G46" s="86" t="n">
        <v>43.83</v>
      </c>
      <c r="H46" s="86" t="n">
        <v>31.29</v>
      </c>
      <c r="I46" s="86" t="n">
        <v>60.1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54</v>
      </c>
      <c r="D47" s="86" t="n">
        <v>1.98</v>
      </c>
      <c r="E47" s="86" t="n">
        <v>64.58</v>
      </c>
      <c r="F47" s="86" t="n">
        <v>13.68</v>
      </c>
      <c r="G47" s="86" t="n">
        <v>44.15</v>
      </c>
      <c r="H47" s="86" t="n">
        <v>31.88</v>
      </c>
      <c r="I47" s="86" t="n">
        <v>60.27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71</v>
      </c>
      <c r="D48" s="86" t="n">
        <v>2.01</v>
      </c>
      <c r="E48" s="86" t="n">
        <v>65.11</v>
      </c>
      <c r="F48" s="86" t="n">
        <v>13.9</v>
      </c>
      <c r="G48" s="86" t="n">
        <v>44.7</v>
      </c>
      <c r="H48" s="86" t="n">
        <v>32.48</v>
      </c>
      <c r="I48" s="86" t="n">
        <v>60.5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4</v>
      </c>
      <c r="D49" s="86" t="n">
        <v>2.01</v>
      </c>
      <c r="E49" s="86" t="n">
        <v>65.71</v>
      </c>
      <c r="F49" s="86" t="n">
        <v>13.5</v>
      </c>
      <c r="G49" s="86" t="n">
        <v>45.15</v>
      </c>
      <c r="H49" s="86" t="n">
        <v>33.3</v>
      </c>
      <c r="I49" s="86" t="n">
        <v>60.7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47</v>
      </c>
      <c r="D50" s="86" t="n">
        <v>2</v>
      </c>
      <c r="E50" s="86" t="n">
        <v>65.93</v>
      </c>
      <c r="F50" s="86" t="n">
        <v>13.12</v>
      </c>
      <c r="G50" s="86" t="n">
        <v>45.42</v>
      </c>
      <c r="H50" s="86" t="n">
        <v>34.06</v>
      </c>
      <c r="I50" s="86" t="n">
        <v>61.9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3</v>
      </c>
      <c r="D51" s="86" t="n">
        <v>2</v>
      </c>
      <c r="E51" s="86" t="n">
        <v>66.52</v>
      </c>
      <c r="F51" s="86" t="n">
        <v>13.04</v>
      </c>
      <c r="G51" s="86" t="n">
        <v>45.77</v>
      </c>
      <c r="H51" s="86" t="n">
        <v>34.48</v>
      </c>
      <c r="I51" s="86" t="n">
        <v>61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38</v>
      </c>
      <c r="D52" s="86" t="n">
        <v>1.98</v>
      </c>
      <c r="E52" s="86" t="n">
        <v>67.74</v>
      </c>
      <c r="F52" s="86" t="n">
        <v>12.93</v>
      </c>
      <c r="G52" s="86" t="n">
        <v>45.95</v>
      </c>
      <c r="H52" s="86" t="n">
        <v>34.9</v>
      </c>
      <c r="I52" s="86" t="n">
        <v>61.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9</v>
      </c>
      <c r="D53" s="86" t="n">
        <v>1.97</v>
      </c>
      <c r="E53" s="86" t="n">
        <v>67.6</v>
      </c>
      <c r="F53" s="86" t="n">
        <v>12.62</v>
      </c>
      <c r="G53" s="86" t="n">
        <v>46.32</v>
      </c>
      <c r="H53" s="86" t="n">
        <v>35.47</v>
      </c>
      <c r="I53" s="86" t="n">
        <v>61.9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5.78</v>
      </c>
      <c r="D54" s="86" t="n">
        <v>1.98</v>
      </c>
      <c r="E54" s="86" t="n">
        <v>67.02</v>
      </c>
      <c r="F54" s="86" t="n">
        <v>12.41</v>
      </c>
      <c r="G54" s="86" t="n">
        <v>46.62</v>
      </c>
      <c r="H54" s="86" t="n">
        <v>35.69</v>
      </c>
      <c r="I54" s="86" t="n">
        <v>62.06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48</v>
      </c>
      <c r="D55" s="86" t="n">
        <v>1.96</v>
      </c>
      <c r="E55" s="86" t="n">
        <v>67.13</v>
      </c>
      <c r="F55" s="86" t="n">
        <v>12.3</v>
      </c>
      <c r="G55" s="86" t="n">
        <v>46.78</v>
      </c>
      <c r="H55" s="86" t="n">
        <v>35.85</v>
      </c>
      <c r="I55" s="86" t="n">
        <v>63.46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28</v>
      </c>
      <c r="D56" s="86" t="n">
        <v>1.98</v>
      </c>
      <c r="E56" s="86" t="n">
        <v>66.82</v>
      </c>
      <c r="F56" s="86" t="n">
        <v>12.1</v>
      </c>
      <c r="G56" s="86" t="n">
        <v>46.91</v>
      </c>
      <c r="H56" s="86" t="n">
        <v>35.91</v>
      </c>
      <c r="I56" s="86" t="n">
        <v>63.5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1</v>
      </c>
      <c r="D57" s="86" t="n">
        <v>1.98</v>
      </c>
      <c r="E57" s="86" t="n">
        <v>67.12</v>
      </c>
      <c r="F57" s="86" t="n">
        <v>11.96</v>
      </c>
      <c r="G57" s="86" t="n">
        <v>46.89</v>
      </c>
      <c r="H57" s="86" t="n">
        <v>36.04</v>
      </c>
      <c r="I57" s="86" t="n">
        <v>63.72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2</v>
      </c>
      <c r="D58" s="86" t="n">
        <v>1.97</v>
      </c>
      <c r="E58" s="86" t="n">
        <v>67.25</v>
      </c>
      <c r="F58" s="86" t="n">
        <v>11.82</v>
      </c>
      <c r="G58" s="86" t="n">
        <v>47.21</v>
      </c>
      <c r="H58" s="86" t="n">
        <v>36.36</v>
      </c>
      <c r="I58" s="86" t="n">
        <v>63.5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9</v>
      </c>
      <c r="D59" s="86" t="n">
        <v>1.96</v>
      </c>
      <c r="E59" s="86" t="n">
        <v>66.81</v>
      </c>
      <c r="F59" s="86" t="n">
        <v>11.53</v>
      </c>
      <c r="G59" s="86" t="n">
        <v>47.01</v>
      </c>
      <c r="H59" s="86" t="n">
        <v>36.48</v>
      </c>
      <c r="I59" s="86" t="n">
        <v>64.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58</v>
      </c>
      <c r="D60" s="86" t="n">
        <v>1.95</v>
      </c>
      <c r="E60" s="86" t="n">
        <v>66.53</v>
      </c>
      <c r="F60" s="86" t="n">
        <v>11.23</v>
      </c>
      <c r="G60" s="86" t="n">
        <v>46.91</v>
      </c>
      <c r="H60" s="86" t="n">
        <v>36.47</v>
      </c>
      <c r="I60" s="86" t="n">
        <v>64.4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</v>
      </c>
      <c r="D61" s="86" t="n">
        <v>1.96</v>
      </c>
      <c r="E61" s="86" t="n">
        <v>66.76</v>
      </c>
      <c r="F61" s="86" t="n">
        <v>11.44</v>
      </c>
      <c r="G61" s="86" t="n">
        <v>46.78</v>
      </c>
      <c r="H61" s="86" t="n">
        <v>36.44</v>
      </c>
      <c r="I61" s="86" t="n">
        <v>64.22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8</v>
      </c>
      <c r="D62" s="86" t="n">
        <v>1.95</v>
      </c>
      <c r="E62" s="86" t="n">
        <v>66.68</v>
      </c>
      <c r="F62" s="86" t="n">
        <v>11.32</v>
      </c>
      <c r="G62" s="86" t="n">
        <v>46.52</v>
      </c>
      <c r="H62" s="86" t="n">
        <v>36.52</v>
      </c>
      <c r="I62" s="86" t="n">
        <v>64.8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76</v>
      </c>
      <c r="D63" s="86" t="n">
        <v>1.95</v>
      </c>
      <c r="E63" s="86" t="n">
        <v>66.35</v>
      </c>
      <c r="F63" s="86" t="n">
        <v>11.04</v>
      </c>
      <c r="G63" s="86" t="n">
        <v>46.51</v>
      </c>
      <c r="H63" s="86" t="n">
        <v>36.88</v>
      </c>
      <c r="I63" s="86" t="n">
        <v>64.0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83</v>
      </c>
      <c r="D64" s="86" t="n">
        <v>1.92</v>
      </c>
      <c r="E64" s="86" t="n">
        <v>66.95</v>
      </c>
      <c r="F64" s="86" t="n">
        <v>10.95</v>
      </c>
      <c r="G64" s="86" t="n">
        <v>46.5</v>
      </c>
      <c r="H64" s="86" t="n">
        <v>37.17</v>
      </c>
      <c r="I64" s="86" t="n">
        <v>64.34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37</v>
      </c>
      <c r="D65" s="86" t="n">
        <v>1.92</v>
      </c>
      <c r="E65" s="86" t="n">
        <v>66.33</v>
      </c>
      <c r="F65" s="86" t="n">
        <v>10.75</v>
      </c>
      <c r="G65" s="86" t="n">
        <v>46.4</v>
      </c>
      <c r="H65" s="86" t="n">
        <v>37.19</v>
      </c>
      <c r="I65" s="86" t="n">
        <v>6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32578376445345</v>
      </c>
      <c r="D69" s="89" t="n">
        <v>-22.7106227106227</v>
      </c>
      <c r="E69" s="89" t="n">
        <v>1.36670508809485</v>
      </c>
      <c r="F69" s="89" t="n">
        <v>8.0218778486782</v>
      </c>
      <c r="G69" s="89" t="n">
        <v>2.3691137759579</v>
      </c>
      <c r="H69" s="89" t="n">
        <v>2.36175115207374</v>
      </c>
      <c r="I69" s="89" t="n">
        <v>7.82296650717704</v>
      </c>
    </row>
    <row r="70" customFormat="false" ht="11.1" hidden="true" customHeight="true" outlineLevel="0" collapsed="false">
      <c r="A70" s="84"/>
      <c r="B70" s="85" t="s">
        <v>267</v>
      </c>
      <c r="C70" s="89" t="n">
        <v>0.20766035994464</v>
      </c>
      <c r="D70" s="89" t="n">
        <v>-5.21327014218009</v>
      </c>
      <c r="E70" s="89" t="n">
        <v>-0.227420402858996</v>
      </c>
      <c r="F70" s="89" t="n">
        <v>1.01265822784811</v>
      </c>
      <c r="G70" s="89" t="n">
        <v>2.42857142857143</v>
      </c>
      <c r="H70" s="89" t="n">
        <v>3.88294879009567</v>
      </c>
      <c r="I70" s="89" t="n">
        <v>-2.32970934102507</v>
      </c>
    </row>
    <row r="71" customFormat="false" ht="11.1" hidden="true" customHeight="true" outlineLevel="0" collapsed="false">
      <c r="A71" s="84"/>
      <c r="B71" s="85" t="s">
        <v>268</v>
      </c>
      <c r="C71" s="89" t="n">
        <v>1.60603269629287</v>
      </c>
      <c r="D71" s="89" t="n">
        <v>5</v>
      </c>
      <c r="E71" s="89" t="n">
        <v>1.02572451970042</v>
      </c>
      <c r="F71" s="89" t="n">
        <v>3.09106098579781</v>
      </c>
      <c r="G71" s="89" t="n">
        <v>1.39470013947</v>
      </c>
      <c r="H71" s="89" t="n">
        <v>3.14192849404115</v>
      </c>
      <c r="I71" s="89" t="n">
        <v>1.3857337573830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4825222367006</v>
      </c>
      <c r="D72" s="89" t="n">
        <v>-11.4285714285714</v>
      </c>
      <c r="E72" s="89" t="n">
        <v>2.51410153102339</v>
      </c>
      <c r="F72" s="89" t="n">
        <v>4.6191247974068</v>
      </c>
      <c r="G72" s="89" t="n">
        <v>4.07152682255844</v>
      </c>
      <c r="H72" s="89" t="n">
        <v>2.78361344537817</v>
      </c>
      <c r="I72" s="89" t="n">
        <v>4.50369706475465</v>
      </c>
    </row>
    <row r="73" customFormat="false" ht="11.1" hidden="true" customHeight="true" outlineLevel="0" collapsed="false">
      <c r="A73" s="84"/>
      <c r="B73" s="85" t="s">
        <v>266</v>
      </c>
      <c r="C73" s="89" t="n">
        <v>2.12695976318386</v>
      </c>
      <c r="D73" s="89" t="n">
        <v>0.537634408602145</v>
      </c>
      <c r="E73" s="89" t="n">
        <v>0.77031913221191</v>
      </c>
      <c r="F73" s="89" t="n">
        <v>2.63361735089079</v>
      </c>
      <c r="G73" s="89" t="n">
        <v>2.77557494052341</v>
      </c>
      <c r="H73" s="89" t="n">
        <v>3.78129790495656</v>
      </c>
      <c r="I73" s="89" t="n">
        <v>2.68010291595198</v>
      </c>
    </row>
    <row r="74" customFormat="false" ht="11.1" hidden="true" customHeight="true" outlineLevel="0" collapsed="false">
      <c r="A74" s="84"/>
      <c r="B74" s="85" t="s">
        <v>267</v>
      </c>
      <c r="C74" s="89" t="n">
        <v>2.43692968330646</v>
      </c>
      <c r="D74" s="89" t="n">
        <v>0</v>
      </c>
      <c r="E74" s="89" t="n">
        <v>1.73166926677067</v>
      </c>
      <c r="F74" s="89" t="n">
        <v>2.64150943396227</v>
      </c>
      <c r="G74" s="89" t="n">
        <v>1.44032921810697</v>
      </c>
      <c r="H74" s="89" t="n">
        <v>2.85573609059577</v>
      </c>
      <c r="I74" s="89" t="n">
        <v>4.05095009396533</v>
      </c>
    </row>
    <row r="75" customFormat="false" ht="11.1" hidden="true" customHeight="true" outlineLevel="0" collapsed="false">
      <c r="A75" s="84"/>
      <c r="B75" s="85" t="s">
        <v>268</v>
      </c>
      <c r="C75" s="89" t="n">
        <v>-0.571159086145443</v>
      </c>
      <c r="D75" s="89" t="n">
        <v>-1.06951871657755</v>
      </c>
      <c r="E75" s="89" t="n">
        <v>-1.39549148903542</v>
      </c>
      <c r="F75" s="89" t="n">
        <v>2.42647058823529</v>
      </c>
      <c r="G75" s="89" t="n">
        <v>-0.152129817444205</v>
      </c>
      <c r="H75" s="89" t="n">
        <v>1.53183341311633</v>
      </c>
      <c r="I75" s="89" t="n">
        <v>-1.505117399157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89723320158123</v>
      </c>
      <c r="D76" s="89" t="n">
        <v>1.0810810810811</v>
      </c>
      <c r="E76" s="89" t="n">
        <v>-2.8615863141524</v>
      </c>
      <c r="F76" s="89" t="n">
        <v>0</v>
      </c>
      <c r="G76" s="89" t="n">
        <v>2.03148806500761</v>
      </c>
      <c r="H76" s="89" t="n">
        <v>2.16878830740217</v>
      </c>
      <c r="I76" s="89" t="n">
        <v>1.87449062754688</v>
      </c>
    </row>
    <row r="77" customFormat="false" ht="11.1" hidden="true" customHeight="true" outlineLevel="0" collapsed="false">
      <c r="A77" s="84"/>
      <c r="B77" s="85" t="s">
        <v>266</v>
      </c>
      <c r="C77" s="89" t="n">
        <v>1.30976802903582</v>
      </c>
      <c r="D77" s="89" t="n">
        <v>-0.534759358288767</v>
      </c>
      <c r="E77" s="89" t="n">
        <v>-0.416266410502715</v>
      </c>
      <c r="F77" s="89" t="n">
        <v>3.30222541277819</v>
      </c>
      <c r="G77" s="89" t="n">
        <v>0.622200099552003</v>
      </c>
      <c r="H77" s="89" t="n">
        <v>1.47669589293953</v>
      </c>
      <c r="I77" s="89" t="n">
        <v>3.4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171339563862929</v>
      </c>
      <c r="D78" s="89" t="n">
        <v>0</v>
      </c>
      <c r="E78" s="89" t="n">
        <v>0.498392282958179</v>
      </c>
      <c r="F78" s="89" t="n">
        <v>1.5983321751216</v>
      </c>
      <c r="G78" s="89" t="n">
        <v>0.618352708384862</v>
      </c>
      <c r="H78" s="89" t="n">
        <v>1.50068212824013</v>
      </c>
      <c r="I78" s="89" t="n">
        <v>-1.52716025517108</v>
      </c>
    </row>
    <row r="79" customFormat="false" ht="11.1" hidden="true" customHeight="true" outlineLevel="0" collapsed="false">
      <c r="A79" s="84"/>
      <c r="B79" s="85" t="s">
        <v>268</v>
      </c>
      <c r="C79" s="89" t="n">
        <v>0.466490436946046</v>
      </c>
      <c r="D79" s="89" t="n">
        <v>-0.537634408602145</v>
      </c>
      <c r="E79" s="89" t="n">
        <v>-0.399936010238363</v>
      </c>
      <c r="F79" s="89" t="n">
        <v>1.36798905608755</v>
      </c>
      <c r="G79" s="89" t="n">
        <v>0.0983284169124801</v>
      </c>
      <c r="H79" s="89" t="n">
        <v>1.92652329749103</v>
      </c>
      <c r="I79" s="89" t="n">
        <v>0.96191597958383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541711809317462</v>
      </c>
      <c r="D80" s="89" t="n">
        <v>4.32432432432432</v>
      </c>
      <c r="E80" s="89" t="n">
        <v>-0.787022165114024</v>
      </c>
      <c r="F80" s="89" t="n">
        <v>4.04858299595141</v>
      </c>
      <c r="G80" s="89" t="n">
        <v>-0.024557956777997</v>
      </c>
      <c r="H80" s="89" t="n">
        <v>0.923076923076934</v>
      </c>
      <c r="I80" s="89" t="n">
        <v>1.28329768617539</v>
      </c>
    </row>
    <row r="81" customFormat="false" ht="11.1" hidden="true" customHeight="true" outlineLevel="0" collapsed="false">
      <c r="A81" s="84"/>
      <c r="B81" s="85" t="s">
        <v>266</v>
      </c>
      <c r="C81" s="89" t="n">
        <v>-0.384852216748783</v>
      </c>
      <c r="D81" s="89" t="n">
        <v>-3.10880829015542</v>
      </c>
      <c r="E81" s="89" t="n">
        <v>-1.26274890723653</v>
      </c>
      <c r="F81" s="89" t="n">
        <v>-0.0648508430609525</v>
      </c>
      <c r="G81" s="89" t="n">
        <v>-0.024563989191833</v>
      </c>
      <c r="H81" s="89" t="n">
        <v>0.91463414634147</v>
      </c>
      <c r="I81" s="89" t="n">
        <v>-0.191975427145337</v>
      </c>
    </row>
    <row r="82" customFormat="false" ht="11.1" hidden="true" customHeight="true" outlineLevel="0" collapsed="false">
      <c r="A82" s="84"/>
      <c r="B82" s="85" t="s">
        <v>267</v>
      </c>
      <c r="C82" s="89" t="n">
        <v>0.355431927059186</v>
      </c>
      <c r="D82" s="89" t="n">
        <v>2.13903743315507</v>
      </c>
      <c r="E82" s="89" t="n">
        <v>0.426299393343172</v>
      </c>
      <c r="F82" s="89" t="n">
        <v>0.648929266709914</v>
      </c>
      <c r="G82" s="89" t="n">
        <v>-0.687960687960683</v>
      </c>
      <c r="H82" s="89" t="n">
        <v>1.12214069917998</v>
      </c>
      <c r="I82" s="89" t="n">
        <v>0.596268513175602</v>
      </c>
    </row>
    <row r="83" customFormat="false" ht="11.1" hidden="true" customHeight="true" outlineLevel="0" collapsed="false">
      <c r="A83" s="84"/>
      <c r="B83" s="85" t="s">
        <v>268</v>
      </c>
      <c r="C83" s="89" t="n">
        <v>1.26783697772304</v>
      </c>
      <c r="D83" s="89" t="n">
        <v>2.09424083769633</v>
      </c>
      <c r="E83" s="89" t="n">
        <v>0.995918367346931</v>
      </c>
      <c r="F83" s="89" t="n">
        <v>3.09477756286267</v>
      </c>
      <c r="G83" s="89" t="n">
        <v>0.766947055912894</v>
      </c>
      <c r="H83" s="89" t="n">
        <v>1.79257362355956</v>
      </c>
      <c r="I83" s="89" t="n">
        <v>1.1663479923518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113994627197</v>
      </c>
      <c r="D84" s="89" t="n">
        <v>1.53846153846153</v>
      </c>
      <c r="E84" s="89" t="n">
        <v>1.00226317491108</v>
      </c>
      <c r="F84" s="89" t="n">
        <v>0.750469043151966</v>
      </c>
      <c r="G84" s="89" t="n">
        <v>0.245519273262957</v>
      </c>
      <c r="H84" s="89" t="n">
        <v>1.92872117400418</v>
      </c>
      <c r="I84" s="89" t="n">
        <v>1.92780192780194</v>
      </c>
    </row>
    <row r="85" customFormat="false" ht="11.1" hidden="true" customHeight="true" outlineLevel="0" collapsed="false">
      <c r="A85" s="84"/>
      <c r="B85" s="85" t="s">
        <v>266</v>
      </c>
      <c r="C85" s="89" t="n">
        <v>0.93167701863355</v>
      </c>
      <c r="D85" s="89" t="n">
        <v>-0.505050505050505</v>
      </c>
      <c r="E85" s="89" t="n">
        <v>0.512163892445599</v>
      </c>
      <c r="F85" s="89" t="n">
        <v>-1.48975791433892</v>
      </c>
      <c r="G85" s="89" t="n">
        <v>0.906196424197916</v>
      </c>
      <c r="H85" s="89" t="n">
        <v>2.63266145619087</v>
      </c>
      <c r="I85" s="89" t="n">
        <v>1.44631930279992</v>
      </c>
    </row>
    <row r="86" customFormat="false" ht="11.1" hidden="true" customHeight="true" outlineLevel="0" collapsed="false">
      <c r="A86" s="84"/>
      <c r="B86" s="85" t="s">
        <v>267</v>
      </c>
      <c r="C86" s="89" t="n">
        <v>0.317617866004952</v>
      </c>
      <c r="D86" s="89" t="n">
        <v>-0.507614213197968</v>
      </c>
      <c r="E86" s="89" t="n">
        <v>-0.334394904458591</v>
      </c>
      <c r="F86" s="89" t="n">
        <v>-1.51228733459357</v>
      </c>
      <c r="G86" s="89" t="n">
        <v>0.703883495145632</v>
      </c>
      <c r="H86" s="89" t="n">
        <v>0.561122244488985</v>
      </c>
      <c r="I86" s="89" t="n">
        <v>1.22463900566625</v>
      </c>
    </row>
    <row r="87" customFormat="false" ht="11.1" hidden="true" customHeight="true" outlineLevel="0" collapsed="false">
      <c r="A87" s="84"/>
      <c r="B87" s="85" t="s">
        <v>268</v>
      </c>
      <c r="C87" s="89" t="n">
        <v>0.742059958444656</v>
      </c>
      <c r="D87" s="89" t="n">
        <v>-0.510204081632651</v>
      </c>
      <c r="E87" s="89" t="n">
        <v>0.974596580923475</v>
      </c>
      <c r="F87" s="89" t="n">
        <v>0.0639795265515062</v>
      </c>
      <c r="G87" s="89" t="n">
        <v>0.313328512894671</v>
      </c>
      <c r="H87" s="89" t="n">
        <v>1.11598246313274</v>
      </c>
      <c r="I87" s="89" t="n">
        <v>0.8667388949078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982125319190885</v>
      </c>
      <c r="D88" s="89" t="n">
        <v>-3.07692307692308</v>
      </c>
      <c r="E88" s="89" t="n">
        <v>0.205696202531641</v>
      </c>
      <c r="F88" s="89" t="n">
        <v>-4.02813299232737</v>
      </c>
      <c r="G88" s="89" t="n">
        <v>0.48053820278713</v>
      </c>
      <c r="H88" s="89" t="n">
        <v>1.26133228222309</v>
      </c>
      <c r="I88" s="89" t="n">
        <v>0.429645542427508</v>
      </c>
    </row>
    <row r="89" customFormat="false" ht="11.1" hidden="true" customHeight="true" outlineLevel="0" collapsed="false">
      <c r="A89" s="84"/>
      <c r="B89" s="85" t="s">
        <v>266</v>
      </c>
      <c r="C89" s="89" t="n">
        <v>-0.156985871271587</v>
      </c>
      <c r="D89" s="89" t="n">
        <v>2.64550264550265</v>
      </c>
      <c r="E89" s="89" t="n">
        <v>-1.1211116374546</v>
      </c>
      <c r="F89" s="89" t="n">
        <v>1.26582278481013</v>
      </c>
      <c r="G89" s="89" t="n">
        <v>-0.286944045911042</v>
      </c>
      <c r="H89" s="89" t="n">
        <v>0.311405216037358</v>
      </c>
      <c r="I89" s="89" t="n">
        <v>0.338680926916226</v>
      </c>
    </row>
    <row r="90" customFormat="false" ht="11.1" hidden="true" customHeight="true" outlineLevel="0" collapsed="false">
      <c r="A90" s="84"/>
      <c r="B90" s="85" t="s">
        <v>267</v>
      </c>
      <c r="C90" s="89" t="n">
        <v>0.319378930817592</v>
      </c>
      <c r="D90" s="89" t="n">
        <v>0</v>
      </c>
      <c r="E90" s="89" t="n">
        <v>-0.159693388693697</v>
      </c>
      <c r="F90" s="89" t="n">
        <v>0.59210526315789</v>
      </c>
      <c r="G90" s="89" t="n">
        <v>-0.2158273381295</v>
      </c>
      <c r="H90" s="89" t="n">
        <v>1.24175397749322</v>
      </c>
      <c r="I90" s="89" t="n">
        <v>0.763901225794996</v>
      </c>
    </row>
    <row r="91" customFormat="false" ht="11.1" hidden="true" customHeight="true" outlineLevel="0" collapsed="false">
      <c r="A91" s="84"/>
      <c r="B91" s="85" t="s">
        <v>268</v>
      </c>
      <c r="C91" s="89" t="n">
        <v>0.00489787921831919</v>
      </c>
      <c r="D91" s="89" t="n">
        <v>0</v>
      </c>
      <c r="E91" s="89" t="n">
        <v>-0.575815738963541</v>
      </c>
      <c r="F91" s="89" t="n">
        <v>-1.3734466971877</v>
      </c>
      <c r="G91" s="89" t="n">
        <v>1.29776496034606</v>
      </c>
      <c r="H91" s="89" t="n">
        <v>0.459946339593714</v>
      </c>
      <c r="I91" s="89" t="n">
        <v>-0.1410437235543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67322950337936</v>
      </c>
      <c r="D92" s="89" t="n">
        <v>-2.57731958762886</v>
      </c>
      <c r="E92" s="89" t="n">
        <v>0.209137709137707</v>
      </c>
      <c r="F92" s="89" t="n">
        <v>-4.37665782493369</v>
      </c>
      <c r="G92" s="89" t="n">
        <v>-0.948991696322651</v>
      </c>
      <c r="H92" s="89" t="n">
        <v>0.610454025181227</v>
      </c>
      <c r="I92" s="89" t="n">
        <v>0.123587570621481</v>
      </c>
    </row>
    <row r="93" customFormat="false" ht="11.1" hidden="true" customHeight="true" outlineLevel="0" collapsed="false">
      <c r="A93" s="84"/>
      <c r="B93" s="85" t="s">
        <v>266</v>
      </c>
      <c r="C93" s="89" t="n">
        <v>-0.0786511330678792</v>
      </c>
      <c r="D93" s="89" t="n">
        <v>3.7037037037037</v>
      </c>
      <c r="E93" s="89" t="n">
        <v>-0.51372611976241</v>
      </c>
      <c r="F93" s="89" t="n">
        <v>0.554785020804445</v>
      </c>
      <c r="G93" s="89" t="n">
        <v>-0.622754491017957</v>
      </c>
      <c r="H93" s="89" t="n">
        <v>0.341296928327651</v>
      </c>
      <c r="I93" s="89" t="n">
        <v>0.317404337859273</v>
      </c>
    </row>
    <row r="94" customFormat="false" ht="11.1" hidden="true" customHeight="true" outlineLevel="0" collapsed="false">
      <c r="A94" s="84"/>
      <c r="B94" s="85" t="s">
        <v>267</v>
      </c>
      <c r="C94" s="89" t="n">
        <v>-1.4210854715202E-014</v>
      </c>
      <c r="D94" s="89" t="n">
        <v>-1.53061224489795</v>
      </c>
      <c r="E94" s="89" t="n">
        <v>0.177505244473124</v>
      </c>
      <c r="F94" s="89" t="n">
        <v>-0.137931034482747</v>
      </c>
      <c r="G94" s="89" t="n">
        <v>-0.0482043865991955</v>
      </c>
      <c r="H94" s="89" t="n">
        <v>1.17157974300829</v>
      </c>
      <c r="I94" s="89" t="n">
        <v>-0.615222358938311</v>
      </c>
    </row>
    <row r="95" customFormat="false" ht="11.1" hidden="true" customHeight="true" outlineLevel="0" collapsed="false">
      <c r="A95" s="84"/>
      <c r="B95" s="85" t="s">
        <v>268</v>
      </c>
      <c r="C95" s="89" t="n">
        <v>0.614945638805537</v>
      </c>
      <c r="D95" s="89" t="n">
        <v>0</v>
      </c>
      <c r="E95" s="89" t="n">
        <v>0.789304123711347</v>
      </c>
      <c r="F95" s="89" t="n">
        <v>-1.45027624309392</v>
      </c>
      <c r="G95" s="89" t="n">
        <v>0.409934892693514</v>
      </c>
      <c r="H95" s="89" t="n">
        <v>1.53156518490849</v>
      </c>
      <c r="I95" s="89" t="n">
        <v>0.6897771489211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73811852141591</v>
      </c>
      <c r="D96" s="89" t="n">
        <v>-0.518134715025909</v>
      </c>
      <c r="E96" s="89" t="n">
        <v>0.127856800383569</v>
      </c>
      <c r="F96" s="89" t="n">
        <v>-0.420462508759627</v>
      </c>
      <c r="G96" s="89" t="n">
        <v>0.0960614793467727</v>
      </c>
      <c r="H96" s="89" t="n">
        <v>1.9867549668874</v>
      </c>
      <c r="I96" s="89" t="n">
        <v>-0.0526962936940123</v>
      </c>
    </row>
    <row r="97" customFormat="false" ht="11.1" hidden="true" customHeight="true" outlineLevel="0" collapsed="false">
      <c r="A97" s="84"/>
      <c r="B97" s="85" t="s">
        <v>266</v>
      </c>
      <c r="C97" s="89" t="n">
        <v>0.99473376243418</v>
      </c>
      <c r="D97" s="89" t="n">
        <v>0.520833333333329</v>
      </c>
      <c r="E97" s="89" t="n">
        <v>1.19712689545094</v>
      </c>
      <c r="F97" s="89" t="n">
        <v>-2.74454609429979</v>
      </c>
      <c r="G97" s="89" t="n">
        <v>1.12763915547025</v>
      </c>
      <c r="H97" s="89" t="n">
        <v>1.83982683982684</v>
      </c>
      <c r="I97" s="89" t="n">
        <v>1.21265377855889</v>
      </c>
    </row>
    <row r="98" customFormat="false" ht="11.1" hidden="true" customHeight="true" outlineLevel="0" collapsed="false">
      <c r="A98" s="84"/>
      <c r="B98" s="85" t="s">
        <v>267</v>
      </c>
      <c r="C98" s="89" t="n">
        <v>0.748358439551964</v>
      </c>
      <c r="D98" s="89" t="n">
        <v>4.14507772020724</v>
      </c>
      <c r="E98" s="89" t="n">
        <v>0.189274447949543</v>
      </c>
      <c r="F98" s="89" t="n">
        <v>-0.434153400868311</v>
      </c>
      <c r="G98" s="89" t="n">
        <v>0.308422301304873</v>
      </c>
      <c r="H98" s="89" t="n">
        <v>2.33793836344314</v>
      </c>
      <c r="I98" s="89" t="n">
        <v>1.07657579440874</v>
      </c>
    </row>
    <row r="99" customFormat="false" ht="11.1" hidden="true" customHeight="true" outlineLevel="0" collapsed="false">
      <c r="A99" s="84"/>
      <c r="B99" s="85" t="s">
        <v>268</v>
      </c>
      <c r="C99" s="89" t="n">
        <v>0.761968658647618</v>
      </c>
      <c r="D99" s="89" t="n">
        <v>-1.99004975124377</v>
      </c>
      <c r="E99" s="89" t="n">
        <v>1.63727959697732</v>
      </c>
      <c r="F99" s="89" t="n">
        <v>-2.10755813953489</v>
      </c>
      <c r="G99" s="89" t="n">
        <v>0.56764427625356</v>
      </c>
      <c r="H99" s="89" t="n">
        <v>1.34994807892004</v>
      </c>
      <c r="I99" s="89" t="n">
        <v>0.42947947088130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52068867116904</v>
      </c>
      <c r="D100" s="89" t="n">
        <v>2.53807106598984</v>
      </c>
      <c r="E100" s="89" t="n">
        <v>-1.363073110285</v>
      </c>
      <c r="F100" s="89" t="n">
        <v>2.59836674090572</v>
      </c>
      <c r="G100" s="89" t="n">
        <v>0.964252116650982</v>
      </c>
      <c r="H100" s="89" t="n">
        <v>1.87841530054644</v>
      </c>
      <c r="I100" s="89" t="n">
        <v>0.085528566541228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37577683950852</v>
      </c>
      <c r="D101" s="89" t="n">
        <v>-1.98019801980197</v>
      </c>
      <c r="E101" s="89" t="n">
        <v>0.282663316582912</v>
      </c>
      <c r="F101" s="89" t="n">
        <v>-0.144717800289428</v>
      </c>
      <c r="G101" s="89" t="n">
        <v>0.675518285581163</v>
      </c>
      <c r="H101" s="89" t="n">
        <v>3.51994636272211</v>
      </c>
      <c r="I101" s="89" t="n">
        <v>2.461117757648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13037577799631</v>
      </c>
      <c r="D102" s="89" t="n">
        <v>0.505050505050491</v>
      </c>
      <c r="E102" s="89" t="n">
        <v>0.281866583150659</v>
      </c>
      <c r="F102" s="89" t="n">
        <v>-1.0144927536232</v>
      </c>
      <c r="G102" s="89" t="n">
        <v>1.41138361869504</v>
      </c>
      <c r="H102" s="89" t="n">
        <v>1.32772020725389</v>
      </c>
      <c r="I102" s="89" t="n">
        <v>0.400333611342774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16279069767452</v>
      </c>
      <c r="D103" s="89" t="n">
        <v>-0.502512562814076</v>
      </c>
      <c r="E103" s="89" t="n">
        <v>0.843222985633972</v>
      </c>
      <c r="F103" s="89" t="n">
        <v>0.146412884333813</v>
      </c>
      <c r="G103" s="89" t="n">
        <v>0.730093543235228</v>
      </c>
      <c r="H103" s="89" t="n">
        <v>1.88558644934484</v>
      </c>
      <c r="I103" s="89" t="n">
        <v>0.13291244392756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0212431883256</v>
      </c>
      <c r="D104" s="89" t="n">
        <v>1.51515151515152</v>
      </c>
      <c r="E104" s="89" t="n">
        <v>0.820687519355843</v>
      </c>
      <c r="F104" s="89" t="n">
        <v>1.60818713450293</v>
      </c>
      <c r="G104" s="89" t="n">
        <v>1.24575311438279</v>
      </c>
      <c r="H104" s="89" t="n">
        <v>1.88205771643663</v>
      </c>
      <c r="I104" s="89" t="n">
        <v>0.39820806371328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712724612504</v>
      </c>
      <c r="D105" s="89" t="n">
        <v>0</v>
      </c>
      <c r="E105" s="89" t="n">
        <v>0.921517432038073</v>
      </c>
      <c r="F105" s="89" t="n">
        <v>-2.87769784172663</v>
      </c>
      <c r="G105" s="89" t="n">
        <v>1.00671140939596</v>
      </c>
      <c r="H105" s="89" t="n">
        <v>2.52463054187193</v>
      </c>
      <c r="I105" s="89" t="n">
        <v>0.36357626838538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39201451905646</v>
      </c>
      <c r="D106" s="89" t="n">
        <v>-0.497512437810926</v>
      </c>
      <c r="E106" s="89" t="n">
        <v>0.334804443768093</v>
      </c>
      <c r="F106" s="89" t="n">
        <v>-2.81481481481482</v>
      </c>
      <c r="G106" s="89" t="n">
        <v>0.598006644518279</v>
      </c>
      <c r="H106" s="89" t="n">
        <v>2.2822822822823</v>
      </c>
      <c r="I106" s="89" t="n">
        <v>1.9924254898732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66368499123485</v>
      </c>
      <c r="D107" s="89" t="n">
        <v>0</v>
      </c>
      <c r="E107" s="89" t="n">
        <v>0.894888518125271</v>
      </c>
      <c r="F107" s="89" t="n">
        <v>-0.609756097560975</v>
      </c>
      <c r="G107" s="89" t="n">
        <v>0.770585645090279</v>
      </c>
      <c r="H107" s="89" t="n">
        <v>1.23311802701113</v>
      </c>
      <c r="I107" s="89" t="n">
        <v>-0.032289312237637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737496089035901</v>
      </c>
      <c r="D108" s="89" t="n">
        <v>-1</v>
      </c>
      <c r="E108" s="89" t="n">
        <v>1.83403487672879</v>
      </c>
      <c r="F108" s="89" t="n">
        <v>-0.843558282208591</v>
      </c>
      <c r="G108" s="89" t="n">
        <v>0.393270701332753</v>
      </c>
      <c r="H108" s="89" t="n">
        <v>1.21809744779581</v>
      </c>
      <c r="I108" s="89" t="n">
        <v>-0.06459948320413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30721448220763</v>
      </c>
      <c r="D109" s="89" t="n">
        <v>-0.505050505050505</v>
      </c>
      <c r="E109" s="89" t="n">
        <v>-0.206672571597295</v>
      </c>
      <c r="F109" s="89" t="n">
        <v>-2.39752513534417</v>
      </c>
      <c r="G109" s="89" t="n">
        <v>0.805223068552778</v>
      </c>
      <c r="H109" s="89" t="n">
        <v>1.63323782234957</v>
      </c>
      <c r="I109" s="89" t="n">
        <v>0.06464124111182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531208499335918</v>
      </c>
      <c r="D110" s="89" t="n">
        <v>0.507614213197954</v>
      </c>
      <c r="E110" s="89" t="n">
        <v>-0.857988165680467</v>
      </c>
      <c r="F110" s="89" t="n">
        <v>-1.66402535657686</v>
      </c>
      <c r="G110" s="89" t="n">
        <v>0.647668393782382</v>
      </c>
      <c r="H110" s="89" t="n">
        <v>0.620242458415561</v>
      </c>
      <c r="I110" s="89" t="n">
        <v>0.2260981912144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75294534502612</v>
      </c>
      <c r="D111" s="89" t="n">
        <v>-1.01010101010101</v>
      </c>
      <c r="E111" s="89" t="n">
        <v>0.164130110414803</v>
      </c>
      <c r="F111" s="89" t="n">
        <v>-0.886381950040288</v>
      </c>
      <c r="G111" s="89" t="n">
        <v>0.343200343200351</v>
      </c>
      <c r="H111" s="89" t="n">
        <v>0.448304847296171</v>
      </c>
      <c r="I111" s="89" t="n">
        <v>2.25588140509186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879198171267888</v>
      </c>
      <c r="D112" s="89" t="n">
        <v>1.0204081632653</v>
      </c>
      <c r="E112" s="89" t="n">
        <v>-0.461790555638316</v>
      </c>
      <c r="F112" s="89" t="n">
        <v>-1.62601626016262</v>
      </c>
      <c r="G112" s="89" t="n">
        <v>0.277896536981601</v>
      </c>
      <c r="H112" s="89" t="n">
        <v>0.167364016736386</v>
      </c>
      <c r="I112" s="89" t="n">
        <v>0.157579577686732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89193945793747</v>
      </c>
      <c r="D113" s="89" t="n">
        <v>0</v>
      </c>
      <c r="E113" s="89" t="n">
        <v>0.448967375037441</v>
      </c>
      <c r="F113" s="89" t="n">
        <v>-1.15702479338842</v>
      </c>
      <c r="G113" s="89" t="n">
        <v>-0.0426348326582797</v>
      </c>
      <c r="H113" s="89" t="n">
        <v>0.362016151489854</v>
      </c>
      <c r="I113" s="89" t="n">
        <v>0.251730648206404</v>
      </c>
    </row>
    <row r="114" customFormat="false" ht="11.1" hidden="false" customHeight="true" outlineLevel="0" collapsed="false">
      <c r="B114" s="85" t="s">
        <v>267</v>
      </c>
      <c r="C114" s="89" t="n">
        <v>0.180053576918013</v>
      </c>
      <c r="D114" s="89" t="n">
        <v>-0.505050505050505</v>
      </c>
      <c r="E114" s="89" t="n">
        <v>0.193682955899874</v>
      </c>
      <c r="F114" s="89" t="n">
        <v>-1.17056856187291</v>
      </c>
      <c r="G114" s="89" t="n">
        <v>0.682448283216047</v>
      </c>
      <c r="H114" s="89" t="n">
        <v>0.887902330743629</v>
      </c>
      <c r="I114" s="89" t="n">
        <v>-0.329566854990588</v>
      </c>
    </row>
    <row r="115" customFormat="false" ht="11.1" hidden="false" customHeight="true" outlineLevel="0" collapsed="false">
      <c r="B115" s="85" t="s">
        <v>268</v>
      </c>
      <c r="C115" s="89" t="n">
        <v>0.0745221813080832</v>
      </c>
      <c r="D115" s="89" t="n">
        <v>-0.507614213197968</v>
      </c>
      <c r="E115" s="89" t="n">
        <v>-0.6542750929368</v>
      </c>
      <c r="F115" s="89" t="n">
        <v>-2.45346869712353</v>
      </c>
      <c r="G115" s="89" t="n">
        <v>-0.423639059521292</v>
      </c>
      <c r="H115" s="89" t="n">
        <v>0.330033003300329</v>
      </c>
      <c r="I115" s="89" t="n">
        <v>1.55880963627774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11007928511984</v>
      </c>
      <c r="D116" s="89" t="n">
        <v>-0.510204081632651</v>
      </c>
      <c r="E116" s="89" t="n">
        <v>-0.419098937284829</v>
      </c>
      <c r="F116" s="89" t="n">
        <v>-2.601908065915</v>
      </c>
      <c r="G116" s="89" t="n">
        <v>-0.212720697723896</v>
      </c>
      <c r="H116" s="89" t="n">
        <v>-0.0274122807017392</v>
      </c>
      <c r="I116" s="89" t="n">
        <v>-0.0155038759690029</v>
      </c>
    </row>
    <row r="117" customFormat="false" ht="10.5" hidden="false" customHeight="true" outlineLevel="0" collapsed="false">
      <c r="B117" s="85" t="s">
        <v>266</v>
      </c>
      <c r="C117" s="89" t="n">
        <v>0.00878811846382632</v>
      </c>
      <c r="D117" s="89" t="n">
        <v>0.512820512820511</v>
      </c>
      <c r="E117" s="89" t="n">
        <v>0.345708702840824</v>
      </c>
      <c r="F117" s="89" t="n">
        <v>1.8699910952805</v>
      </c>
      <c r="G117" s="89" t="n">
        <v>-0.277126412278832</v>
      </c>
      <c r="H117" s="89" t="n">
        <v>-0.0822593912805019</v>
      </c>
      <c r="I117" s="89" t="n">
        <v>-0.418669561172266</v>
      </c>
    </row>
    <row r="118" customFormat="false" ht="11.1" hidden="false" customHeight="true" outlineLevel="0" collapsed="false">
      <c r="B118" s="85" t="s">
        <v>267</v>
      </c>
      <c r="C118" s="89" t="n">
        <v>0.0878734622144322</v>
      </c>
      <c r="D118" s="89" t="n">
        <v>-0.510204081632651</v>
      </c>
      <c r="E118" s="89" t="n">
        <v>-0.119832234871183</v>
      </c>
      <c r="F118" s="89" t="n">
        <v>-1.04895104895104</v>
      </c>
      <c r="G118" s="89" t="n">
        <v>-0.55579307396323</v>
      </c>
      <c r="H118" s="89" t="n">
        <v>0.219538968166859</v>
      </c>
      <c r="I118" s="89" t="n">
        <v>0.91871691061975</v>
      </c>
    </row>
    <row r="119" customFormat="false" ht="11.1" hidden="false" customHeight="true" outlineLevel="0" collapsed="false">
      <c r="B119" s="85" t="s">
        <v>268</v>
      </c>
      <c r="C119" s="89" t="n">
        <v>-0.456540825285359</v>
      </c>
      <c r="D119" s="89" t="n">
        <v>0</v>
      </c>
      <c r="E119" s="89" t="n">
        <v>-0.49490101979606</v>
      </c>
      <c r="F119" s="89" t="n">
        <v>-2.47349823321555</v>
      </c>
      <c r="G119" s="89" t="n">
        <v>-0.0214961306964909</v>
      </c>
      <c r="H119" s="89" t="n">
        <v>0.985761226725089</v>
      </c>
      <c r="I119" s="89" t="n">
        <v>-1.20351797562105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71864526371519</v>
      </c>
      <c r="D120" s="89" t="n">
        <v>-1.53846153846155</v>
      </c>
      <c r="E120" s="89" t="n">
        <v>0.904295403165051</v>
      </c>
      <c r="F120" s="89" t="n">
        <v>-0.815217391304344</v>
      </c>
      <c r="G120" s="89" t="n">
        <v>-0.021500752526336</v>
      </c>
      <c r="H120" s="89" t="n">
        <v>0.786334056399141</v>
      </c>
      <c r="I120" s="89" t="n">
        <v>0.484148055598936</v>
      </c>
    </row>
    <row r="121" customFormat="false" ht="11.1" hidden="false" customHeight="true" outlineLevel="0" collapsed="false">
      <c r="B121" s="85" t="s">
        <v>266</v>
      </c>
      <c r="C121" s="89" t="n">
        <v>-0.201904929113823</v>
      </c>
      <c r="D121" s="89" t="n">
        <v>0</v>
      </c>
      <c r="E121" s="89" t="n">
        <v>-0.926064227035113</v>
      </c>
      <c r="F121" s="89" t="n">
        <v>-1.82648401826484</v>
      </c>
      <c r="G121" s="89" t="n">
        <v>-0.215053763440864</v>
      </c>
      <c r="H121" s="89" t="n">
        <v>0.0538068334678314</v>
      </c>
      <c r="I121" s="89" t="n">
        <v>0.68386695679203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58" t="n">
        <v>38841</v>
      </c>
      <c r="D12" s="158" t="n">
        <v>1696</v>
      </c>
      <c r="E12" s="158" t="n">
        <v>11704</v>
      </c>
      <c r="F12" s="158" t="n">
        <v>2765</v>
      </c>
      <c r="G12" s="158" t="n">
        <v>9329</v>
      </c>
      <c r="H12" s="158" t="n">
        <v>3632</v>
      </c>
      <c r="I12" s="158" t="n">
        <v>9703</v>
      </c>
    </row>
    <row r="13" customFormat="false" ht="11.1" hidden="true" customHeight="true" outlineLevel="0" collapsed="false">
      <c r="A13" s="84"/>
      <c r="B13" s="85" t="s">
        <v>266</v>
      </c>
      <c r="C13" s="158" t="n">
        <v>38588</v>
      </c>
      <c r="D13" s="158" t="n">
        <v>1572</v>
      </c>
      <c r="E13" s="158" t="n">
        <v>11466</v>
      </c>
      <c r="F13" s="158" t="n">
        <v>2795</v>
      </c>
      <c r="G13" s="158" t="n">
        <v>9332</v>
      </c>
      <c r="H13" s="158" t="n">
        <v>3692</v>
      </c>
      <c r="I13" s="158" t="n">
        <v>9722</v>
      </c>
    </row>
    <row r="14" customFormat="false" ht="11.1" hidden="true" customHeight="true" outlineLevel="0" collapsed="false">
      <c r="A14" s="84"/>
      <c r="B14" s="85" t="s">
        <v>267</v>
      </c>
      <c r="C14" s="158" t="n">
        <v>38239</v>
      </c>
      <c r="D14" s="158" t="n">
        <v>1501</v>
      </c>
      <c r="E14" s="158" t="n">
        <v>11161</v>
      </c>
      <c r="F14" s="158" t="n">
        <v>2803</v>
      </c>
      <c r="G14" s="158" t="n">
        <v>9315</v>
      </c>
      <c r="H14" s="158" t="n">
        <v>3727</v>
      </c>
      <c r="I14" s="158" t="n">
        <v>9743</v>
      </c>
    </row>
    <row r="15" customFormat="false" ht="11.1" hidden="true" customHeight="true" outlineLevel="0" collapsed="false">
      <c r="A15" s="84"/>
      <c r="B15" s="85" t="s">
        <v>268</v>
      </c>
      <c r="C15" s="158" t="n">
        <v>38160</v>
      </c>
      <c r="D15" s="158" t="n">
        <v>1454</v>
      </c>
      <c r="E15" s="158" t="n">
        <v>10966</v>
      </c>
      <c r="F15" s="158" t="n">
        <v>2817</v>
      </c>
      <c r="G15" s="158" t="n">
        <v>9354</v>
      </c>
      <c r="H15" s="158" t="n">
        <v>3784</v>
      </c>
      <c r="I15" s="158" t="n">
        <v>980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58" t="n">
        <v>38107</v>
      </c>
      <c r="D16" s="158" t="n">
        <v>1393</v>
      </c>
      <c r="E16" s="158" t="n">
        <v>10744</v>
      </c>
      <c r="F16" s="158" t="n">
        <v>2872</v>
      </c>
      <c r="G16" s="158" t="n">
        <v>9375</v>
      </c>
      <c r="H16" s="158" t="n">
        <v>3846</v>
      </c>
      <c r="I16" s="158" t="n">
        <v>9869</v>
      </c>
    </row>
    <row r="17" customFormat="false" ht="11.1" hidden="true" customHeight="true" outlineLevel="0" collapsed="false">
      <c r="A17" s="84"/>
      <c r="B17" s="85" t="s">
        <v>266</v>
      </c>
      <c r="C17" s="158" t="n">
        <v>37979</v>
      </c>
      <c r="D17" s="158" t="n">
        <v>1341</v>
      </c>
      <c r="E17" s="158" t="n">
        <v>10547</v>
      </c>
      <c r="F17" s="158" t="n">
        <v>2913</v>
      </c>
      <c r="G17" s="158" t="n">
        <v>9365</v>
      </c>
      <c r="H17" s="158" t="n">
        <v>3895</v>
      </c>
      <c r="I17" s="158" t="n">
        <v>9910</v>
      </c>
    </row>
    <row r="18" customFormat="false" ht="11.1" hidden="true" customHeight="true" outlineLevel="0" collapsed="false">
      <c r="A18" s="84"/>
      <c r="B18" s="85" t="s">
        <v>267</v>
      </c>
      <c r="C18" s="158" t="n">
        <v>37795</v>
      </c>
      <c r="D18" s="158" t="n">
        <v>1300</v>
      </c>
      <c r="E18" s="158" t="n">
        <v>10367</v>
      </c>
      <c r="F18" s="158" t="n">
        <v>2924</v>
      </c>
      <c r="G18" s="158" t="n">
        <v>9351</v>
      </c>
      <c r="H18" s="158" t="n">
        <v>3930</v>
      </c>
      <c r="I18" s="158" t="n">
        <v>9932</v>
      </c>
    </row>
    <row r="19" customFormat="false" ht="11.1" hidden="true" customHeight="true" outlineLevel="0" collapsed="false">
      <c r="A19" s="84"/>
      <c r="B19" s="85" t="s">
        <v>268</v>
      </c>
      <c r="C19" s="158" t="n">
        <v>37633</v>
      </c>
      <c r="D19" s="158" t="n">
        <v>1272</v>
      </c>
      <c r="E19" s="158" t="n">
        <v>10186</v>
      </c>
      <c r="F19" s="158" t="n">
        <v>2940</v>
      </c>
      <c r="G19" s="158" t="n">
        <v>9336</v>
      </c>
      <c r="H19" s="158" t="n">
        <v>3961</v>
      </c>
      <c r="I19" s="158" t="n">
        <v>9949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58" t="n">
        <v>37572</v>
      </c>
      <c r="D20" s="158" t="n">
        <v>1259</v>
      </c>
      <c r="E20" s="158" t="n">
        <v>9997</v>
      </c>
      <c r="F20" s="158" t="n">
        <v>2984</v>
      </c>
      <c r="G20" s="158" t="n">
        <v>9354</v>
      </c>
      <c r="H20" s="158" t="n">
        <v>3993</v>
      </c>
      <c r="I20" s="158" t="n">
        <v>9969</v>
      </c>
    </row>
    <row r="21" customFormat="false" ht="11.1" hidden="true" customHeight="true" outlineLevel="0" collapsed="false">
      <c r="A21" s="84"/>
      <c r="B21" s="85" t="s">
        <v>266</v>
      </c>
      <c r="C21" s="158" t="n">
        <v>37406</v>
      </c>
      <c r="D21" s="158" t="n">
        <v>1235</v>
      </c>
      <c r="E21" s="158" t="n">
        <v>9815</v>
      </c>
      <c r="F21" s="158" t="n">
        <v>3007</v>
      </c>
      <c r="G21" s="158" t="n">
        <v>9347</v>
      </c>
      <c r="H21" s="158" t="n">
        <v>4025</v>
      </c>
      <c r="I21" s="158" t="n">
        <v>9976</v>
      </c>
    </row>
    <row r="22" customFormat="false" ht="11.1" hidden="true" customHeight="true" outlineLevel="0" collapsed="false">
      <c r="A22" s="84"/>
      <c r="B22" s="85" t="s">
        <v>267</v>
      </c>
      <c r="C22" s="158" t="n">
        <v>37287</v>
      </c>
      <c r="D22" s="158" t="n">
        <v>1211</v>
      </c>
      <c r="E22" s="158" t="n">
        <v>9632</v>
      </c>
      <c r="F22" s="158" t="n">
        <v>3035</v>
      </c>
      <c r="G22" s="158" t="n">
        <v>9342</v>
      </c>
      <c r="H22" s="158" t="n">
        <v>4072</v>
      </c>
      <c r="I22" s="158" t="n">
        <v>10003</v>
      </c>
    </row>
    <row r="23" customFormat="false" ht="11.1" hidden="true" customHeight="true" outlineLevel="0" collapsed="false">
      <c r="A23" s="84"/>
      <c r="B23" s="85" t="s">
        <v>268</v>
      </c>
      <c r="C23" s="158" t="n">
        <v>37211</v>
      </c>
      <c r="D23" s="158" t="n">
        <v>1194</v>
      </c>
      <c r="E23" s="158" t="n">
        <v>9482</v>
      </c>
      <c r="F23" s="158" t="n">
        <v>3073</v>
      </c>
      <c r="G23" s="158" t="n">
        <v>9328</v>
      </c>
      <c r="H23" s="158" t="n">
        <v>4121</v>
      </c>
      <c r="I23" s="158" t="n">
        <v>1001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58" t="n">
        <v>37305</v>
      </c>
      <c r="D24" s="158" t="n">
        <v>1190</v>
      </c>
      <c r="E24" s="158" t="n">
        <v>9375</v>
      </c>
      <c r="F24" s="158" t="n">
        <v>3117</v>
      </c>
      <c r="G24" s="158" t="n">
        <v>9328</v>
      </c>
      <c r="H24" s="158" t="n">
        <v>4181</v>
      </c>
      <c r="I24" s="158" t="n">
        <v>10106</v>
      </c>
    </row>
    <row r="25" customFormat="false" ht="11.1" hidden="true" customHeight="true" outlineLevel="0" collapsed="false">
      <c r="A25" s="84"/>
      <c r="B25" s="85" t="s">
        <v>266</v>
      </c>
      <c r="C25" s="158" t="n">
        <v>37253</v>
      </c>
      <c r="D25" s="158" t="n">
        <v>1173</v>
      </c>
      <c r="E25" s="158" t="n">
        <v>9254</v>
      </c>
      <c r="F25" s="158" t="n">
        <v>3147</v>
      </c>
      <c r="G25" s="158" t="n">
        <v>9315</v>
      </c>
      <c r="H25" s="158" t="n">
        <v>4224</v>
      </c>
      <c r="I25" s="158" t="n">
        <v>10143</v>
      </c>
    </row>
    <row r="26" customFormat="false" ht="11.1" hidden="true" customHeight="true" outlineLevel="0" collapsed="false">
      <c r="A26" s="84"/>
      <c r="B26" s="85" t="s">
        <v>267</v>
      </c>
      <c r="C26" s="158" t="n">
        <v>37284</v>
      </c>
      <c r="D26" s="158" t="n">
        <v>1164</v>
      </c>
      <c r="E26" s="158" t="n">
        <v>9179</v>
      </c>
      <c r="F26" s="158" t="n">
        <v>3175</v>
      </c>
      <c r="G26" s="158" t="n">
        <v>9306</v>
      </c>
      <c r="H26" s="158" t="n">
        <v>4266</v>
      </c>
      <c r="I26" s="158" t="n">
        <v>10200</v>
      </c>
    </row>
    <row r="27" customFormat="false" ht="11.1" hidden="true" customHeight="true" outlineLevel="0" collapsed="false">
      <c r="A27" s="84"/>
      <c r="B27" s="85" t="s">
        <v>268</v>
      </c>
      <c r="C27" s="158" t="n">
        <v>37356</v>
      </c>
      <c r="D27" s="158" t="n">
        <v>1160</v>
      </c>
      <c r="E27" s="158" t="n">
        <v>9117</v>
      </c>
      <c r="F27" s="158" t="n">
        <v>3217</v>
      </c>
      <c r="G27" s="158" t="n">
        <v>9302</v>
      </c>
      <c r="H27" s="158" t="n">
        <v>4310</v>
      </c>
      <c r="I27" s="158" t="n">
        <v>1025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58" t="n">
        <v>37385</v>
      </c>
      <c r="D28" s="158" t="n">
        <v>1153</v>
      </c>
      <c r="E28" s="158" t="n">
        <v>9079</v>
      </c>
      <c r="F28" s="158" t="n">
        <v>3239</v>
      </c>
      <c r="G28" s="158" t="n">
        <v>9294</v>
      </c>
      <c r="H28" s="158" t="n">
        <v>4346</v>
      </c>
      <c r="I28" s="158" t="n">
        <v>10267</v>
      </c>
    </row>
    <row r="29" customFormat="false" ht="11.1" hidden="true" customHeight="true" outlineLevel="0" collapsed="false">
      <c r="A29" s="84"/>
      <c r="B29" s="85" t="s">
        <v>266</v>
      </c>
      <c r="C29" s="158" t="n">
        <v>37389</v>
      </c>
      <c r="D29" s="158" t="n">
        <v>1138</v>
      </c>
      <c r="E29" s="158" t="n">
        <v>9024</v>
      </c>
      <c r="F29" s="158" t="n">
        <v>3233</v>
      </c>
      <c r="G29" s="158" t="n">
        <v>9311</v>
      </c>
      <c r="H29" s="158" t="n">
        <v>4388</v>
      </c>
      <c r="I29" s="158" t="n">
        <v>10299</v>
      </c>
    </row>
    <row r="30" customFormat="false" ht="11.1" hidden="true" customHeight="true" outlineLevel="0" collapsed="false">
      <c r="A30" s="84"/>
      <c r="B30" s="85" t="s">
        <v>267</v>
      </c>
      <c r="C30" s="158" t="n">
        <v>37360</v>
      </c>
      <c r="D30" s="158" t="n">
        <v>1100</v>
      </c>
      <c r="E30" s="158" t="n">
        <v>8980</v>
      </c>
      <c r="F30" s="158" t="n">
        <v>3212</v>
      </c>
      <c r="G30" s="158" t="n">
        <v>9318</v>
      </c>
      <c r="H30" s="158" t="n">
        <v>4420</v>
      </c>
      <c r="I30" s="158" t="n">
        <v>10335</v>
      </c>
    </row>
    <row r="31" customFormat="false" ht="11.1" hidden="true" customHeight="true" outlineLevel="0" collapsed="false">
      <c r="A31" s="84"/>
      <c r="B31" s="85" t="s">
        <v>268</v>
      </c>
      <c r="C31" s="158" t="n">
        <v>37378</v>
      </c>
      <c r="D31" s="158" t="n">
        <v>1071</v>
      </c>
      <c r="E31" s="158" t="n">
        <v>8922</v>
      </c>
      <c r="F31" s="158" t="n">
        <v>3223</v>
      </c>
      <c r="G31" s="158" t="n">
        <v>9322</v>
      </c>
      <c r="H31" s="158" t="n">
        <v>4458</v>
      </c>
      <c r="I31" s="158" t="n">
        <v>1039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58" t="n">
        <v>37293</v>
      </c>
      <c r="D32" s="158" t="n">
        <v>1014</v>
      </c>
      <c r="E32" s="158" t="n">
        <v>8846</v>
      </c>
      <c r="F32" s="158" t="n">
        <v>3131</v>
      </c>
      <c r="G32" s="158" t="n">
        <v>9317</v>
      </c>
      <c r="H32" s="158" t="n">
        <v>4511</v>
      </c>
      <c r="I32" s="158" t="n">
        <v>10447</v>
      </c>
    </row>
    <row r="33" customFormat="false" ht="11.1" hidden="true" customHeight="true" outlineLevel="0" collapsed="false">
      <c r="A33" s="84"/>
      <c r="B33" s="85" t="s">
        <v>266</v>
      </c>
      <c r="C33" s="158" t="n">
        <v>37345</v>
      </c>
      <c r="D33" s="158" t="n">
        <v>1009</v>
      </c>
      <c r="E33" s="158" t="n">
        <v>8781</v>
      </c>
      <c r="F33" s="158" t="n">
        <v>3137</v>
      </c>
      <c r="G33" s="158" t="n">
        <v>9344</v>
      </c>
      <c r="H33" s="158" t="n">
        <v>4550</v>
      </c>
      <c r="I33" s="158" t="n">
        <v>10529</v>
      </c>
    </row>
    <row r="34" customFormat="false" ht="11.1" hidden="true" customHeight="true" outlineLevel="0" collapsed="false">
      <c r="A34" s="84"/>
      <c r="B34" s="85" t="s">
        <v>267</v>
      </c>
      <c r="C34" s="158" t="n">
        <v>37272</v>
      </c>
      <c r="D34" s="158" t="n">
        <v>1010</v>
      </c>
      <c r="E34" s="158" t="n">
        <v>8712</v>
      </c>
      <c r="F34" s="158" t="n">
        <v>3131</v>
      </c>
      <c r="G34" s="158" t="n">
        <v>9323</v>
      </c>
      <c r="H34" s="158" t="n">
        <v>4577</v>
      </c>
      <c r="I34" s="158" t="n">
        <v>10529</v>
      </c>
    </row>
    <row r="35" customFormat="false" ht="11.1" hidden="true" customHeight="true" outlineLevel="0" collapsed="false">
      <c r="A35" s="84"/>
      <c r="B35" s="85" t="s">
        <v>268</v>
      </c>
      <c r="C35" s="158" t="n">
        <v>37176</v>
      </c>
      <c r="D35" s="158" t="n">
        <v>1005</v>
      </c>
      <c r="E35" s="158" t="n">
        <v>8649</v>
      </c>
      <c r="F35" s="158" t="n">
        <v>3105</v>
      </c>
      <c r="G35" s="158" t="n">
        <v>9322</v>
      </c>
      <c r="H35" s="158" t="n">
        <v>4618</v>
      </c>
      <c r="I35" s="158" t="n">
        <v>1048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58" t="n">
        <v>37125</v>
      </c>
      <c r="D36" s="158" t="n">
        <v>976</v>
      </c>
      <c r="E36" s="158" t="n">
        <v>8610</v>
      </c>
      <c r="F36" s="158" t="n">
        <v>2960</v>
      </c>
      <c r="G36" s="158" t="n">
        <v>9333</v>
      </c>
      <c r="H36" s="158" t="n">
        <v>4660</v>
      </c>
      <c r="I36" s="158" t="n">
        <v>10544</v>
      </c>
    </row>
    <row r="37" customFormat="false" ht="11.1" hidden="true" customHeight="true" outlineLevel="0" collapsed="false">
      <c r="A37" s="84"/>
      <c r="B37" s="85" t="s">
        <v>266</v>
      </c>
      <c r="C37" s="158" t="n">
        <v>37198</v>
      </c>
      <c r="D37" s="158" t="n">
        <v>996</v>
      </c>
      <c r="E37" s="158" t="n">
        <v>8585</v>
      </c>
      <c r="F37" s="158" t="n">
        <v>3027</v>
      </c>
      <c r="G37" s="158" t="n">
        <v>9339</v>
      </c>
      <c r="H37" s="158" t="n">
        <v>4702</v>
      </c>
      <c r="I37" s="158" t="n">
        <v>10557</v>
      </c>
    </row>
    <row r="38" customFormat="false" ht="11.1" hidden="true" customHeight="true" outlineLevel="0" collapsed="false">
      <c r="A38" s="84"/>
      <c r="B38" s="85" t="s">
        <v>267</v>
      </c>
      <c r="C38" s="158" t="n">
        <v>37258</v>
      </c>
      <c r="D38" s="158" t="n">
        <v>993</v>
      </c>
      <c r="E38" s="158" t="n">
        <v>8585</v>
      </c>
      <c r="F38" s="158" t="n">
        <v>3014</v>
      </c>
      <c r="G38" s="158" t="n">
        <v>9353</v>
      </c>
      <c r="H38" s="158" t="n">
        <v>4762</v>
      </c>
      <c r="I38" s="158" t="n">
        <v>10564</v>
      </c>
    </row>
    <row r="39" customFormat="false" ht="11.1" hidden="true" customHeight="true" outlineLevel="0" collapsed="false">
      <c r="A39" s="84"/>
      <c r="B39" s="85" t="s">
        <v>268</v>
      </c>
      <c r="C39" s="158" t="n">
        <v>37250</v>
      </c>
      <c r="D39" s="158" t="n">
        <v>997</v>
      </c>
      <c r="E39" s="158" t="n">
        <v>8569</v>
      </c>
      <c r="F39" s="158" t="n">
        <v>2990</v>
      </c>
      <c r="G39" s="158" t="n">
        <v>9361</v>
      </c>
      <c r="H39" s="158" t="n">
        <v>4817</v>
      </c>
      <c r="I39" s="158" t="n">
        <v>10525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58" t="n">
        <v>37319</v>
      </c>
      <c r="D40" s="158" t="n">
        <v>985</v>
      </c>
      <c r="E40" s="158" t="n">
        <v>8566</v>
      </c>
      <c r="F40" s="158" t="n">
        <v>2932</v>
      </c>
      <c r="G40" s="158" t="n">
        <v>9380</v>
      </c>
      <c r="H40" s="158" t="n">
        <v>4884</v>
      </c>
      <c r="I40" s="158" t="n">
        <v>10538</v>
      </c>
    </row>
    <row r="41" customFormat="false" ht="11.1" hidden="true" customHeight="true" outlineLevel="0" collapsed="false">
      <c r="A41" s="84"/>
      <c r="B41" s="85" t="s">
        <v>266</v>
      </c>
      <c r="C41" s="158" t="n">
        <v>37541</v>
      </c>
      <c r="D41" s="158" t="n">
        <v>991</v>
      </c>
      <c r="E41" s="158" t="n">
        <v>8618</v>
      </c>
      <c r="F41" s="158" t="n">
        <v>2901</v>
      </c>
      <c r="G41" s="158" t="n">
        <v>9475</v>
      </c>
      <c r="H41" s="158" t="n">
        <v>4978</v>
      </c>
      <c r="I41" s="158" t="n">
        <v>10581</v>
      </c>
    </row>
    <row r="42" customFormat="false" ht="11.1" hidden="true" customHeight="true" outlineLevel="0" collapsed="false">
      <c r="A42" s="84"/>
      <c r="B42" s="85" t="s">
        <v>267</v>
      </c>
      <c r="C42" s="158" t="n">
        <v>37723</v>
      </c>
      <c r="D42" s="158" t="n">
        <v>1004</v>
      </c>
      <c r="E42" s="158" t="n">
        <v>8596</v>
      </c>
      <c r="F42" s="158" t="n">
        <v>2906</v>
      </c>
      <c r="G42" s="158" t="n">
        <v>9495</v>
      </c>
      <c r="H42" s="158" t="n">
        <v>5054</v>
      </c>
      <c r="I42" s="158" t="n">
        <v>10680</v>
      </c>
    </row>
    <row r="43" customFormat="false" ht="11.1" hidden="true" customHeight="true" outlineLevel="0" collapsed="false">
      <c r="A43" s="84"/>
      <c r="B43" s="85" t="s">
        <v>268</v>
      </c>
      <c r="C43" s="158" t="n">
        <v>37858</v>
      </c>
      <c r="D43" s="158" t="n">
        <v>993</v>
      </c>
      <c r="E43" s="158" t="n">
        <v>8598</v>
      </c>
      <c r="F43" s="158" t="n">
        <v>2870</v>
      </c>
      <c r="G43" s="158" t="n">
        <v>9518</v>
      </c>
      <c r="H43" s="158" t="n">
        <v>5131</v>
      </c>
      <c r="I43" s="158" t="n">
        <v>1075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58" t="n">
        <v>37920</v>
      </c>
      <c r="D44" s="158" t="n">
        <v>983</v>
      </c>
      <c r="E44" s="158" t="n">
        <v>8523</v>
      </c>
      <c r="F44" s="158" t="n">
        <v>2879</v>
      </c>
      <c r="G44" s="158" t="n">
        <v>9551</v>
      </c>
      <c r="H44" s="158" t="n">
        <v>5202</v>
      </c>
      <c r="I44" s="158" t="n">
        <v>10759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58" t="n">
        <v>37857</v>
      </c>
      <c r="D45" s="158" t="n">
        <v>968</v>
      </c>
      <c r="E45" s="158" t="n">
        <v>8460</v>
      </c>
      <c r="F45" s="158" t="n">
        <v>2852</v>
      </c>
      <c r="G45" s="158" t="n">
        <v>9529</v>
      </c>
      <c r="H45" s="158" t="n">
        <v>5288</v>
      </c>
      <c r="I45" s="158" t="n">
        <v>1076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58" t="n">
        <v>38169</v>
      </c>
      <c r="D46" s="158" t="n">
        <v>975</v>
      </c>
      <c r="E46" s="158" t="n">
        <v>8475</v>
      </c>
      <c r="F46" s="158" t="n">
        <v>2838</v>
      </c>
      <c r="G46" s="158" t="n">
        <v>9669</v>
      </c>
      <c r="H46" s="158" t="n">
        <v>5408</v>
      </c>
      <c r="I46" s="158" t="n">
        <v>10820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58" t="n">
        <v>38342</v>
      </c>
      <c r="D47" s="158" t="n">
        <v>969</v>
      </c>
      <c r="E47" s="158" t="n">
        <v>8478</v>
      </c>
      <c r="F47" s="158" t="n">
        <v>2832</v>
      </c>
      <c r="G47" s="158" t="n">
        <v>9715</v>
      </c>
      <c r="H47" s="158" t="n">
        <v>5486</v>
      </c>
      <c r="I47" s="158" t="n">
        <v>1086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58" t="n">
        <v>38556</v>
      </c>
      <c r="D48" s="158" t="n">
        <v>969</v>
      </c>
      <c r="E48" s="158" t="n">
        <v>8489</v>
      </c>
      <c r="F48" s="158" t="n">
        <v>2835</v>
      </c>
      <c r="G48" s="158" t="n">
        <v>9766</v>
      </c>
      <c r="H48" s="158" t="n">
        <v>5586</v>
      </c>
      <c r="I48" s="158" t="n">
        <v>10896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58" t="n">
        <v>38713</v>
      </c>
      <c r="D49" s="158" t="n">
        <v>965</v>
      </c>
      <c r="E49" s="158" t="n">
        <v>8512</v>
      </c>
      <c r="F49" s="158" t="n">
        <v>2788</v>
      </c>
      <c r="G49" s="158" t="n">
        <v>9833</v>
      </c>
      <c r="H49" s="158" t="n">
        <v>5683</v>
      </c>
      <c r="I49" s="158" t="n">
        <v>1093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58" t="n">
        <v>38803</v>
      </c>
      <c r="D50" s="158" t="n">
        <v>962</v>
      </c>
      <c r="E50" s="158" t="n">
        <v>8530</v>
      </c>
      <c r="F50" s="158" t="n">
        <v>2733</v>
      </c>
      <c r="G50" s="158" t="n">
        <v>9882</v>
      </c>
      <c r="H50" s="158" t="n">
        <v>5762</v>
      </c>
      <c r="I50" s="158" t="n">
        <v>10948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58" t="n">
        <v>38926</v>
      </c>
      <c r="D51" s="158" t="n">
        <v>961</v>
      </c>
      <c r="E51" s="158" t="n">
        <v>8552</v>
      </c>
      <c r="F51" s="158" t="n">
        <v>2691</v>
      </c>
      <c r="G51" s="158" t="n">
        <v>9906</v>
      </c>
      <c r="H51" s="158" t="n">
        <v>5816</v>
      </c>
      <c r="I51" s="158" t="n">
        <v>10994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58" t="n">
        <v>38949</v>
      </c>
      <c r="D52" s="158" t="n">
        <v>961</v>
      </c>
      <c r="E52" s="158" t="n">
        <v>8571</v>
      </c>
      <c r="F52" s="158" t="n">
        <v>2666</v>
      </c>
      <c r="G52" s="158" t="n">
        <v>9899</v>
      </c>
      <c r="H52" s="158" t="n">
        <v>5849</v>
      </c>
      <c r="I52" s="158" t="n">
        <v>1099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58" t="n">
        <v>38960</v>
      </c>
      <c r="D53" s="158" t="n">
        <v>956</v>
      </c>
      <c r="E53" s="158" t="n">
        <v>8560</v>
      </c>
      <c r="F53" s="158" t="n">
        <v>2606</v>
      </c>
      <c r="G53" s="158" t="n">
        <v>9918</v>
      </c>
      <c r="H53" s="158" t="n">
        <v>5891</v>
      </c>
      <c r="I53" s="158" t="n">
        <v>110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58" t="n">
        <v>38895</v>
      </c>
      <c r="D54" s="158" t="n">
        <v>950</v>
      </c>
      <c r="E54" s="158" t="n">
        <v>8522</v>
      </c>
      <c r="F54" s="158" t="n">
        <v>2562</v>
      </c>
      <c r="G54" s="158" t="n">
        <v>9915</v>
      </c>
      <c r="H54" s="158" t="n">
        <v>5922</v>
      </c>
      <c r="I54" s="158" t="n">
        <v>1103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58" t="n">
        <v>38886</v>
      </c>
      <c r="D55" s="158" t="n">
        <v>945</v>
      </c>
      <c r="E55" s="158" t="n">
        <v>8481</v>
      </c>
      <c r="F55" s="158" t="n">
        <v>2520</v>
      </c>
      <c r="G55" s="158" t="n">
        <v>9918</v>
      </c>
      <c r="H55" s="158" t="n">
        <v>5937</v>
      </c>
      <c r="I55" s="158" t="n">
        <v>11084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58" t="n">
        <v>38878</v>
      </c>
      <c r="D56" s="158" t="n">
        <v>945</v>
      </c>
      <c r="E56" s="158" t="n">
        <v>8436</v>
      </c>
      <c r="F56" s="158" t="n">
        <v>2488</v>
      </c>
      <c r="G56" s="158" t="n">
        <v>9924</v>
      </c>
      <c r="H56" s="158" t="n">
        <v>5955</v>
      </c>
      <c r="I56" s="158" t="n">
        <v>11120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58" t="n">
        <v>38789</v>
      </c>
      <c r="D57" s="158" t="n">
        <v>938</v>
      </c>
      <c r="E57" s="158" t="n">
        <v>8381</v>
      </c>
      <c r="F57" s="158" t="n">
        <v>2457</v>
      </c>
      <c r="G57" s="158" t="n">
        <v>9895</v>
      </c>
      <c r="H57" s="158" t="n">
        <v>5970</v>
      </c>
      <c r="I57" s="158" t="n">
        <v>1114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58" t="n">
        <v>38641</v>
      </c>
      <c r="D58" s="158" t="n">
        <v>929</v>
      </c>
      <c r="E58" s="158" t="n">
        <v>8320</v>
      </c>
      <c r="F58" s="158" t="n">
        <v>2408</v>
      </c>
      <c r="G58" s="158" t="n">
        <v>9840</v>
      </c>
      <c r="H58" s="158" t="n">
        <v>5980</v>
      </c>
      <c r="I58" s="158" t="n">
        <v>11171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58" t="n">
        <v>38488</v>
      </c>
      <c r="D59" s="158" t="n">
        <v>921</v>
      </c>
      <c r="E59" s="158" t="n">
        <v>8248</v>
      </c>
      <c r="F59" s="158" t="n">
        <v>2363</v>
      </c>
      <c r="G59" s="158" t="n">
        <v>9773</v>
      </c>
      <c r="H59" s="158" t="n">
        <v>5984</v>
      </c>
      <c r="I59" s="158" t="n">
        <v>1119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58" t="n">
        <v>38362</v>
      </c>
      <c r="D60" s="158" t="n">
        <v>913</v>
      </c>
      <c r="E60" s="158" t="n">
        <v>8183</v>
      </c>
      <c r="F60" s="158" t="n">
        <v>2330</v>
      </c>
      <c r="G60" s="158" t="n">
        <v>9724</v>
      </c>
      <c r="H60" s="158" t="n">
        <v>5991</v>
      </c>
      <c r="I60" s="158" t="n">
        <v>1120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58" t="n">
        <v>38318</v>
      </c>
      <c r="D61" s="158" t="n">
        <v>912</v>
      </c>
      <c r="E61" s="158" t="n">
        <v>8140</v>
      </c>
      <c r="F61" s="158" t="n">
        <v>2327</v>
      </c>
      <c r="G61" s="158" t="n">
        <v>9720</v>
      </c>
      <c r="H61" s="158" t="n">
        <v>6010</v>
      </c>
      <c r="I61" s="158" t="n">
        <v>11207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58" t="n">
        <v>38301</v>
      </c>
      <c r="D62" s="158" t="n">
        <v>908</v>
      </c>
      <c r="E62" s="158" t="n">
        <v>8108</v>
      </c>
      <c r="F62" s="158" t="n">
        <v>2310</v>
      </c>
      <c r="G62" s="158" t="n">
        <v>9738</v>
      </c>
      <c r="H62" s="158" t="n">
        <v>6051</v>
      </c>
      <c r="I62" s="158" t="n">
        <v>1119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58" t="n">
        <v>38282</v>
      </c>
      <c r="D63" s="158" t="n">
        <v>903</v>
      </c>
      <c r="E63" s="158" t="n">
        <v>8066</v>
      </c>
      <c r="F63" s="158" t="n">
        <v>2285</v>
      </c>
      <c r="G63" s="158" t="n">
        <v>9735</v>
      </c>
      <c r="H63" s="158" t="n">
        <v>6079</v>
      </c>
      <c r="I63" s="158" t="n">
        <v>11219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58" t="n">
        <v>38234</v>
      </c>
      <c r="D64" s="158" t="n">
        <v>896</v>
      </c>
      <c r="E64" s="158" t="n">
        <v>8007</v>
      </c>
      <c r="F64" s="158" t="n">
        <v>2253</v>
      </c>
      <c r="G64" s="158" t="n">
        <v>9740</v>
      </c>
      <c r="H64" s="158" t="n">
        <v>6090</v>
      </c>
      <c r="I64" s="158" t="n">
        <v>1123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58" t="n">
        <v>38208</v>
      </c>
      <c r="D65" s="158" t="n">
        <v>894</v>
      </c>
      <c r="E65" s="158" t="n">
        <v>7961</v>
      </c>
      <c r="F65" s="158" t="n">
        <v>2243</v>
      </c>
      <c r="G65" s="158" t="n">
        <v>9737</v>
      </c>
      <c r="H65" s="158" t="n">
        <v>6120</v>
      </c>
      <c r="I65" s="158" t="n">
        <v>1124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154" t="n">
        <v>-0.651373548569808</v>
      </c>
      <c r="D69" s="154" t="n">
        <v>-7.31132075471697</v>
      </c>
      <c r="E69" s="154" t="n">
        <v>-2.03349282296651</v>
      </c>
      <c r="F69" s="154" t="n">
        <v>1.08499095840868</v>
      </c>
      <c r="G69" s="154" t="n">
        <v>0.0321577875442216</v>
      </c>
      <c r="H69" s="154" t="n">
        <v>1.65198237885463</v>
      </c>
      <c r="I69" s="154" t="n">
        <v>0.195815727094711</v>
      </c>
    </row>
    <row r="70" customFormat="false" ht="11.1" hidden="true" customHeight="true" outlineLevel="0" collapsed="false">
      <c r="A70" s="84"/>
      <c r="B70" s="85" t="s">
        <v>267</v>
      </c>
      <c r="C70" s="154" t="n">
        <v>-0.904426246501501</v>
      </c>
      <c r="D70" s="154" t="n">
        <v>-4.51653944020356</v>
      </c>
      <c r="E70" s="154" t="n">
        <v>-2.66003837432409</v>
      </c>
      <c r="F70" s="154" t="n">
        <v>0.286225402504471</v>
      </c>
      <c r="G70" s="154" t="n">
        <v>-0.182168881268751</v>
      </c>
      <c r="H70" s="154" t="n">
        <v>0.94799566630553</v>
      </c>
      <c r="I70" s="154" t="n">
        <v>0.216004937255704</v>
      </c>
    </row>
    <row r="71" customFormat="false" ht="11.1" hidden="true" customHeight="true" outlineLevel="0" collapsed="false">
      <c r="A71" s="84"/>
      <c r="B71" s="85" t="s">
        <v>268</v>
      </c>
      <c r="C71" s="154" t="n">
        <v>-0.206595360757348</v>
      </c>
      <c r="D71" s="154" t="n">
        <v>-3.13124583610926</v>
      </c>
      <c r="E71" s="154" t="n">
        <v>-1.74715527282501</v>
      </c>
      <c r="F71" s="154" t="n">
        <v>0.499464859079566</v>
      </c>
      <c r="G71" s="154" t="n">
        <v>0.418679549114344</v>
      </c>
      <c r="H71" s="154" t="n">
        <v>1.52938019855111</v>
      </c>
      <c r="I71" s="154" t="n">
        <v>0.61582674740839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154" t="n">
        <v>-0.138888888888886</v>
      </c>
      <c r="D72" s="154" t="n">
        <v>-4.19532324621733</v>
      </c>
      <c r="E72" s="154" t="n">
        <v>-2.02443917563377</v>
      </c>
      <c r="F72" s="154" t="n">
        <v>1.95243166489172</v>
      </c>
      <c r="G72" s="154" t="n">
        <v>0.2245028864657</v>
      </c>
      <c r="H72" s="154" t="n">
        <v>1.63847780126849</v>
      </c>
      <c r="I72" s="154" t="n">
        <v>0.673263286748949</v>
      </c>
    </row>
    <row r="73" customFormat="false" ht="11.1" hidden="true" customHeight="true" outlineLevel="0" collapsed="false">
      <c r="A73" s="84"/>
      <c r="B73" s="85" t="s">
        <v>266</v>
      </c>
      <c r="C73" s="154" t="n">
        <v>-0.335896292019839</v>
      </c>
      <c r="D73" s="154" t="n">
        <v>-3.73295046661882</v>
      </c>
      <c r="E73" s="154" t="n">
        <v>-1.83358153387937</v>
      </c>
      <c r="F73" s="154" t="n">
        <v>1.42757660167131</v>
      </c>
      <c r="G73" s="154" t="n">
        <v>-0.106666666666669</v>
      </c>
      <c r="H73" s="154" t="n">
        <v>1.27405096203847</v>
      </c>
      <c r="I73" s="154" t="n">
        <v>0.415442294052085</v>
      </c>
    </row>
    <row r="74" customFormat="false" ht="11.1" hidden="true" customHeight="true" outlineLevel="0" collapsed="false">
      <c r="A74" s="84"/>
      <c r="B74" s="85" t="s">
        <v>267</v>
      </c>
      <c r="C74" s="154" t="n">
        <v>-0.484478264303959</v>
      </c>
      <c r="D74" s="154" t="n">
        <v>-3.05741983594334</v>
      </c>
      <c r="E74" s="154" t="n">
        <v>-1.7066464397459</v>
      </c>
      <c r="F74" s="154" t="n">
        <v>0.377617576381724</v>
      </c>
      <c r="G74" s="154" t="n">
        <v>-0.149492792311804</v>
      </c>
      <c r="H74" s="154" t="n">
        <v>0.898587933247754</v>
      </c>
      <c r="I74" s="154" t="n">
        <v>0.221997981836523</v>
      </c>
    </row>
    <row r="75" customFormat="false" ht="11.1" hidden="true" customHeight="true" outlineLevel="0" collapsed="false">
      <c r="A75" s="84"/>
      <c r="B75" s="85" t="s">
        <v>268</v>
      </c>
      <c r="C75" s="154" t="n">
        <v>-0.428628125413411</v>
      </c>
      <c r="D75" s="154" t="n">
        <v>-2.15384615384615</v>
      </c>
      <c r="E75" s="154" t="n">
        <v>-1.74592456834185</v>
      </c>
      <c r="F75" s="154" t="n">
        <v>0.547195622435012</v>
      </c>
      <c r="G75" s="154" t="n">
        <v>-0.160410651267242</v>
      </c>
      <c r="H75" s="154" t="n">
        <v>0.788804071246815</v>
      </c>
      <c r="I75" s="154" t="n">
        <v>0.1711639146194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154" t="n">
        <v>-0.162091781149513</v>
      </c>
      <c r="D76" s="154" t="n">
        <v>-1.02201257861636</v>
      </c>
      <c r="E76" s="154" t="n">
        <v>-1.8554879246024</v>
      </c>
      <c r="F76" s="154" t="n">
        <v>1.4965986394558</v>
      </c>
      <c r="G76" s="154" t="n">
        <v>0.19280205655528</v>
      </c>
      <c r="H76" s="154" t="n">
        <v>0.807876798788172</v>
      </c>
      <c r="I76" s="154" t="n">
        <v>0.201025228666211</v>
      </c>
    </row>
    <row r="77" customFormat="false" ht="11.1" hidden="true" customHeight="true" outlineLevel="0" collapsed="false">
      <c r="A77" s="84"/>
      <c r="B77" s="85" t="s">
        <v>266</v>
      </c>
      <c r="C77" s="154" t="n">
        <v>-0.441818375385921</v>
      </c>
      <c r="D77" s="154" t="n">
        <v>-1.90627482128673</v>
      </c>
      <c r="E77" s="154" t="n">
        <v>-1.82054616384916</v>
      </c>
      <c r="F77" s="154" t="n">
        <v>0.770777479892757</v>
      </c>
      <c r="G77" s="154" t="n">
        <v>-0.0748342954885573</v>
      </c>
      <c r="H77" s="154" t="n">
        <v>0.801402454295015</v>
      </c>
      <c r="I77" s="154" t="n">
        <v>0.0702176747918486</v>
      </c>
    </row>
    <row r="78" customFormat="false" ht="11.1" hidden="true" customHeight="true" outlineLevel="0" collapsed="false">
      <c r="A78" s="84"/>
      <c r="B78" s="85" t="s">
        <v>267</v>
      </c>
      <c r="C78" s="154" t="n">
        <v>-0.318130781158104</v>
      </c>
      <c r="D78" s="154" t="n">
        <v>-1.94331983805668</v>
      </c>
      <c r="E78" s="154" t="n">
        <v>-1.86449312277126</v>
      </c>
      <c r="F78" s="154" t="n">
        <v>0.931160625207838</v>
      </c>
      <c r="G78" s="154" t="n">
        <v>-0.053493099390181</v>
      </c>
      <c r="H78" s="154" t="n">
        <v>1.16770186335404</v>
      </c>
      <c r="I78" s="154" t="n">
        <v>0.270649558941443</v>
      </c>
    </row>
    <row r="79" customFormat="false" ht="11.1" hidden="true" customHeight="true" outlineLevel="0" collapsed="false">
      <c r="A79" s="84"/>
      <c r="B79" s="85" t="s">
        <v>268</v>
      </c>
      <c r="C79" s="154" t="n">
        <v>-0.203824389197308</v>
      </c>
      <c r="D79" s="154" t="n">
        <v>-1.40379851362511</v>
      </c>
      <c r="E79" s="154" t="n">
        <v>-1.55730897009967</v>
      </c>
      <c r="F79" s="154" t="n">
        <v>1.25205930807249</v>
      </c>
      <c r="G79" s="154" t="n">
        <v>-0.149860843502452</v>
      </c>
      <c r="H79" s="154" t="n">
        <v>1.2033398821218</v>
      </c>
      <c r="I79" s="154" t="n">
        <v>0.1499550134959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154" t="n">
        <v>0.252613474510227</v>
      </c>
      <c r="D80" s="154" t="n">
        <v>-0.335008375209384</v>
      </c>
      <c r="E80" s="154" t="n">
        <v>-1.12845391267665</v>
      </c>
      <c r="F80" s="154" t="n">
        <v>1.43182557761146</v>
      </c>
      <c r="G80" s="154" t="n">
        <v>0</v>
      </c>
      <c r="H80" s="154" t="n">
        <v>1.45595729191943</v>
      </c>
      <c r="I80" s="154" t="n">
        <v>0.878418846077068</v>
      </c>
    </row>
    <row r="81" customFormat="false" ht="11.1" hidden="true" customHeight="true" outlineLevel="0" collapsed="false">
      <c r="A81" s="84"/>
      <c r="B81" s="85" t="s">
        <v>266</v>
      </c>
      <c r="C81" s="154" t="n">
        <v>-0.139391502479555</v>
      </c>
      <c r="D81" s="154" t="n">
        <v>-1.42857142857142</v>
      </c>
      <c r="E81" s="154" t="n">
        <v>-1.29066666666667</v>
      </c>
      <c r="F81" s="154" t="n">
        <v>0.962463907603464</v>
      </c>
      <c r="G81" s="154" t="n">
        <v>-0.139365351629507</v>
      </c>
      <c r="H81" s="154" t="n">
        <v>1.02846209040899</v>
      </c>
      <c r="I81" s="154" t="n">
        <v>0.366119137146256</v>
      </c>
    </row>
    <row r="82" customFormat="false" ht="11.1" hidden="true" customHeight="true" outlineLevel="0" collapsed="false">
      <c r="A82" s="84"/>
      <c r="B82" s="85" t="s">
        <v>267</v>
      </c>
      <c r="C82" s="154" t="n">
        <v>0.0832147746490364</v>
      </c>
      <c r="D82" s="154" t="n">
        <v>-0.767263427109981</v>
      </c>
      <c r="E82" s="154" t="n">
        <v>-0.810460341473956</v>
      </c>
      <c r="F82" s="154" t="n">
        <v>0.889736256752457</v>
      </c>
      <c r="G82" s="154" t="n">
        <v>-0.0966183574879267</v>
      </c>
      <c r="H82" s="154" t="n">
        <v>0.994318181818187</v>
      </c>
      <c r="I82" s="154" t="n">
        <v>0.56196391600119</v>
      </c>
    </row>
    <row r="83" customFormat="false" ht="11.1" hidden="true" customHeight="true" outlineLevel="0" collapsed="false">
      <c r="A83" s="84"/>
      <c r="B83" s="85" t="s">
        <v>268</v>
      </c>
      <c r="C83" s="154" t="n">
        <v>0.193112327003547</v>
      </c>
      <c r="D83" s="154" t="n">
        <v>-0.343642611683848</v>
      </c>
      <c r="E83" s="154" t="n">
        <v>-0.675454842575434</v>
      </c>
      <c r="F83" s="154" t="n">
        <v>1.32283464566929</v>
      </c>
      <c r="G83" s="154" t="n">
        <v>-0.0429830217064193</v>
      </c>
      <c r="H83" s="154" t="n">
        <v>1.03141115799343</v>
      </c>
      <c r="I83" s="154" t="n">
        <v>0.52941176470588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154" t="n">
        <v>0.0776314380554624</v>
      </c>
      <c r="D84" s="154" t="n">
        <v>-0.603448275862078</v>
      </c>
      <c r="E84" s="154" t="n">
        <v>-0.416803773170997</v>
      </c>
      <c r="F84" s="154" t="n">
        <v>0.683866956792031</v>
      </c>
      <c r="G84" s="154" t="n">
        <v>-0.086003010105344</v>
      </c>
      <c r="H84" s="154" t="n">
        <v>0.835266821345712</v>
      </c>
      <c r="I84" s="154" t="n">
        <v>0.126779793251416</v>
      </c>
    </row>
    <row r="85" customFormat="false" ht="11.1" hidden="true" customHeight="true" outlineLevel="0" collapsed="false">
      <c r="A85" s="84"/>
      <c r="B85" s="85" t="s">
        <v>266</v>
      </c>
      <c r="C85" s="154" t="n">
        <v>0.0106994784004257</v>
      </c>
      <c r="D85" s="154" t="n">
        <v>-1.30095403295751</v>
      </c>
      <c r="E85" s="154" t="n">
        <v>-0.605793589602371</v>
      </c>
      <c r="F85" s="154" t="n">
        <v>-0.185242358752703</v>
      </c>
      <c r="G85" s="154" t="n">
        <v>0.182913707768464</v>
      </c>
      <c r="H85" s="154" t="n">
        <v>0.966405890474007</v>
      </c>
      <c r="I85" s="154" t="n">
        <v>0.311678192266498</v>
      </c>
    </row>
    <row r="86" customFormat="false" ht="11.1" hidden="true" customHeight="true" outlineLevel="0" collapsed="false">
      <c r="A86" s="84"/>
      <c r="B86" s="85" t="s">
        <v>267</v>
      </c>
      <c r="C86" s="154" t="n">
        <v>-0.0775629195752856</v>
      </c>
      <c r="D86" s="154" t="n">
        <v>-3.33919156414763</v>
      </c>
      <c r="E86" s="154" t="n">
        <v>-0.487588652482273</v>
      </c>
      <c r="F86" s="154" t="n">
        <v>-0.649551500154658</v>
      </c>
      <c r="G86" s="154" t="n">
        <v>0.0751798947481461</v>
      </c>
      <c r="H86" s="154" t="n">
        <v>0.729261622607112</v>
      </c>
      <c r="I86" s="154" t="n">
        <v>0.349548499854365</v>
      </c>
    </row>
    <row r="87" customFormat="false" ht="11.1" hidden="true" customHeight="true" outlineLevel="0" collapsed="false">
      <c r="A87" s="84"/>
      <c r="B87" s="85" t="s">
        <v>268</v>
      </c>
      <c r="C87" s="154" t="n">
        <v>0.0481798715203468</v>
      </c>
      <c r="D87" s="154" t="n">
        <v>-2.63636363636364</v>
      </c>
      <c r="E87" s="154" t="n">
        <v>-0.645879732739417</v>
      </c>
      <c r="F87" s="154" t="n">
        <v>0.342465753424648</v>
      </c>
      <c r="G87" s="154" t="n">
        <v>0.0429276668812975</v>
      </c>
      <c r="H87" s="154" t="n">
        <v>0.85972850678732</v>
      </c>
      <c r="I87" s="154" t="n">
        <v>0.57087566521529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154" t="n">
        <v>-0.22740649579967</v>
      </c>
      <c r="D88" s="154" t="n">
        <v>-5.32212885154063</v>
      </c>
      <c r="E88" s="154" t="n">
        <v>-0.851826944631256</v>
      </c>
      <c r="F88" s="154" t="n">
        <v>-2.85448340055848</v>
      </c>
      <c r="G88" s="154" t="n">
        <v>-0.0536365586783916</v>
      </c>
      <c r="H88" s="154" t="n">
        <v>1.18887393449978</v>
      </c>
      <c r="I88" s="154" t="n">
        <v>0.509909563209561</v>
      </c>
    </row>
    <row r="89" customFormat="false" ht="11.1" hidden="true" customHeight="true" outlineLevel="0" collapsed="false">
      <c r="A89" s="84"/>
      <c r="B89" s="85" t="s">
        <v>266</v>
      </c>
      <c r="C89" s="154" t="n">
        <v>0.139436355348181</v>
      </c>
      <c r="D89" s="154" t="n">
        <v>-0.493096646942803</v>
      </c>
      <c r="E89" s="154" t="n">
        <v>-0.734795387745876</v>
      </c>
      <c r="F89" s="154" t="n">
        <v>0.191632066432447</v>
      </c>
      <c r="G89" s="154" t="n">
        <v>0.289792851776326</v>
      </c>
      <c r="H89" s="154" t="n">
        <v>0.864553314121025</v>
      </c>
      <c r="I89" s="154" t="n">
        <v>0.784914329472585</v>
      </c>
    </row>
    <row r="90" customFormat="false" ht="11.1" hidden="true" customHeight="true" outlineLevel="0" collapsed="false">
      <c r="A90" s="84"/>
      <c r="B90" s="85" t="s">
        <v>267</v>
      </c>
      <c r="C90" s="154" t="n">
        <v>-0.195474628464325</v>
      </c>
      <c r="D90" s="154" t="n">
        <v>0.0991080277502334</v>
      </c>
      <c r="E90" s="154" t="n">
        <v>-0.785787495729423</v>
      </c>
      <c r="F90" s="154" t="n">
        <v>-0.191265540325148</v>
      </c>
      <c r="G90" s="154" t="n">
        <v>-0.22474315068493</v>
      </c>
      <c r="H90" s="154" t="n">
        <v>0.593406593406584</v>
      </c>
      <c r="I90" s="154" t="n">
        <v>0</v>
      </c>
    </row>
    <row r="91" customFormat="false" ht="11.1" hidden="true" customHeight="true" outlineLevel="0" collapsed="false">
      <c r="A91" s="84"/>
      <c r="B91" s="85" t="s">
        <v>268</v>
      </c>
      <c r="C91" s="154" t="n">
        <v>-0.257566001287842</v>
      </c>
      <c r="D91" s="154" t="n">
        <v>-0.495049504950501</v>
      </c>
      <c r="E91" s="154" t="n">
        <v>-0.723140495867767</v>
      </c>
      <c r="F91" s="154" t="n">
        <v>-0.830405621207291</v>
      </c>
      <c r="G91" s="154" t="n">
        <v>-0.0107261611069447</v>
      </c>
      <c r="H91" s="154" t="n">
        <v>0.895783264146814</v>
      </c>
      <c r="I91" s="154" t="n">
        <v>-0.37990312470319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154" t="n">
        <v>-0.13718528082633</v>
      </c>
      <c r="D92" s="154" t="n">
        <v>-2.88557213930348</v>
      </c>
      <c r="E92" s="154" t="n">
        <v>-0.450919181408267</v>
      </c>
      <c r="F92" s="154" t="n">
        <v>-4.66988727858293</v>
      </c>
      <c r="G92" s="154" t="n">
        <v>0.118000429092461</v>
      </c>
      <c r="H92" s="154" t="n">
        <v>0.909484625378937</v>
      </c>
      <c r="I92" s="154" t="n">
        <v>0.524358852130803</v>
      </c>
    </row>
    <row r="93" customFormat="false" ht="11.1" hidden="true" customHeight="true" outlineLevel="0" collapsed="false">
      <c r="A93" s="84"/>
      <c r="B93" s="85" t="s">
        <v>266</v>
      </c>
      <c r="C93" s="154" t="n">
        <v>0.196632996632999</v>
      </c>
      <c r="D93" s="154" t="n">
        <v>2.04918032786885</v>
      </c>
      <c r="E93" s="154" t="n">
        <v>-0.290360046457607</v>
      </c>
      <c r="F93" s="154" t="n">
        <v>2.2635135135135</v>
      </c>
      <c r="G93" s="154" t="n">
        <v>0.0642880102860772</v>
      </c>
      <c r="H93" s="154" t="n">
        <v>0.901287553648061</v>
      </c>
      <c r="I93" s="154" t="n">
        <v>0.123292867981789</v>
      </c>
    </row>
    <row r="94" customFormat="false" ht="11.1" hidden="true" customHeight="true" outlineLevel="0" collapsed="false">
      <c r="A94" s="84"/>
      <c r="B94" s="85" t="s">
        <v>267</v>
      </c>
      <c r="C94" s="154" t="n">
        <v>0.161298994569606</v>
      </c>
      <c r="D94" s="154" t="n">
        <v>-0.301204819277118</v>
      </c>
      <c r="E94" s="154" t="n">
        <v>0</v>
      </c>
      <c r="F94" s="154" t="n">
        <v>-0.429468120251073</v>
      </c>
      <c r="G94" s="154" t="n">
        <v>0.149908983831253</v>
      </c>
      <c r="H94" s="154" t="n">
        <v>1.27605274351339</v>
      </c>
      <c r="I94" s="154" t="n">
        <v>0.0663067159230906</v>
      </c>
    </row>
    <row r="95" customFormat="false" ht="11.1" hidden="true" customHeight="true" outlineLevel="0" collapsed="false">
      <c r="A95" s="84"/>
      <c r="B95" s="85" t="s">
        <v>268</v>
      </c>
      <c r="C95" s="154" t="n">
        <v>-0.021471898652635</v>
      </c>
      <c r="D95" s="154" t="n">
        <v>0.402819738167153</v>
      </c>
      <c r="E95" s="154" t="n">
        <v>-0.186371578334303</v>
      </c>
      <c r="F95" s="154" t="n">
        <v>-0.796284007962839</v>
      </c>
      <c r="G95" s="154" t="n">
        <v>0.0855340532449418</v>
      </c>
      <c r="H95" s="154" t="n">
        <v>1.154976900462</v>
      </c>
      <c r="I95" s="154" t="n">
        <v>-0.3691783415373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154" t="n">
        <v>0.185234899328862</v>
      </c>
      <c r="D96" s="154" t="n">
        <v>-1.20361083249749</v>
      </c>
      <c r="E96" s="154" t="n">
        <v>-0.0350099194771758</v>
      </c>
      <c r="F96" s="154" t="n">
        <v>-1.93979933110367</v>
      </c>
      <c r="G96" s="154" t="n">
        <v>0.20296976818716</v>
      </c>
      <c r="H96" s="154" t="n">
        <v>1.39090720365374</v>
      </c>
      <c r="I96" s="154" t="n">
        <v>0.123515439429923</v>
      </c>
    </row>
    <row r="97" customFormat="false" ht="11.1" hidden="true" customHeight="true" outlineLevel="0" collapsed="false">
      <c r="A97" s="84"/>
      <c r="B97" s="85" t="s">
        <v>266</v>
      </c>
      <c r="C97" s="154" t="n">
        <v>0.5948712452102</v>
      </c>
      <c r="D97" s="154" t="n">
        <v>0.609137055837564</v>
      </c>
      <c r="E97" s="154" t="n">
        <v>0.607051132383845</v>
      </c>
      <c r="F97" s="154" t="n">
        <v>-1.05729877216916</v>
      </c>
      <c r="G97" s="154" t="n">
        <v>1.01279317697227</v>
      </c>
      <c r="H97" s="154" t="n">
        <v>1.92465192465193</v>
      </c>
      <c r="I97" s="154" t="n">
        <v>0.408047067754794</v>
      </c>
    </row>
    <row r="98" customFormat="false" ht="11.1" hidden="true" customHeight="true" outlineLevel="0" collapsed="false">
      <c r="A98" s="84"/>
      <c r="B98" s="85" t="s">
        <v>267</v>
      </c>
      <c r="C98" s="154" t="n">
        <v>0.4848032817453</v>
      </c>
      <c r="D98" s="154" t="n">
        <v>1.31180625630675</v>
      </c>
      <c r="E98" s="154" t="n">
        <v>-0.255279647249935</v>
      </c>
      <c r="F98" s="154" t="n">
        <v>0.172354360565336</v>
      </c>
      <c r="G98" s="154" t="n">
        <v>0.211081794195252</v>
      </c>
      <c r="H98" s="154" t="n">
        <v>1.52671755725191</v>
      </c>
      <c r="I98" s="154" t="n">
        <v>0.935639353558273</v>
      </c>
    </row>
    <row r="99" customFormat="false" ht="11.1" hidden="true" customHeight="true" outlineLevel="0" collapsed="false">
      <c r="A99" s="84"/>
      <c r="B99" s="85" t="s">
        <v>268</v>
      </c>
      <c r="C99" s="154" t="n">
        <v>0.357871855366753</v>
      </c>
      <c r="D99" s="154" t="n">
        <v>-1.09561752988047</v>
      </c>
      <c r="E99" s="154" t="n">
        <v>0.0232666356444895</v>
      </c>
      <c r="F99" s="154" t="n">
        <v>-1.2388162422574</v>
      </c>
      <c r="G99" s="154" t="n">
        <v>0.242232754081087</v>
      </c>
      <c r="H99" s="154" t="n">
        <v>1.52354570637118</v>
      </c>
      <c r="I99" s="154" t="n">
        <v>0.6554307116104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154" t="n">
        <v>0.163769876908447</v>
      </c>
      <c r="D100" s="154" t="n">
        <v>-1.00704934541793</v>
      </c>
      <c r="E100" s="154" t="n">
        <v>-0.872295882763424</v>
      </c>
      <c r="F100" s="154" t="n">
        <v>0.313588850174213</v>
      </c>
      <c r="G100" s="154" t="n">
        <v>0.346711494011359</v>
      </c>
      <c r="H100" s="154" t="n">
        <v>1.38374585850711</v>
      </c>
      <c r="I100" s="154" t="n">
        <v>0.083720930232573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154" t="n">
        <v>-0.166139240506325</v>
      </c>
      <c r="D101" s="154" t="n">
        <v>-1.52594099694812</v>
      </c>
      <c r="E101" s="154" t="n">
        <v>-0.739176346356913</v>
      </c>
      <c r="F101" s="154" t="n">
        <v>-0.937825633900658</v>
      </c>
      <c r="G101" s="154" t="n">
        <v>-0.230342372526437</v>
      </c>
      <c r="H101" s="154" t="n">
        <v>1.65321030372934</v>
      </c>
      <c r="I101" s="154" t="n">
        <v>0.065061808718283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154" t="n">
        <v>0.824154053411519</v>
      </c>
      <c r="D102" s="154" t="n">
        <v>0.723140495867767</v>
      </c>
      <c r="E102" s="154" t="n">
        <v>0.177304964539005</v>
      </c>
      <c r="F102" s="154" t="n">
        <v>-0.490883590462829</v>
      </c>
      <c r="G102" s="154" t="n">
        <v>1.46919928638891</v>
      </c>
      <c r="H102" s="154" t="n">
        <v>2.26928895612708</v>
      </c>
      <c r="I102" s="154" t="n">
        <v>0.50157904514212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154" t="n">
        <v>0.453247399722272</v>
      </c>
      <c r="D103" s="154" t="n">
        <v>-0.615384615384613</v>
      </c>
      <c r="E103" s="154" t="n">
        <v>0.0353982300884894</v>
      </c>
      <c r="F103" s="154" t="n">
        <v>-0.211416490486258</v>
      </c>
      <c r="G103" s="154" t="n">
        <v>0.475747233426404</v>
      </c>
      <c r="H103" s="154" t="n">
        <v>1.44230769230769</v>
      </c>
      <c r="I103" s="154" t="n">
        <v>0.37892791127541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154" t="n">
        <v>0.55813468259349</v>
      </c>
      <c r="D104" s="154" t="n">
        <v>0</v>
      </c>
      <c r="E104" s="154" t="n">
        <v>0.129747581976886</v>
      </c>
      <c r="F104" s="154" t="n">
        <v>0.105932203389841</v>
      </c>
      <c r="G104" s="154" t="n">
        <v>0.524961399897066</v>
      </c>
      <c r="H104" s="154" t="n">
        <v>1.82282172803501</v>
      </c>
      <c r="I104" s="154" t="n">
        <v>0.3222539361016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154" t="n">
        <v>0.407199917003837</v>
      </c>
      <c r="D105" s="154" t="n">
        <v>-0.412796697626419</v>
      </c>
      <c r="E105" s="154" t="n">
        <v>0.270938862056781</v>
      </c>
      <c r="F105" s="154" t="n">
        <v>-1.65784832451499</v>
      </c>
      <c r="G105" s="154" t="n">
        <v>0.686053655539624</v>
      </c>
      <c r="H105" s="154" t="n">
        <v>1.73648406731112</v>
      </c>
      <c r="I105" s="154" t="n">
        <v>0.36710719530101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154" t="n">
        <v>0.232480045462765</v>
      </c>
      <c r="D106" s="154" t="n">
        <v>-0.310880829015545</v>
      </c>
      <c r="E106" s="154" t="n">
        <v>0.21146616541354</v>
      </c>
      <c r="F106" s="154" t="n">
        <v>-1.97274031563846</v>
      </c>
      <c r="G106" s="154" t="n">
        <v>0.498321977016175</v>
      </c>
      <c r="H106" s="154" t="n">
        <v>1.39011085694176</v>
      </c>
      <c r="I106" s="154" t="n">
        <v>0.1097293343087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154" t="n">
        <v>0.316985800067002</v>
      </c>
      <c r="D107" s="154" t="n">
        <v>-0.103950103950098</v>
      </c>
      <c r="E107" s="154" t="n">
        <v>0.257913247362239</v>
      </c>
      <c r="F107" s="154" t="n">
        <v>-1.53677277716795</v>
      </c>
      <c r="G107" s="154" t="n">
        <v>0.242865816636311</v>
      </c>
      <c r="H107" s="154" t="n">
        <v>0.9371745921555</v>
      </c>
      <c r="I107" s="154" t="n">
        <v>0.42016806722688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154" t="n">
        <v>0.0590864717669319</v>
      </c>
      <c r="D108" s="154" t="n">
        <v>0</v>
      </c>
      <c r="E108" s="154" t="n">
        <v>0.222170252572496</v>
      </c>
      <c r="F108" s="154" t="n">
        <v>-0.929022668153095</v>
      </c>
      <c r="G108" s="154" t="n">
        <v>-0.070664243892594</v>
      </c>
      <c r="H108" s="154" t="n">
        <v>0.567400275103154</v>
      </c>
      <c r="I108" s="154" t="n">
        <v>0</v>
      </c>
    </row>
    <row r="109" customFormat="false" ht="11.1" hidden="false" customHeight="true" outlineLevel="0" collapsed="false">
      <c r="A109" s="84"/>
      <c r="B109" s="85" t="s">
        <v>266</v>
      </c>
      <c r="C109" s="154" t="n">
        <v>0.0282420601299265</v>
      </c>
      <c r="D109" s="154" t="n">
        <v>-0.520291363163366</v>
      </c>
      <c r="E109" s="154" t="n">
        <v>-0.128339750320848</v>
      </c>
      <c r="F109" s="154" t="n">
        <v>-2.25056264066016</v>
      </c>
      <c r="G109" s="154" t="n">
        <v>0.191938579654519</v>
      </c>
      <c r="H109" s="154" t="n">
        <v>0.718071465207729</v>
      </c>
      <c r="I109" s="154" t="n">
        <v>0.318355466618158</v>
      </c>
    </row>
    <row r="110" customFormat="false" ht="11.1" hidden="false" customHeight="true" outlineLevel="0" collapsed="false">
      <c r="A110" s="84"/>
      <c r="B110" s="85" t="s">
        <v>267</v>
      </c>
      <c r="C110" s="154" t="n">
        <v>-0.166837782340863</v>
      </c>
      <c r="D110" s="154" t="n">
        <v>-0.627615062761507</v>
      </c>
      <c r="E110" s="154" t="n">
        <v>-0.443925233644862</v>
      </c>
      <c r="F110" s="154" t="n">
        <v>-1.68841135840368</v>
      </c>
      <c r="G110" s="154" t="n">
        <v>-0.0302480338777968</v>
      </c>
      <c r="H110" s="154" t="n">
        <v>0.526226447122724</v>
      </c>
      <c r="I110" s="154" t="n">
        <v>0.0725360413455434</v>
      </c>
    </row>
    <row r="111" customFormat="false" ht="11.1" hidden="false" customHeight="true" outlineLevel="0" collapsed="false">
      <c r="A111" s="84"/>
      <c r="B111" s="85" t="s">
        <v>268</v>
      </c>
      <c r="C111" s="154" t="n">
        <v>-0.0231392209795587</v>
      </c>
      <c r="D111" s="154" t="n">
        <v>-0.526315789473685</v>
      </c>
      <c r="E111" s="154" t="n">
        <v>-0.481107721192203</v>
      </c>
      <c r="F111" s="154" t="n">
        <v>-1.63934426229508</v>
      </c>
      <c r="G111" s="154" t="n">
        <v>0.0302571860816983</v>
      </c>
      <c r="H111" s="154" t="n">
        <v>0.253292806484296</v>
      </c>
      <c r="I111" s="154" t="n">
        <v>0.42584035516897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154" t="n">
        <v>-0.0205729568482127</v>
      </c>
      <c r="D112" s="154" t="n">
        <v>0</v>
      </c>
      <c r="E112" s="154" t="n">
        <v>-0.530597806862403</v>
      </c>
      <c r="F112" s="154" t="n">
        <v>-1.26984126984127</v>
      </c>
      <c r="G112" s="154" t="n">
        <v>0.0604960677555937</v>
      </c>
      <c r="H112" s="154" t="n">
        <v>0.303183425972705</v>
      </c>
      <c r="I112" s="154" t="n">
        <v>0.324792493684598</v>
      </c>
    </row>
    <row r="113" customFormat="false" ht="11.1" hidden="false" customHeight="true" outlineLevel="0" collapsed="false">
      <c r="A113" s="78"/>
      <c r="B113" s="85" t="s">
        <v>266</v>
      </c>
      <c r="C113" s="154" t="n">
        <v>-0.228921240804567</v>
      </c>
      <c r="D113" s="154" t="n">
        <v>-0.740740740740748</v>
      </c>
      <c r="E113" s="154" t="n">
        <v>-0.651967757230921</v>
      </c>
      <c r="F113" s="154" t="n">
        <v>-1.2459807073955</v>
      </c>
      <c r="G113" s="154" t="n">
        <v>-0.292220878677952</v>
      </c>
      <c r="H113" s="154" t="n">
        <v>0.251889168765757</v>
      </c>
      <c r="I113" s="154" t="n">
        <v>0.224820143884898</v>
      </c>
    </row>
    <row r="114" customFormat="false" ht="11.1" hidden="false" customHeight="true" outlineLevel="0" collapsed="false">
      <c r="B114" s="85" t="s">
        <v>267</v>
      </c>
      <c r="C114" s="154" t="n">
        <v>-0.381551470777794</v>
      </c>
      <c r="D114" s="154" t="n">
        <v>-0.959488272921107</v>
      </c>
      <c r="E114" s="154" t="n">
        <v>-0.727836773654701</v>
      </c>
      <c r="F114" s="154" t="n">
        <v>-1.99430199430199</v>
      </c>
      <c r="G114" s="154" t="n">
        <v>-0.555836280949976</v>
      </c>
      <c r="H114" s="154" t="n">
        <v>0.167504187604692</v>
      </c>
      <c r="I114" s="154" t="n">
        <v>0.233288470165988</v>
      </c>
    </row>
    <row r="115" customFormat="false" ht="11.1" hidden="false" customHeight="true" outlineLevel="0" collapsed="false">
      <c r="B115" s="85" t="s">
        <v>268</v>
      </c>
      <c r="C115" s="154" t="n">
        <v>-0.395952485701713</v>
      </c>
      <c r="D115" s="154" t="n">
        <v>-0.861141011840687</v>
      </c>
      <c r="E115" s="154" t="n">
        <v>-0.865384615384613</v>
      </c>
      <c r="F115" s="154" t="n">
        <v>-1.8687707641196</v>
      </c>
      <c r="G115" s="154" t="n">
        <v>-0.680894308943095</v>
      </c>
      <c r="H115" s="154" t="n">
        <v>0.0668896321070207</v>
      </c>
      <c r="I115" s="154" t="n">
        <v>0.24169725181273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154" t="n">
        <v>-0.327374766160887</v>
      </c>
      <c r="D116" s="154" t="n">
        <v>-0.868621064060804</v>
      </c>
      <c r="E116" s="154" t="n">
        <v>-0.788069835111543</v>
      </c>
      <c r="F116" s="154" t="n">
        <v>-1.39652983495556</v>
      </c>
      <c r="G116" s="154" t="n">
        <v>-0.501381356799342</v>
      </c>
      <c r="H116" s="154" t="n">
        <v>0.116978609625676</v>
      </c>
      <c r="I116" s="154" t="n">
        <v>0.080371494909798</v>
      </c>
    </row>
    <row r="117" customFormat="false" ht="11.1" hidden="false" customHeight="true" outlineLevel="0" collapsed="false">
      <c r="B117" s="85" t="s">
        <v>266</v>
      </c>
      <c r="C117" s="154" t="n">
        <v>-0.114696835410044</v>
      </c>
      <c r="D117" s="154" t="n">
        <v>-0.109529025191677</v>
      </c>
      <c r="E117" s="154" t="n">
        <v>-0.525479652939026</v>
      </c>
      <c r="F117" s="154" t="n">
        <v>-0.128755364806864</v>
      </c>
      <c r="G117" s="154" t="n">
        <v>-0.0411353352529886</v>
      </c>
      <c r="H117" s="154" t="n">
        <v>0.317142380237016</v>
      </c>
      <c r="I117" s="154" t="n">
        <v>0</v>
      </c>
    </row>
    <row r="118" customFormat="false" ht="11.1" hidden="false" customHeight="true" outlineLevel="0" collapsed="false">
      <c r="B118" s="85" t="s">
        <v>267</v>
      </c>
      <c r="C118" s="154" t="n">
        <v>-0.0443655723158827</v>
      </c>
      <c r="D118" s="154" t="n">
        <v>-0.438596491228068</v>
      </c>
      <c r="E118" s="154" t="n">
        <v>-0.393120393120398</v>
      </c>
      <c r="F118" s="154" t="n">
        <v>-0.730554361839282</v>
      </c>
      <c r="G118" s="154" t="n">
        <v>0.185185185185176</v>
      </c>
      <c r="H118" s="154" t="n">
        <v>0.68219633943427</v>
      </c>
      <c r="I118" s="154" t="n">
        <v>-0.0892299455697412</v>
      </c>
    </row>
    <row r="119" customFormat="false" ht="11.1" hidden="false" customHeight="true" outlineLevel="0" collapsed="false">
      <c r="B119" s="85" t="s">
        <v>268</v>
      </c>
      <c r="C119" s="154" t="n">
        <v>-0.0496070598678813</v>
      </c>
      <c r="D119" s="154" t="n">
        <v>-0.550660792951547</v>
      </c>
      <c r="E119" s="154" t="n">
        <v>-0.518006906758757</v>
      </c>
      <c r="F119" s="154" t="n">
        <v>-1.08225108225109</v>
      </c>
      <c r="G119" s="154" t="n">
        <v>-0.0308071472581588</v>
      </c>
      <c r="H119" s="154" t="n">
        <v>0.462733432490509</v>
      </c>
      <c r="I119" s="154" t="n">
        <v>0.196481200321514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154" t="n">
        <v>-0.125385298573747</v>
      </c>
      <c r="D120" s="154" t="n">
        <v>-0.775193798449607</v>
      </c>
      <c r="E120" s="154" t="n">
        <v>-0.731465410364493</v>
      </c>
      <c r="F120" s="154" t="n">
        <v>-1.40043763676148</v>
      </c>
      <c r="G120" s="154" t="n">
        <v>0.0513610683102286</v>
      </c>
      <c r="H120" s="154" t="n">
        <v>0.180950814278674</v>
      </c>
      <c r="I120" s="154" t="n">
        <v>0.115874855156434</v>
      </c>
    </row>
    <row r="121" customFormat="false" ht="11.1" hidden="false" customHeight="true" outlineLevel="0" collapsed="false">
      <c r="B121" s="85" t="s">
        <v>266</v>
      </c>
      <c r="C121" s="154" t="n">
        <v>-0.0680023016163602</v>
      </c>
      <c r="D121" s="154" t="n">
        <v>-0.223214285714292</v>
      </c>
      <c r="E121" s="154" t="n">
        <v>-0.574497314849509</v>
      </c>
      <c r="F121" s="154" t="n">
        <v>-0.443852640923211</v>
      </c>
      <c r="G121" s="154" t="n">
        <v>-0.0308008213552426</v>
      </c>
      <c r="H121" s="154" t="n">
        <v>0.492610837438434</v>
      </c>
      <c r="I121" s="154" t="n">
        <v>0.14245014245013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306</v>
      </c>
      <c r="D12" s="134" t="n">
        <v>924</v>
      </c>
      <c r="E12" s="134" t="n">
        <v>11370</v>
      </c>
      <c r="F12" s="134" t="n">
        <v>2517</v>
      </c>
      <c r="G12" s="134" t="n">
        <v>8154</v>
      </c>
      <c r="H12" s="134" t="n">
        <v>3168</v>
      </c>
      <c r="I12" s="134" t="n">
        <v>9176</v>
      </c>
    </row>
    <row r="13" customFormat="false" ht="11.1" hidden="true" customHeight="true" outlineLevel="0" collapsed="false">
      <c r="A13" s="84"/>
      <c r="B13" s="85" t="s">
        <v>266</v>
      </c>
      <c r="C13" s="134" t="n">
        <v>35009</v>
      </c>
      <c r="D13" s="134" t="n">
        <v>785</v>
      </c>
      <c r="E13" s="134" t="n">
        <v>11126</v>
      </c>
      <c r="F13" s="134" t="n">
        <v>2539</v>
      </c>
      <c r="G13" s="134" t="n">
        <v>8145</v>
      </c>
      <c r="H13" s="134" t="n">
        <v>3217</v>
      </c>
      <c r="I13" s="134" t="n">
        <v>9188</v>
      </c>
    </row>
    <row r="14" customFormat="false" ht="11.1" hidden="true" customHeight="true" outlineLevel="0" collapsed="false">
      <c r="A14" s="84"/>
      <c r="B14" s="85" t="s">
        <v>267</v>
      </c>
      <c r="C14" s="134" t="n">
        <v>34643</v>
      </c>
      <c r="D14" s="134" t="n">
        <v>722</v>
      </c>
      <c r="E14" s="134" t="n">
        <v>10821</v>
      </c>
      <c r="F14" s="134" t="n">
        <v>2539</v>
      </c>
      <c r="G14" s="134" t="n">
        <v>8121</v>
      </c>
      <c r="H14" s="134" t="n">
        <v>3244</v>
      </c>
      <c r="I14" s="134" t="n">
        <v>9206</v>
      </c>
    </row>
    <row r="15" customFormat="false" ht="11.1" hidden="true" customHeight="true" outlineLevel="0" collapsed="false">
      <c r="A15" s="84"/>
      <c r="B15" s="85" t="s">
        <v>268</v>
      </c>
      <c r="C15" s="134" t="n">
        <v>34549</v>
      </c>
      <c r="D15" s="134" t="n">
        <v>683</v>
      </c>
      <c r="E15" s="134" t="n">
        <v>10622</v>
      </c>
      <c r="F15" s="134" t="n">
        <v>2547</v>
      </c>
      <c r="G15" s="134" t="n">
        <v>8154</v>
      </c>
      <c r="H15" s="134" t="n">
        <v>3293</v>
      </c>
      <c r="I15" s="134" t="n">
        <v>9265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85</v>
      </c>
      <c r="D16" s="134" t="n">
        <v>633</v>
      </c>
      <c r="E16" s="134" t="n">
        <v>10401</v>
      </c>
      <c r="F16" s="134" t="n">
        <v>2595</v>
      </c>
      <c r="G16" s="134" t="n">
        <v>8172</v>
      </c>
      <c r="H16" s="134" t="n">
        <v>3346</v>
      </c>
      <c r="I16" s="134" t="n">
        <v>9329</v>
      </c>
    </row>
    <row r="17" customFormat="false" ht="11.1" hidden="true" customHeight="true" outlineLevel="0" collapsed="false">
      <c r="A17" s="84"/>
      <c r="B17" s="85" t="s">
        <v>266</v>
      </c>
      <c r="C17" s="134" t="n">
        <v>34342</v>
      </c>
      <c r="D17" s="134" t="n">
        <v>589</v>
      </c>
      <c r="E17" s="134" t="n">
        <v>10203</v>
      </c>
      <c r="F17" s="134" t="n">
        <v>2628</v>
      </c>
      <c r="G17" s="134" t="n">
        <v>8159</v>
      </c>
      <c r="H17" s="134" t="n">
        <v>3388</v>
      </c>
      <c r="I17" s="134" t="n">
        <v>9367</v>
      </c>
    </row>
    <row r="18" customFormat="false" ht="11.1" hidden="true" customHeight="true" outlineLevel="0" collapsed="false">
      <c r="A18" s="84"/>
      <c r="B18" s="85" t="s">
        <v>267</v>
      </c>
      <c r="C18" s="134" t="n">
        <v>34149</v>
      </c>
      <c r="D18" s="134" t="n">
        <v>559</v>
      </c>
      <c r="E18" s="134" t="n">
        <v>10022</v>
      </c>
      <c r="F18" s="134" t="n">
        <v>2636</v>
      </c>
      <c r="G18" s="134" t="n">
        <v>8145</v>
      </c>
      <c r="H18" s="134" t="n">
        <v>3418</v>
      </c>
      <c r="I18" s="134" t="n">
        <v>9383</v>
      </c>
    </row>
    <row r="19" customFormat="false" ht="11.1" hidden="true" customHeight="true" outlineLevel="0" collapsed="false">
      <c r="A19" s="84"/>
      <c r="B19" s="85" t="s">
        <v>268</v>
      </c>
      <c r="C19" s="134" t="n">
        <v>33979</v>
      </c>
      <c r="D19" s="134" t="n">
        <v>540</v>
      </c>
      <c r="E19" s="134" t="n">
        <v>9837</v>
      </c>
      <c r="F19" s="134" t="n">
        <v>2648</v>
      </c>
      <c r="G19" s="134" t="n">
        <v>8129</v>
      </c>
      <c r="H19" s="134" t="n">
        <v>3442</v>
      </c>
      <c r="I19" s="134" t="n">
        <v>939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912</v>
      </c>
      <c r="D20" s="134" t="n">
        <v>532</v>
      </c>
      <c r="E20" s="134" t="n">
        <v>9651</v>
      </c>
      <c r="F20" s="134" t="n">
        <v>2693</v>
      </c>
      <c r="G20" s="134" t="n">
        <v>8149</v>
      </c>
      <c r="H20" s="134" t="n">
        <v>3470</v>
      </c>
      <c r="I20" s="134" t="n">
        <v>9402</v>
      </c>
    </row>
    <row r="21" customFormat="false" ht="11.1" hidden="true" customHeight="true" outlineLevel="0" collapsed="false">
      <c r="A21" s="84"/>
      <c r="B21" s="85" t="s">
        <v>266</v>
      </c>
      <c r="C21" s="134" t="n">
        <v>33733</v>
      </c>
      <c r="D21" s="134" t="n">
        <v>522</v>
      </c>
      <c r="E21" s="134" t="n">
        <v>9466</v>
      </c>
      <c r="F21" s="134" t="n">
        <v>2712</v>
      </c>
      <c r="G21" s="134" t="n">
        <v>8137</v>
      </c>
      <c r="H21" s="134" t="n">
        <v>3494</v>
      </c>
      <c r="I21" s="134" t="n">
        <v>9400</v>
      </c>
    </row>
    <row r="22" customFormat="false" ht="11.1" hidden="true" customHeight="true" outlineLevel="0" collapsed="false">
      <c r="A22" s="84"/>
      <c r="B22" s="85" t="s">
        <v>267</v>
      </c>
      <c r="C22" s="134" t="n">
        <v>33586</v>
      </c>
      <c r="D22" s="134" t="n">
        <v>511</v>
      </c>
      <c r="E22" s="134" t="n">
        <v>9282</v>
      </c>
      <c r="F22" s="134" t="n">
        <v>2734</v>
      </c>
      <c r="G22" s="134" t="n">
        <v>8122</v>
      </c>
      <c r="H22" s="134" t="n">
        <v>3528</v>
      </c>
      <c r="I22" s="134" t="n">
        <v>9419</v>
      </c>
    </row>
    <row r="23" customFormat="false" ht="11.1" hidden="true" customHeight="true" outlineLevel="0" collapsed="false">
      <c r="A23" s="84"/>
      <c r="B23" s="85" t="s">
        <v>268</v>
      </c>
      <c r="C23" s="134" t="n">
        <v>33482</v>
      </c>
      <c r="D23" s="134" t="n">
        <v>504</v>
      </c>
      <c r="E23" s="134" t="n">
        <v>9128</v>
      </c>
      <c r="F23" s="134" t="n">
        <v>2767</v>
      </c>
      <c r="G23" s="134" t="n">
        <v>8097</v>
      </c>
      <c r="H23" s="134" t="n">
        <v>3565</v>
      </c>
      <c r="I23" s="134" t="n">
        <v>942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47</v>
      </c>
      <c r="D24" s="134" t="n">
        <v>508</v>
      </c>
      <c r="E24" s="134" t="n">
        <v>9022</v>
      </c>
      <c r="F24" s="134" t="n">
        <v>2810</v>
      </c>
      <c r="G24" s="134" t="n">
        <v>8085</v>
      </c>
      <c r="H24" s="134" t="n">
        <v>3611</v>
      </c>
      <c r="I24" s="134" t="n">
        <v>9503</v>
      </c>
    </row>
    <row r="25" customFormat="false" ht="11.1" hidden="true" customHeight="true" outlineLevel="0" collapsed="false">
      <c r="A25" s="84"/>
      <c r="B25" s="85" t="s">
        <v>266</v>
      </c>
      <c r="C25" s="134" t="n">
        <v>33471</v>
      </c>
      <c r="D25" s="134" t="n">
        <v>505</v>
      </c>
      <c r="E25" s="134" t="n">
        <v>8898</v>
      </c>
      <c r="F25" s="134" t="n">
        <v>2833</v>
      </c>
      <c r="G25" s="134" t="n">
        <v>8065</v>
      </c>
      <c r="H25" s="134" t="n">
        <v>3644</v>
      </c>
      <c r="I25" s="134" t="n">
        <v>9530</v>
      </c>
    </row>
    <row r="26" customFormat="false" ht="11.1" hidden="true" customHeight="true" outlineLevel="0" collapsed="false">
      <c r="A26" s="84"/>
      <c r="B26" s="85" t="s">
        <v>267</v>
      </c>
      <c r="C26" s="134" t="n">
        <v>33485</v>
      </c>
      <c r="D26" s="134" t="n">
        <v>506</v>
      </c>
      <c r="E26" s="134" t="n">
        <v>8823</v>
      </c>
      <c r="F26" s="134" t="n">
        <v>2855</v>
      </c>
      <c r="G26" s="134" t="n">
        <v>8046</v>
      </c>
      <c r="H26" s="134" t="n">
        <v>3681</v>
      </c>
      <c r="I26" s="134" t="n">
        <v>9580</v>
      </c>
    </row>
    <row r="27" customFormat="false" ht="11.1" hidden="true" customHeight="true" outlineLevel="0" collapsed="false">
      <c r="A27" s="84"/>
      <c r="B27" s="85" t="s">
        <v>268</v>
      </c>
      <c r="C27" s="134" t="n">
        <v>33543</v>
      </c>
      <c r="D27" s="134" t="n">
        <v>509</v>
      </c>
      <c r="E27" s="134" t="n">
        <v>8762</v>
      </c>
      <c r="F27" s="134" t="n">
        <v>2893</v>
      </c>
      <c r="G27" s="134" t="n">
        <v>8037</v>
      </c>
      <c r="H27" s="134" t="n">
        <v>3719</v>
      </c>
      <c r="I27" s="134" t="n">
        <v>962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58</v>
      </c>
      <c r="D28" s="134" t="n">
        <v>508</v>
      </c>
      <c r="E28" s="134" t="n">
        <v>8727</v>
      </c>
      <c r="F28" s="134" t="n">
        <v>2913</v>
      </c>
      <c r="G28" s="134" t="n">
        <v>8020</v>
      </c>
      <c r="H28" s="134" t="n">
        <v>3749</v>
      </c>
      <c r="I28" s="134" t="n">
        <v>9629</v>
      </c>
    </row>
    <row r="29" customFormat="false" ht="11.1" hidden="true" customHeight="true" outlineLevel="0" collapsed="false">
      <c r="A29" s="84"/>
      <c r="B29" s="85" t="s">
        <v>266</v>
      </c>
      <c r="C29" s="134" t="n">
        <v>33551</v>
      </c>
      <c r="D29" s="134" t="n">
        <v>509</v>
      </c>
      <c r="E29" s="134" t="n">
        <v>8676</v>
      </c>
      <c r="F29" s="134" t="n">
        <v>2900</v>
      </c>
      <c r="G29" s="134" t="n">
        <v>8035</v>
      </c>
      <c r="H29" s="134" t="n">
        <v>3787</v>
      </c>
      <c r="I29" s="134" t="n">
        <v>9651</v>
      </c>
    </row>
    <row r="30" customFormat="false" ht="11.1" hidden="true" customHeight="true" outlineLevel="0" collapsed="false">
      <c r="A30" s="84"/>
      <c r="B30" s="85" t="s">
        <v>267</v>
      </c>
      <c r="C30" s="134" t="n">
        <v>33525</v>
      </c>
      <c r="D30" s="134" t="n">
        <v>498</v>
      </c>
      <c r="E30" s="134" t="n">
        <v>8630</v>
      </c>
      <c r="F30" s="134" t="n">
        <v>2866</v>
      </c>
      <c r="G30" s="134" t="n">
        <v>8044</v>
      </c>
      <c r="H30" s="134" t="n">
        <v>3811</v>
      </c>
      <c r="I30" s="134" t="n">
        <v>9680</v>
      </c>
    </row>
    <row r="31" customFormat="false" ht="11.1" hidden="true" customHeight="true" outlineLevel="0" collapsed="false">
      <c r="A31" s="84"/>
      <c r="B31" s="85" t="s">
        <v>268</v>
      </c>
      <c r="C31" s="134" t="n">
        <v>33546</v>
      </c>
      <c r="D31" s="134" t="n">
        <v>494</v>
      </c>
      <c r="E31" s="134" t="n">
        <v>8576</v>
      </c>
      <c r="F31" s="134" t="n">
        <v>2867</v>
      </c>
      <c r="G31" s="134" t="n">
        <v>8045</v>
      </c>
      <c r="H31" s="134" t="n">
        <v>3842</v>
      </c>
      <c r="I31" s="134" t="n">
        <v>973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66</v>
      </c>
      <c r="D32" s="134" t="n">
        <v>467</v>
      </c>
      <c r="E32" s="134" t="n">
        <v>8508</v>
      </c>
      <c r="F32" s="134" t="n">
        <v>2766</v>
      </c>
      <c r="G32" s="134" t="n">
        <v>8041</v>
      </c>
      <c r="H32" s="134" t="n">
        <v>3889</v>
      </c>
      <c r="I32" s="134" t="n">
        <v>9773</v>
      </c>
    </row>
    <row r="33" customFormat="false" ht="11.1" hidden="true" customHeight="true" outlineLevel="0" collapsed="false">
      <c r="A33" s="84"/>
      <c r="B33" s="85" t="s">
        <v>266</v>
      </c>
      <c r="C33" s="134" t="n">
        <v>33516</v>
      </c>
      <c r="D33" s="134" t="n">
        <v>481</v>
      </c>
      <c r="E33" s="134" t="n">
        <v>8446</v>
      </c>
      <c r="F33" s="134" t="n">
        <v>2766</v>
      </c>
      <c r="G33" s="134" t="n">
        <v>8067</v>
      </c>
      <c r="H33" s="134" t="n">
        <v>3918</v>
      </c>
      <c r="I33" s="134" t="n">
        <v>9846</v>
      </c>
    </row>
    <row r="34" customFormat="false" ht="11.1" hidden="true" customHeight="true" outlineLevel="0" collapsed="false">
      <c r="A34" s="84"/>
      <c r="B34" s="85" t="s">
        <v>267</v>
      </c>
      <c r="C34" s="134" t="n">
        <v>33424</v>
      </c>
      <c r="D34" s="134" t="n">
        <v>487</v>
      </c>
      <c r="E34" s="134" t="n">
        <v>8369</v>
      </c>
      <c r="F34" s="134" t="n">
        <v>2760</v>
      </c>
      <c r="G34" s="134" t="n">
        <v>8043</v>
      </c>
      <c r="H34" s="134" t="n">
        <v>3931</v>
      </c>
      <c r="I34" s="134" t="n">
        <v>9841</v>
      </c>
    </row>
    <row r="35" customFormat="false" ht="11.1" hidden="true" customHeight="true" outlineLevel="0" collapsed="false">
      <c r="A35" s="84"/>
      <c r="B35" s="85" t="s">
        <v>268</v>
      </c>
      <c r="C35" s="134" t="n">
        <v>33310</v>
      </c>
      <c r="D35" s="134" t="n">
        <v>488</v>
      </c>
      <c r="E35" s="134" t="n">
        <v>8302</v>
      </c>
      <c r="F35" s="134" t="n">
        <v>2736</v>
      </c>
      <c r="G35" s="134" t="n">
        <v>8040</v>
      </c>
      <c r="H35" s="134" t="n">
        <v>3957</v>
      </c>
      <c r="I35" s="134" t="n">
        <v>97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37</v>
      </c>
      <c r="D36" s="134" t="n">
        <v>469</v>
      </c>
      <c r="E36" s="134" t="n">
        <v>8266</v>
      </c>
      <c r="F36" s="134" t="n">
        <v>2594</v>
      </c>
      <c r="G36" s="134" t="n">
        <v>8049</v>
      </c>
      <c r="H36" s="134" t="n">
        <v>3983</v>
      </c>
      <c r="I36" s="134" t="n">
        <v>9846</v>
      </c>
    </row>
    <row r="37" customFormat="false" ht="11.1" hidden="true" customHeight="true" outlineLevel="0" collapsed="false">
      <c r="A37" s="84"/>
      <c r="B37" s="85" t="s">
        <v>266</v>
      </c>
      <c r="C37" s="134" t="n">
        <v>33292</v>
      </c>
      <c r="D37" s="134" t="n">
        <v>493</v>
      </c>
      <c r="E37" s="134" t="n">
        <v>8237</v>
      </c>
      <c r="F37" s="134" t="n">
        <v>2660</v>
      </c>
      <c r="G37" s="134" t="n">
        <v>8052</v>
      </c>
      <c r="H37" s="134" t="n">
        <v>4011</v>
      </c>
      <c r="I37" s="134" t="n">
        <v>9851</v>
      </c>
    </row>
    <row r="38" customFormat="false" ht="11.1" hidden="true" customHeight="true" outlineLevel="0" collapsed="false">
      <c r="A38" s="84"/>
      <c r="B38" s="85" t="s">
        <v>267</v>
      </c>
      <c r="C38" s="134" t="n">
        <v>33331</v>
      </c>
      <c r="D38" s="134" t="n">
        <v>485</v>
      </c>
      <c r="E38" s="134" t="n">
        <v>8234</v>
      </c>
      <c r="F38" s="134" t="n">
        <v>2645</v>
      </c>
      <c r="G38" s="134" t="n">
        <v>8063</v>
      </c>
      <c r="H38" s="134" t="n">
        <v>4062</v>
      </c>
      <c r="I38" s="134" t="n">
        <v>9852</v>
      </c>
    </row>
    <row r="39" customFormat="false" ht="11.1" hidden="true" customHeight="true" outlineLevel="0" collapsed="false">
      <c r="A39" s="84"/>
      <c r="B39" s="85" t="s">
        <v>268</v>
      </c>
      <c r="C39" s="134" t="n">
        <v>33301</v>
      </c>
      <c r="D39" s="134" t="n">
        <v>486</v>
      </c>
      <c r="E39" s="134" t="n">
        <v>8219</v>
      </c>
      <c r="F39" s="134" t="n">
        <v>2619</v>
      </c>
      <c r="G39" s="134" t="n">
        <v>8068</v>
      </c>
      <c r="H39" s="134" t="n">
        <v>4109</v>
      </c>
      <c r="I39" s="134" t="n">
        <v>980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45</v>
      </c>
      <c r="D40" s="134" t="n">
        <v>477</v>
      </c>
      <c r="E40" s="134" t="n">
        <v>8224</v>
      </c>
      <c r="F40" s="134" t="n">
        <v>2559</v>
      </c>
      <c r="G40" s="134" t="n">
        <v>8084</v>
      </c>
      <c r="H40" s="134" t="n">
        <v>4165</v>
      </c>
      <c r="I40" s="134" t="n">
        <v>9810</v>
      </c>
    </row>
    <row r="41" customFormat="false" ht="11.1" hidden="true" customHeight="true" outlineLevel="0" collapsed="false">
      <c r="A41" s="84"/>
      <c r="B41" s="85" t="s">
        <v>266</v>
      </c>
      <c r="C41" s="134" t="n">
        <v>33555</v>
      </c>
      <c r="D41" s="134" t="n">
        <v>483</v>
      </c>
      <c r="E41" s="134" t="n">
        <v>8277</v>
      </c>
      <c r="F41" s="134" t="n">
        <v>2523</v>
      </c>
      <c r="G41" s="134" t="n">
        <v>8181</v>
      </c>
      <c r="H41" s="134" t="n">
        <v>4253</v>
      </c>
      <c r="I41" s="134" t="n">
        <v>9844</v>
      </c>
    </row>
    <row r="42" customFormat="false" ht="11.1" hidden="true" customHeight="true" outlineLevel="0" collapsed="false">
      <c r="A42" s="84"/>
      <c r="B42" s="85" t="s">
        <v>267</v>
      </c>
      <c r="C42" s="134" t="n">
        <v>33748</v>
      </c>
      <c r="D42" s="134" t="n">
        <v>498</v>
      </c>
      <c r="E42" s="134" t="n">
        <v>8257</v>
      </c>
      <c r="F42" s="134" t="n">
        <v>2522</v>
      </c>
      <c r="G42" s="134" t="n">
        <v>8207</v>
      </c>
      <c r="H42" s="134" t="n">
        <v>4331</v>
      </c>
      <c r="I42" s="134" t="n">
        <v>9944</v>
      </c>
    </row>
    <row r="43" customFormat="false" ht="11.1" hidden="true" customHeight="true" outlineLevel="0" collapsed="false">
      <c r="A43" s="84"/>
      <c r="B43" s="85" t="s">
        <v>268</v>
      </c>
      <c r="C43" s="134" t="n">
        <v>33900</v>
      </c>
      <c r="D43" s="134" t="n">
        <v>496</v>
      </c>
      <c r="E43" s="134" t="n">
        <v>8263</v>
      </c>
      <c r="F43" s="134" t="n">
        <v>2480</v>
      </c>
      <c r="G43" s="134" t="n">
        <v>8240</v>
      </c>
      <c r="H43" s="134" t="n">
        <v>4410</v>
      </c>
      <c r="I43" s="134" t="n">
        <v>1000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80</v>
      </c>
      <c r="D44" s="134" t="n">
        <v>496</v>
      </c>
      <c r="E44" s="134" t="n">
        <v>8200</v>
      </c>
      <c r="F44" s="134" t="n">
        <v>2487</v>
      </c>
      <c r="G44" s="134" t="n">
        <v>8279</v>
      </c>
      <c r="H44" s="134" t="n">
        <v>4483</v>
      </c>
      <c r="I44" s="134" t="n">
        <v>1001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27</v>
      </c>
      <c r="D45" s="134" t="n">
        <v>485</v>
      </c>
      <c r="E45" s="134" t="n">
        <v>8142</v>
      </c>
      <c r="F45" s="134" t="n">
        <v>2455</v>
      </c>
      <c r="G45" s="134" t="n">
        <v>8266</v>
      </c>
      <c r="H45" s="134" t="n">
        <v>4568</v>
      </c>
      <c r="I45" s="134" t="n">
        <v>1001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26</v>
      </c>
      <c r="D46" s="134" t="n">
        <v>489</v>
      </c>
      <c r="E46" s="134" t="n">
        <v>8151</v>
      </c>
      <c r="F46" s="134" t="n">
        <v>2438</v>
      </c>
      <c r="G46" s="134" t="n">
        <v>8409</v>
      </c>
      <c r="H46" s="134" t="n">
        <v>4681</v>
      </c>
      <c r="I46" s="134" t="n">
        <v>1006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85</v>
      </c>
      <c r="D47" s="134" t="n">
        <v>484</v>
      </c>
      <c r="E47" s="134" t="n">
        <v>8154</v>
      </c>
      <c r="F47" s="134" t="n">
        <v>2429</v>
      </c>
      <c r="G47" s="134" t="n">
        <v>8458</v>
      </c>
      <c r="H47" s="134" t="n">
        <v>4749</v>
      </c>
      <c r="I47" s="134" t="n">
        <v>1010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85</v>
      </c>
      <c r="D48" s="134" t="n">
        <v>485</v>
      </c>
      <c r="E48" s="134" t="n">
        <v>8171</v>
      </c>
      <c r="F48" s="134" t="n">
        <v>2433</v>
      </c>
      <c r="G48" s="134" t="n">
        <v>8507</v>
      </c>
      <c r="H48" s="134" t="n">
        <v>4844</v>
      </c>
      <c r="I48" s="134" t="n">
        <v>1013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23</v>
      </c>
      <c r="D49" s="134" t="n">
        <v>482</v>
      </c>
      <c r="E49" s="134" t="n">
        <v>8193</v>
      </c>
      <c r="F49" s="134" t="n">
        <v>2379</v>
      </c>
      <c r="G49" s="134" t="n">
        <v>8575</v>
      </c>
      <c r="H49" s="134" t="n">
        <v>4935</v>
      </c>
      <c r="I49" s="134" t="n">
        <v>10165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789</v>
      </c>
      <c r="D50" s="134" t="n">
        <v>476</v>
      </c>
      <c r="E50" s="134" t="n">
        <v>8204</v>
      </c>
      <c r="F50" s="134" t="n">
        <v>2321</v>
      </c>
      <c r="G50" s="134" t="n">
        <v>8620</v>
      </c>
      <c r="H50" s="134" t="n">
        <v>5012</v>
      </c>
      <c r="I50" s="134" t="n">
        <v>10166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5</v>
      </c>
      <c r="D51" s="134" t="n">
        <v>474</v>
      </c>
      <c r="E51" s="134" t="n">
        <v>8225</v>
      </c>
      <c r="F51" s="134" t="n">
        <v>2275</v>
      </c>
      <c r="G51" s="134" t="n">
        <v>8640</v>
      </c>
      <c r="H51" s="134" t="n">
        <v>5065</v>
      </c>
      <c r="I51" s="134" t="n">
        <v>10201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84</v>
      </c>
      <c r="D52" s="134" t="n">
        <v>471</v>
      </c>
      <c r="E52" s="134" t="n">
        <v>8247</v>
      </c>
      <c r="F52" s="134" t="n">
        <v>2246</v>
      </c>
      <c r="G52" s="134" t="n">
        <v>8622</v>
      </c>
      <c r="H52" s="134" t="n">
        <v>5098</v>
      </c>
      <c r="I52" s="134" t="n">
        <v>1018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76</v>
      </c>
      <c r="D53" s="134" t="n">
        <v>467</v>
      </c>
      <c r="E53" s="134" t="n">
        <v>8237</v>
      </c>
      <c r="F53" s="134" t="n">
        <v>2185</v>
      </c>
      <c r="G53" s="134" t="n">
        <v>8642</v>
      </c>
      <c r="H53" s="134" t="n">
        <v>5137</v>
      </c>
      <c r="I53" s="134" t="n">
        <v>1021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10</v>
      </c>
      <c r="D54" s="134" t="n">
        <v>464</v>
      </c>
      <c r="E54" s="134" t="n">
        <v>8194</v>
      </c>
      <c r="F54" s="134" t="n">
        <v>2142</v>
      </c>
      <c r="G54" s="134" t="n">
        <v>8646</v>
      </c>
      <c r="H54" s="134" t="n">
        <v>5156</v>
      </c>
      <c r="I54" s="134" t="n">
        <v>1021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2</v>
      </c>
      <c r="D55" s="134" t="n">
        <v>464</v>
      </c>
      <c r="E55" s="134" t="n">
        <v>8157</v>
      </c>
      <c r="F55" s="134" t="n">
        <v>2101</v>
      </c>
      <c r="G55" s="134" t="n">
        <v>8656</v>
      </c>
      <c r="H55" s="134" t="n">
        <v>5162</v>
      </c>
      <c r="I55" s="134" t="n">
        <v>1026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94</v>
      </c>
      <c r="D56" s="134" t="n">
        <v>466</v>
      </c>
      <c r="E56" s="134" t="n">
        <v>8117</v>
      </c>
      <c r="F56" s="134" t="n">
        <v>2068</v>
      </c>
      <c r="G56" s="134" t="n">
        <v>8667</v>
      </c>
      <c r="H56" s="134" t="n">
        <v>5170</v>
      </c>
      <c r="I56" s="134" t="n">
        <v>10295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99</v>
      </c>
      <c r="D57" s="134" t="n">
        <v>463</v>
      </c>
      <c r="E57" s="134" t="n">
        <v>8066</v>
      </c>
      <c r="F57" s="134" t="n">
        <v>2038</v>
      </c>
      <c r="G57" s="134" t="n">
        <v>8646</v>
      </c>
      <c r="H57" s="134" t="n">
        <v>5175</v>
      </c>
      <c r="I57" s="134" t="n">
        <v>1031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9</v>
      </c>
      <c r="D58" s="134" t="n">
        <v>460</v>
      </c>
      <c r="E58" s="134" t="n">
        <v>7997</v>
      </c>
      <c r="F58" s="134" t="n">
        <v>1989</v>
      </c>
      <c r="G58" s="134" t="n">
        <v>8593</v>
      </c>
      <c r="H58" s="134" t="n">
        <v>5172</v>
      </c>
      <c r="I58" s="134" t="n">
        <v>1033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2</v>
      </c>
      <c r="D59" s="134" t="n">
        <v>456</v>
      </c>
      <c r="E59" s="134" t="n">
        <v>7930</v>
      </c>
      <c r="F59" s="134" t="n">
        <v>1943</v>
      </c>
      <c r="G59" s="134" t="n">
        <v>8530</v>
      </c>
      <c r="H59" s="134" t="n">
        <v>5164</v>
      </c>
      <c r="I59" s="134" t="n">
        <v>1035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31</v>
      </c>
      <c r="D60" s="134" t="n">
        <v>454</v>
      </c>
      <c r="E60" s="134" t="n">
        <v>7864</v>
      </c>
      <c r="F60" s="134" t="n">
        <v>1906</v>
      </c>
      <c r="G60" s="134" t="n">
        <v>8482</v>
      </c>
      <c r="H60" s="134" t="n">
        <v>5158</v>
      </c>
      <c r="I60" s="134" t="n">
        <v>1035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7</v>
      </c>
      <c r="D61" s="134" t="n">
        <v>457</v>
      </c>
      <c r="E61" s="134" t="n">
        <v>7825</v>
      </c>
      <c r="F61" s="134" t="n">
        <v>1901</v>
      </c>
      <c r="G61" s="134" t="n">
        <v>8478</v>
      </c>
      <c r="H61" s="134" t="n">
        <v>5165</v>
      </c>
      <c r="I61" s="134" t="n">
        <v>1034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21</v>
      </c>
      <c r="D62" s="134" t="n">
        <v>456</v>
      </c>
      <c r="E62" s="134" t="n">
        <v>7782</v>
      </c>
      <c r="F62" s="134" t="n">
        <v>1882</v>
      </c>
      <c r="G62" s="134" t="n">
        <v>8492</v>
      </c>
      <c r="H62" s="134" t="n">
        <v>5192</v>
      </c>
      <c r="I62" s="134" t="n">
        <v>1032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7</v>
      </c>
      <c r="D63" s="134" t="n">
        <v>454</v>
      </c>
      <c r="E63" s="134" t="n">
        <v>7746</v>
      </c>
      <c r="F63" s="134" t="n">
        <v>1852</v>
      </c>
      <c r="G63" s="134" t="n">
        <v>8483</v>
      </c>
      <c r="H63" s="134" t="n">
        <v>5202</v>
      </c>
      <c r="I63" s="134" t="n">
        <v>10334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81</v>
      </c>
      <c r="D64" s="134" t="n">
        <v>450</v>
      </c>
      <c r="E64" s="134" t="n">
        <v>7681</v>
      </c>
      <c r="F64" s="134" t="n">
        <v>1814</v>
      </c>
      <c r="G64" s="134" t="n">
        <v>8484</v>
      </c>
      <c r="H64" s="134" t="n">
        <v>5198</v>
      </c>
      <c r="I64" s="134" t="n">
        <v>1033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4</v>
      </c>
      <c r="D65" s="134" t="n">
        <v>450</v>
      </c>
      <c r="E65" s="134" t="n">
        <v>7641</v>
      </c>
      <c r="F65" s="134" t="n">
        <v>1802</v>
      </c>
      <c r="G65" s="134" t="n">
        <v>8478</v>
      </c>
      <c r="H65" s="134" t="n">
        <v>5213</v>
      </c>
      <c r="I65" s="134" t="n">
        <v>1034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41216790347261</v>
      </c>
      <c r="D69" s="89" t="n">
        <v>-15.04329004329</v>
      </c>
      <c r="E69" s="89" t="n">
        <v>-2.14599824098505</v>
      </c>
      <c r="F69" s="89" t="n">
        <v>0.874056416368688</v>
      </c>
      <c r="G69" s="89" t="n">
        <v>-0.110375275938196</v>
      </c>
      <c r="H69" s="89" t="n">
        <v>1.54671717171718</v>
      </c>
      <c r="I69" s="89" t="n">
        <v>0.13077593722754</v>
      </c>
    </row>
    <row r="70" customFormat="false" ht="11.1" hidden="true" customHeight="true" outlineLevel="0" collapsed="false">
      <c r="A70" s="84"/>
      <c r="B70" s="85" t="s">
        <v>267</v>
      </c>
      <c r="C70" s="89" t="n">
        <v>-1.04544545688252</v>
      </c>
      <c r="D70" s="89" t="n">
        <v>-8.02547770700637</v>
      </c>
      <c r="E70" s="89" t="n">
        <v>-2.74132662232609</v>
      </c>
      <c r="F70" s="89" t="n">
        <v>0</v>
      </c>
      <c r="G70" s="89" t="n">
        <v>-0.294659300184165</v>
      </c>
      <c r="H70" s="89" t="n">
        <v>0.839291265153875</v>
      </c>
      <c r="I70" s="89" t="n">
        <v>0.195907705703078</v>
      </c>
    </row>
    <row r="71" customFormat="false" ht="11.1" hidden="true" customHeight="true" outlineLevel="0" collapsed="false">
      <c r="A71" s="84"/>
      <c r="B71" s="85" t="s">
        <v>268</v>
      </c>
      <c r="C71" s="89" t="n">
        <v>-0.271339087261495</v>
      </c>
      <c r="D71" s="89" t="n">
        <v>-5.4016620498615</v>
      </c>
      <c r="E71" s="89" t="n">
        <v>-1.83901672673505</v>
      </c>
      <c r="F71" s="89" t="n">
        <v>0.315084679007498</v>
      </c>
      <c r="G71" s="89" t="n">
        <v>0.406353897303276</v>
      </c>
      <c r="H71" s="89" t="n">
        <v>1.51048088779284</v>
      </c>
      <c r="I71" s="89" t="n">
        <v>0.6408863784488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8524414599554</v>
      </c>
      <c r="D72" s="89" t="n">
        <v>-7.32064421669107</v>
      </c>
      <c r="E72" s="89" t="n">
        <v>-2.08058745998871</v>
      </c>
      <c r="F72" s="89" t="n">
        <v>1.88457008244993</v>
      </c>
      <c r="G72" s="89" t="n">
        <v>0.220750551876378</v>
      </c>
      <c r="H72" s="89" t="n">
        <v>1.60947464318251</v>
      </c>
      <c r="I72" s="89" t="n">
        <v>0.690771721532641</v>
      </c>
    </row>
    <row r="73" customFormat="false" ht="11.1" hidden="true" customHeight="true" outlineLevel="0" collapsed="false">
      <c r="A73" s="84"/>
      <c r="B73" s="85" t="s">
        <v>266</v>
      </c>
      <c r="C73" s="89" t="n">
        <v>-0.414673046251991</v>
      </c>
      <c r="D73" s="89" t="n">
        <v>-6.95102685624013</v>
      </c>
      <c r="E73" s="89" t="n">
        <v>-1.90366310931641</v>
      </c>
      <c r="F73" s="89" t="n">
        <v>1.27167630057802</v>
      </c>
      <c r="G73" s="89" t="n">
        <v>-0.15907978463045</v>
      </c>
      <c r="H73" s="89" t="n">
        <v>1.25523012552303</v>
      </c>
      <c r="I73" s="89" t="n">
        <v>0.407331975560084</v>
      </c>
    </row>
    <row r="74" customFormat="false" ht="11.1" hidden="true" customHeight="true" outlineLevel="0" collapsed="false">
      <c r="A74" s="84"/>
      <c r="B74" s="85" t="s">
        <v>267</v>
      </c>
      <c r="C74" s="89" t="n">
        <v>-0.561994059751896</v>
      </c>
      <c r="D74" s="89" t="n">
        <v>-5.09337860780985</v>
      </c>
      <c r="E74" s="89" t="n">
        <v>-1.77398804273253</v>
      </c>
      <c r="F74" s="89" t="n">
        <v>0.304414003044144</v>
      </c>
      <c r="G74" s="89" t="n">
        <v>-0.171589655595056</v>
      </c>
      <c r="H74" s="89" t="n">
        <v>0.88547815820543</v>
      </c>
      <c r="I74" s="89" t="n">
        <v>0.170812426604044</v>
      </c>
    </row>
    <row r="75" customFormat="false" ht="11.1" hidden="true" customHeight="true" outlineLevel="0" collapsed="false">
      <c r="A75" s="84"/>
      <c r="B75" s="85" t="s">
        <v>268</v>
      </c>
      <c r="C75" s="89" t="n">
        <v>-0.497818384140089</v>
      </c>
      <c r="D75" s="89" t="n">
        <v>-3.39892665474061</v>
      </c>
      <c r="E75" s="89" t="n">
        <v>-1.84593893434443</v>
      </c>
      <c r="F75" s="89" t="n">
        <v>0.455235204855839</v>
      </c>
      <c r="G75" s="89" t="n">
        <v>-0.1964395334561</v>
      </c>
      <c r="H75" s="89" t="n">
        <v>0.702165008777072</v>
      </c>
      <c r="I75" s="89" t="n">
        <v>0.08526057764042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97180611554188</v>
      </c>
      <c r="D76" s="89" t="n">
        <v>-1.48148148148148</v>
      </c>
      <c r="E76" s="89" t="n">
        <v>-1.89082037206465</v>
      </c>
      <c r="F76" s="89" t="n">
        <v>1.69939577039276</v>
      </c>
      <c r="G76" s="89" t="n">
        <v>0.246032722352069</v>
      </c>
      <c r="H76" s="89" t="n">
        <v>0.813480534572932</v>
      </c>
      <c r="I76" s="89" t="n">
        <v>0.117133425620281</v>
      </c>
    </row>
    <row r="77" customFormat="false" ht="11.1" hidden="true" customHeight="true" outlineLevel="0" collapsed="false">
      <c r="A77" s="84"/>
      <c r="B77" s="85" t="s">
        <v>266</v>
      </c>
      <c r="C77" s="89" t="n">
        <v>-0.527836753951405</v>
      </c>
      <c r="D77" s="89" t="n">
        <v>-1.8796992481203</v>
      </c>
      <c r="E77" s="89" t="n">
        <v>-1.91689980312921</v>
      </c>
      <c r="F77" s="89" t="n">
        <v>0.705532862978103</v>
      </c>
      <c r="G77" s="89" t="n">
        <v>-0.147257332188005</v>
      </c>
      <c r="H77" s="89" t="n">
        <v>0.691642651296817</v>
      </c>
      <c r="I77" s="89" t="n">
        <v>-0.0212720697723938</v>
      </c>
    </row>
    <row r="78" customFormat="false" ht="11.1" hidden="true" customHeight="true" outlineLevel="0" collapsed="false">
      <c r="A78" s="84"/>
      <c r="B78" s="85" t="s">
        <v>267</v>
      </c>
      <c r="C78" s="89" t="n">
        <v>-0.435775057065783</v>
      </c>
      <c r="D78" s="89" t="n">
        <v>-2.10727969348659</v>
      </c>
      <c r="E78" s="89" t="n">
        <v>-1.94379885907459</v>
      </c>
      <c r="F78" s="89" t="n">
        <v>0.811209439528014</v>
      </c>
      <c r="G78" s="89" t="n">
        <v>-0.184343124001472</v>
      </c>
      <c r="H78" s="89" t="n">
        <v>0.973096737263887</v>
      </c>
      <c r="I78" s="89" t="n">
        <v>0.202127659574458</v>
      </c>
    </row>
    <row r="79" customFormat="false" ht="11.1" hidden="true" customHeight="true" outlineLevel="0" collapsed="false">
      <c r="A79" s="84"/>
      <c r="B79" s="85" t="s">
        <v>268</v>
      </c>
      <c r="C79" s="89" t="n">
        <v>-0.309652831536951</v>
      </c>
      <c r="D79" s="89" t="n">
        <v>-1.36986301369863</v>
      </c>
      <c r="E79" s="89" t="n">
        <v>-1.65912518853696</v>
      </c>
      <c r="F79" s="89" t="n">
        <v>1.20702267739577</v>
      </c>
      <c r="G79" s="89" t="n">
        <v>-0.307805959123357</v>
      </c>
      <c r="H79" s="89" t="n">
        <v>1.04875283446712</v>
      </c>
      <c r="I79" s="89" t="n">
        <v>0.063701029833310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194134161639099</v>
      </c>
      <c r="D80" s="89" t="n">
        <v>0.793650793650784</v>
      </c>
      <c r="E80" s="89" t="n">
        <v>-1.1612620508326</v>
      </c>
      <c r="F80" s="89" t="n">
        <v>1.55402963498375</v>
      </c>
      <c r="G80" s="89" t="n">
        <v>-0.148203038162293</v>
      </c>
      <c r="H80" s="89" t="n">
        <v>1.29032258064517</v>
      </c>
      <c r="I80" s="89" t="n">
        <v>0.827586206896555</v>
      </c>
    </row>
    <row r="81" customFormat="false" ht="11.1" hidden="true" customHeight="true" outlineLevel="0" collapsed="false">
      <c r="A81" s="84"/>
      <c r="B81" s="85" t="s">
        <v>266</v>
      </c>
      <c r="C81" s="89" t="n">
        <v>-0.226547828419825</v>
      </c>
      <c r="D81" s="89" t="n">
        <v>-0.590551181102356</v>
      </c>
      <c r="E81" s="89" t="n">
        <v>-1.37441808911549</v>
      </c>
      <c r="F81" s="89" t="n">
        <v>0.818505338078296</v>
      </c>
      <c r="G81" s="89" t="n">
        <v>-0.247371675943114</v>
      </c>
      <c r="H81" s="89" t="n">
        <v>0.91387427305456</v>
      </c>
      <c r="I81" s="89" t="n">
        <v>0.284120803956654</v>
      </c>
    </row>
    <row r="82" customFormat="false" ht="11.1" hidden="true" customHeight="true" outlineLevel="0" collapsed="false">
      <c r="A82" s="84"/>
      <c r="B82" s="85" t="s">
        <v>267</v>
      </c>
      <c r="C82" s="89" t="n">
        <v>0.0418272534432873</v>
      </c>
      <c r="D82" s="89" t="n">
        <v>0.198019801980195</v>
      </c>
      <c r="E82" s="89" t="n">
        <v>-0.842886041807148</v>
      </c>
      <c r="F82" s="89" t="n">
        <v>0.776561948464519</v>
      </c>
      <c r="G82" s="89" t="n">
        <v>-0.235585864848105</v>
      </c>
      <c r="H82" s="89" t="n">
        <v>1.01536772777169</v>
      </c>
      <c r="I82" s="89" t="n">
        <v>0.52465897166843</v>
      </c>
    </row>
    <row r="83" customFormat="false" ht="11.1" hidden="true" customHeight="true" outlineLevel="0" collapsed="false">
      <c r="A83" s="84"/>
      <c r="B83" s="85" t="s">
        <v>268</v>
      </c>
      <c r="C83" s="89" t="n">
        <v>0.173211885919073</v>
      </c>
      <c r="D83" s="89" t="n">
        <v>0.592885375494063</v>
      </c>
      <c r="E83" s="89" t="n">
        <v>-0.691374815822286</v>
      </c>
      <c r="F83" s="89" t="n">
        <v>1.33099824868653</v>
      </c>
      <c r="G83" s="89" t="n">
        <v>-0.111856823266223</v>
      </c>
      <c r="H83" s="89" t="n">
        <v>1.03232817169247</v>
      </c>
      <c r="I83" s="89" t="n">
        <v>0.46972860125261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447187192558829</v>
      </c>
      <c r="D84" s="89" t="n">
        <v>-0.196463654223962</v>
      </c>
      <c r="E84" s="89" t="n">
        <v>-0.399452179867609</v>
      </c>
      <c r="F84" s="89" t="n">
        <v>0.691323885240223</v>
      </c>
      <c r="G84" s="89" t="n">
        <v>-0.21152171208162</v>
      </c>
      <c r="H84" s="89" t="n">
        <v>0.80666845926325</v>
      </c>
      <c r="I84" s="89" t="n">
        <v>0.0415584415584362</v>
      </c>
    </row>
    <row r="85" customFormat="false" ht="11.1" hidden="true" customHeight="true" outlineLevel="0" collapsed="false">
      <c r="A85" s="84"/>
      <c r="B85" s="85" t="s">
        <v>266</v>
      </c>
      <c r="C85" s="89" t="n">
        <v>-0.0208594075928232</v>
      </c>
      <c r="D85" s="89" t="n">
        <v>0.196850393700785</v>
      </c>
      <c r="E85" s="89" t="n">
        <v>-0.584393262289453</v>
      </c>
      <c r="F85" s="89" t="n">
        <v>-0.44627531754206</v>
      </c>
      <c r="G85" s="89" t="n">
        <v>0.187032418952612</v>
      </c>
      <c r="H85" s="89" t="n">
        <v>1.01360362763403</v>
      </c>
      <c r="I85" s="89" t="n">
        <v>0.228476477308121</v>
      </c>
    </row>
    <row r="86" customFormat="false" ht="11.1" hidden="true" customHeight="true" outlineLevel="0" collapsed="false">
      <c r="A86" s="84"/>
      <c r="B86" s="85" t="s">
        <v>267</v>
      </c>
      <c r="C86" s="89" t="n">
        <v>-0.0774939644123833</v>
      </c>
      <c r="D86" s="89" t="n">
        <v>-2.16110019646365</v>
      </c>
      <c r="E86" s="89" t="n">
        <v>-0.530198248040563</v>
      </c>
      <c r="F86" s="89" t="n">
        <v>-1.17241379310344</v>
      </c>
      <c r="G86" s="89" t="n">
        <v>0.112009956440559</v>
      </c>
      <c r="H86" s="89" t="n">
        <v>0.633747029310811</v>
      </c>
      <c r="I86" s="89" t="n">
        <v>0.3004869961662</v>
      </c>
    </row>
    <row r="87" customFormat="false" ht="11.1" hidden="true" customHeight="true" outlineLevel="0" collapsed="false">
      <c r="A87" s="84"/>
      <c r="B87" s="85" t="s">
        <v>268</v>
      </c>
      <c r="C87" s="89" t="n">
        <v>0.0626398210290802</v>
      </c>
      <c r="D87" s="89" t="n">
        <v>-0.803212851405618</v>
      </c>
      <c r="E87" s="89" t="n">
        <v>-0.62572421784472</v>
      </c>
      <c r="F87" s="89" t="n">
        <v>0.0348918353105319</v>
      </c>
      <c r="G87" s="89" t="n">
        <v>0.0124316260566815</v>
      </c>
      <c r="H87" s="89" t="n">
        <v>0.813434794017326</v>
      </c>
      <c r="I87" s="89" t="n">
        <v>0.5165289256198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850712454</v>
      </c>
      <c r="D88" s="89" t="n">
        <v>-5.46558704453442</v>
      </c>
      <c r="E88" s="89" t="n">
        <v>-0.792910447761202</v>
      </c>
      <c r="F88" s="89" t="n">
        <v>-3.52284618067667</v>
      </c>
      <c r="G88" s="89" t="n">
        <v>-0.0497203231821004</v>
      </c>
      <c r="H88" s="89" t="n">
        <v>1.22332118688185</v>
      </c>
      <c r="I88" s="89" t="n">
        <v>0.441932168550864</v>
      </c>
    </row>
    <row r="89" customFormat="false" ht="11.1" hidden="true" customHeight="true" outlineLevel="0" collapsed="false">
      <c r="A89" s="84"/>
      <c r="B89" s="85" t="s">
        <v>266</v>
      </c>
      <c r="C89" s="89" t="n">
        <v>0.149405366640764</v>
      </c>
      <c r="D89" s="89" t="n">
        <v>2.99785867237688</v>
      </c>
      <c r="E89" s="89" t="n">
        <v>-0.728725905030558</v>
      </c>
      <c r="F89" s="89" t="n">
        <v>0</v>
      </c>
      <c r="G89" s="89" t="n">
        <v>0.323342867802509</v>
      </c>
      <c r="H89" s="89" t="n">
        <v>0.745692980200573</v>
      </c>
      <c r="I89" s="89" t="n">
        <v>0.746955898905142</v>
      </c>
    </row>
    <row r="90" customFormat="false" ht="11.1" hidden="true" customHeight="true" outlineLevel="0" collapsed="false">
      <c r="A90" s="84"/>
      <c r="B90" s="85" t="s">
        <v>267</v>
      </c>
      <c r="C90" s="89" t="n">
        <v>-0.274495763217558</v>
      </c>
      <c r="D90" s="89" t="n">
        <v>1.24740124740124</v>
      </c>
      <c r="E90" s="89" t="n">
        <v>-0.911674165285348</v>
      </c>
      <c r="F90" s="89" t="n">
        <v>-0.216919739696309</v>
      </c>
      <c r="G90" s="89" t="n">
        <v>-0.297508367422836</v>
      </c>
      <c r="H90" s="89" t="n">
        <v>0.331801939765185</v>
      </c>
      <c r="I90" s="89" t="n">
        <v>-0.0507820434694395</v>
      </c>
    </row>
    <row r="91" customFormat="false" ht="11.1" hidden="true" customHeight="true" outlineLevel="0" collapsed="false">
      <c r="A91" s="84"/>
      <c r="B91" s="85" t="s">
        <v>268</v>
      </c>
      <c r="C91" s="89" t="n">
        <v>-0.341072283389181</v>
      </c>
      <c r="D91" s="89" t="n">
        <v>0.205338809034899</v>
      </c>
      <c r="E91" s="89" t="n">
        <v>-0.800573545226442</v>
      </c>
      <c r="F91" s="89" t="n">
        <v>-0.869565217391298</v>
      </c>
      <c r="G91" s="89" t="n">
        <v>-0.037299515106298</v>
      </c>
      <c r="H91" s="89" t="n">
        <v>0.661409310607979</v>
      </c>
      <c r="I91" s="89" t="n">
        <v>-0.467432171527278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19153407385164</v>
      </c>
      <c r="D92" s="89" t="n">
        <v>-3.89344262295082</v>
      </c>
      <c r="E92" s="89" t="n">
        <v>-0.433630450493865</v>
      </c>
      <c r="F92" s="89" t="n">
        <v>-5.19005847953217</v>
      </c>
      <c r="G92" s="89" t="n">
        <v>0.111940298507477</v>
      </c>
      <c r="H92" s="89" t="n">
        <v>0.657063431892851</v>
      </c>
      <c r="I92" s="89" t="n">
        <v>0.520673813169978</v>
      </c>
    </row>
    <row r="93" customFormat="false" ht="11.1" hidden="true" customHeight="true" outlineLevel="0" collapsed="false">
      <c r="A93" s="84"/>
      <c r="B93" s="85" t="s">
        <v>266</v>
      </c>
      <c r="C93" s="89" t="n">
        <v>0.165478232090749</v>
      </c>
      <c r="D93" s="89" t="n">
        <v>5.11727078891258</v>
      </c>
      <c r="E93" s="89" t="n">
        <v>-0.350834744737483</v>
      </c>
      <c r="F93" s="89" t="n">
        <v>2.54433307632999</v>
      </c>
      <c r="G93" s="89" t="n">
        <v>0.0372717107715204</v>
      </c>
      <c r="H93" s="89" t="n">
        <v>0.702987697715287</v>
      </c>
      <c r="I93" s="89" t="n">
        <v>0.0507820434694253</v>
      </c>
    </row>
    <row r="94" customFormat="false" ht="11.1" hidden="true" customHeight="true" outlineLevel="0" collapsed="false">
      <c r="A94" s="84"/>
      <c r="B94" s="85" t="s">
        <v>267</v>
      </c>
      <c r="C94" s="89" t="n">
        <v>0.117145260122541</v>
      </c>
      <c r="D94" s="89" t="n">
        <v>-1.62271805273834</v>
      </c>
      <c r="E94" s="89" t="n">
        <v>-0.0364210270729615</v>
      </c>
      <c r="F94" s="89" t="n">
        <v>-0.563909774436084</v>
      </c>
      <c r="G94" s="89" t="n">
        <v>0.136612021857928</v>
      </c>
      <c r="H94" s="89" t="n">
        <v>1.2715033657442</v>
      </c>
      <c r="I94" s="89" t="n">
        <v>0.0101512536798225</v>
      </c>
    </row>
    <row r="95" customFormat="false" ht="11.1" hidden="true" customHeight="true" outlineLevel="0" collapsed="false">
      <c r="A95" s="84"/>
      <c r="B95" s="85" t="s">
        <v>268</v>
      </c>
      <c r="C95" s="89" t="n">
        <v>-0.0900063004410185</v>
      </c>
      <c r="D95" s="89" t="n">
        <v>0.206185567010309</v>
      </c>
      <c r="E95" s="89" t="n">
        <v>-0.182171484090361</v>
      </c>
      <c r="F95" s="89" t="n">
        <v>-0.982986767485826</v>
      </c>
      <c r="G95" s="89" t="n">
        <v>0.0620116581917358</v>
      </c>
      <c r="H95" s="89" t="n">
        <v>1.15706548498278</v>
      </c>
      <c r="I95" s="89" t="n">
        <v>-0.48721071863580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32128164319397</v>
      </c>
      <c r="D96" s="89" t="n">
        <v>-1.85185185185185</v>
      </c>
      <c r="E96" s="89" t="n">
        <v>0.0608346514174372</v>
      </c>
      <c r="F96" s="89" t="n">
        <v>-2.290950744559</v>
      </c>
      <c r="G96" s="89" t="n">
        <v>0.198314328210202</v>
      </c>
      <c r="H96" s="89" t="n">
        <v>1.36286201022146</v>
      </c>
      <c r="I96" s="89" t="n">
        <v>0.0611995104039096</v>
      </c>
    </row>
    <row r="97" customFormat="false" ht="11.1" hidden="true" customHeight="true" outlineLevel="0" collapsed="false">
      <c r="A97" s="84"/>
      <c r="B97" s="85" t="s">
        <v>266</v>
      </c>
      <c r="C97" s="89" t="n">
        <v>0.629779577148</v>
      </c>
      <c r="D97" s="89" t="n">
        <v>1.25786163522012</v>
      </c>
      <c r="E97" s="89" t="n">
        <v>0.644455252918291</v>
      </c>
      <c r="F97" s="89" t="n">
        <v>-1.40679953106682</v>
      </c>
      <c r="G97" s="89" t="n">
        <v>1.19990103908955</v>
      </c>
      <c r="H97" s="89" t="n">
        <v>2.11284513805524</v>
      </c>
      <c r="I97" s="89" t="n">
        <v>0.34658511722732</v>
      </c>
    </row>
    <row r="98" customFormat="false" ht="11.1" hidden="true" customHeight="true" outlineLevel="0" collapsed="false">
      <c r="A98" s="84"/>
      <c r="B98" s="85" t="s">
        <v>267</v>
      </c>
      <c r="C98" s="89" t="n">
        <v>0.575175085680229</v>
      </c>
      <c r="D98" s="89" t="n">
        <v>3.1055900621118</v>
      </c>
      <c r="E98" s="89" t="n">
        <v>-0.241633442068377</v>
      </c>
      <c r="F98" s="89" t="n">
        <v>-0.0396353547364186</v>
      </c>
      <c r="G98" s="89" t="n">
        <v>0.317809558733657</v>
      </c>
      <c r="H98" s="89" t="n">
        <v>1.83399952974371</v>
      </c>
      <c r="I98" s="89" t="n">
        <v>1.01584721657864</v>
      </c>
    </row>
    <row r="99" customFormat="false" ht="11.1" hidden="true" customHeight="true" outlineLevel="0" collapsed="false">
      <c r="A99" s="84"/>
      <c r="B99" s="85" t="s">
        <v>268</v>
      </c>
      <c r="C99" s="89" t="n">
        <v>0.450397060566559</v>
      </c>
      <c r="D99" s="89" t="n">
        <v>-0.401606425702823</v>
      </c>
      <c r="E99" s="89" t="n">
        <v>0.0726656170521949</v>
      </c>
      <c r="F99" s="89" t="n">
        <v>-1.66534496431404</v>
      </c>
      <c r="G99" s="89" t="n">
        <v>0.40209577190204</v>
      </c>
      <c r="H99" s="89" t="n">
        <v>1.82405910875087</v>
      </c>
      <c r="I99" s="89" t="n">
        <v>0.65366049879325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35988200589958</v>
      </c>
      <c r="D100" s="89" t="n">
        <v>0</v>
      </c>
      <c r="E100" s="89" t="n">
        <v>-0.762434950986318</v>
      </c>
      <c r="F100" s="89" t="n">
        <v>0.282258064516142</v>
      </c>
      <c r="G100" s="89" t="n">
        <v>0.473300970873794</v>
      </c>
      <c r="H100" s="89" t="n">
        <v>1.65532879818595</v>
      </c>
      <c r="I100" s="89" t="n">
        <v>0.079928064741736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155974102413182</v>
      </c>
      <c r="D101" s="89" t="n">
        <v>-2.21774193548387</v>
      </c>
      <c r="E101" s="89" t="n">
        <v>-0.707317073170728</v>
      </c>
      <c r="F101" s="89" t="n">
        <v>-1.28669079211902</v>
      </c>
      <c r="G101" s="89" t="n">
        <v>-0.15702379514434</v>
      </c>
      <c r="H101" s="89" t="n">
        <v>1.89605175105956</v>
      </c>
      <c r="I101" s="89" t="n">
        <v>0.019966057701907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303976184157</v>
      </c>
      <c r="D102" s="89" t="n">
        <v>0.824742268041234</v>
      </c>
      <c r="E102" s="89" t="n">
        <v>0.110537951363312</v>
      </c>
      <c r="F102" s="89" t="n">
        <v>-0.692464358452142</v>
      </c>
      <c r="G102" s="89" t="n">
        <v>1.72997822405033</v>
      </c>
      <c r="H102" s="89" t="n">
        <v>2.47373029772329</v>
      </c>
      <c r="I102" s="89" t="n">
        <v>0.49905180157701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64559107111569</v>
      </c>
      <c r="D103" s="89" t="n">
        <v>-1.02249488752555</v>
      </c>
      <c r="E103" s="89" t="n">
        <v>0.0368052999631914</v>
      </c>
      <c r="F103" s="89" t="n">
        <v>-0.369155045118958</v>
      </c>
      <c r="G103" s="89" t="n">
        <v>0.582709002259477</v>
      </c>
      <c r="H103" s="89" t="n">
        <v>1.45268105105747</v>
      </c>
      <c r="I103" s="89" t="n">
        <v>0.3476015493097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1648974843674</v>
      </c>
      <c r="D104" s="89" t="n">
        <v>0.206611570247929</v>
      </c>
      <c r="E104" s="89" t="n">
        <v>0.208486632327691</v>
      </c>
      <c r="F104" s="89" t="n">
        <v>0.164676821737331</v>
      </c>
      <c r="G104" s="89" t="n">
        <v>0.579333175691659</v>
      </c>
      <c r="H104" s="89" t="n">
        <v>2.0004211412929</v>
      </c>
      <c r="I104" s="89" t="n">
        <v>0.287015043547115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399016914847465</v>
      </c>
      <c r="D105" s="89" t="n">
        <v>-0.618556701030926</v>
      </c>
      <c r="E105" s="89" t="n">
        <v>0.269244890466297</v>
      </c>
      <c r="F105" s="89" t="n">
        <v>-2.21948212083846</v>
      </c>
      <c r="G105" s="89" t="n">
        <v>0.799341718584685</v>
      </c>
      <c r="H105" s="89" t="n">
        <v>1.878612716763</v>
      </c>
      <c r="I105" s="89" t="n">
        <v>0.31579986183756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90075742303364</v>
      </c>
      <c r="D106" s="89" t="n">
        <v>-1.24481327800829</v>
      </c>
      <c r="E106" s="89" t="n">
        <v>0.134260954473334</v>
      </c>
      <c r="F106" s="89" t="n">
        <v>-2.43799915931064</v>
      </c>
      <c r="G106" s="89" t="n">
        <v>0.524781341107868</v>
      </c>
      <c r="H106" s="89" t="n">
        <v>1.56028368794325</v>
      </c>
      <c r="I106" s="89" t="n">
        <v>0.00983767830791749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75949294317172</v>
      </c>
      <c r="D107" s="89" t="n">
        <v>-0.420168067226882</v>
      </c>
      <c r="E107" s="89" t="n">
        <v>0.255972696245735</v>
      </c>
      <c r="F107" s="89" t="n">
        <v>-1.9819043515726</v>
      </c>
      <c r="G107" s="89" t="n">
        <v>0.232018561484921</v>
      </c>
      <c r="H107" s="89" t="n">
        <v>1.05746209098166</v>
      </c>
      <c r="I107" s="89" t="n">
        <v>0.344284871139095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02866561559415</v>
      </c>
      <c r="D108" s="89" t="n">
        <v>-0.632911392405063</v>
      </c>
      <c r="E108" s="89" t="n">
        <v>0.267477203647417</v>
      </c>
      <c r="F108" s="89" t="n">
        <v>-1.27472527472527</v>
      </c>
      <c r="G108" s="89" t="n">
        <v>-0.208333333333329</v>
      </c>
      <c r="H108" s="89" t="n">
        <v>0.651530108588361</v>
      </c>
      <c r="I108" s="89" t="n">
        <v>-0.127438486422903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229331498681375</v>
      </c>
      <c r="D109" s="89" t="n">
        <v>-0.849256900212311</v>
      </c>
      <c r="E109" s="89" t="n">
        <v>-0.121256214380978</v>
      </c>
      <c r="F109" s="89" t="n">
        <v>-2.71593944790739</v>
      </c>
      <c r="G109" s="89" t="n">
        <v>0.23196474135932</v>
      </c>
      <c r="H109" s="89" t="n">
        <v>0.765005884660639</v>
      </c>
      <c r="I109" s="89" t="n">
        <v>0.255202198665103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89241885537328</v>
      </c>
      <c r="D110" s="89" t="n">
        <v>-0.642398286937905</v>
      </c>
      <c r="E110" s="89" t="n">
        <v>-0.522034721379143</v>
      </c>
      <c r="F110" s="89" t="n">
        <v>-1.96796338672769</v>
      </c>
      <c r="G110" s="89" t="n">
        <v>0.0462855820411789</v>
      </c>
      <c r="H110" s="89" t="n">
        <v>0.369865680358188</v>
      </c>
      <c r="I110" s="89" t="n">
        <v>0.0391619345995622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229819017523738</v>
      </c>
      <c r="D111" s="89" t="n">
        <v>0</v>
      </c>
      <c r="E111" s="89" t="n">
        <v>-0.451549914571643</v>
      </c>
      <c r="F111" s="89" t="n">
        <v>-1.9140989729225</v>
      </c>
      <c r="G111" s="89" t="n">
        <v>0.115660421003923</v>
      </c>
      <c r="H111" s="89" t="n">
        <v>0.116369278510462</v>
      </c>
      <c r="I111" s="89" t="n">
        <v>0.43061264435311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229871846445633</v>
      </c>
      <c r="D112" s="89" t="n">
        <v>0.431034482758633</v>
      </c>
      <c r="E112" s="89" t="n">
        <v>-0.490376363859255</v>
      </c>
      <c r="F112" s="89" t="n">
        <v>-1.57068062827224</v>
      </c>
      <c r="G112" s="89" t="n">
        <v>0.127079482439925</v>
      </c>
      <c r="H112" s="89" t="n">
        <v>0.154978690430056</v>
      </c>
      <c r="I112" s="89" t="n">
        <v>0.3215747417657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73035580847264</v>
      </c>
      <c r="D113" s="89" t="n">
        <v>-0.643776824034333</v>
      </c>
      <c r="E113" s="89" t="n">
        <v>-0.628310952322281</v>
      </c>
      <c r="F113" s="89" t="n">
        <v>-1.45067698259189</v>
      </c>
      <c r="G113" s="89" t="n">
        <v>-0.242298373139491</v>
      </c>
      <c r="H113" s="89" t="n">
        <v>0.0967117988394506</v>
      </c>
      <c r="I113" s="89" t="n">
        <v>0.18455560951918</v>
      </c>
    </row>
    <row r="114" customFormat="false" ht="11.1" hidden="false" customHeight="true" outlineLevel="0" collapsed="false">
      <c r="B114" s="85" t="s">
        <v>267</v>
      </c>
      <c r="C114" s="89" t="n">
        <v>-0.461108389290757</v>
      </c>
      <c r="D114" s="89" t="n">
        <v>-0.647948164146868</v>
      </c>
      <c r="E114" s="89" t="n">
        <v>-0.855442598561865</v>
      </c>
      <c r="F114" s="89" t="n">
        <v>-2.40431795878312</v>
      </c>
      <c r="G114" s="89" t="n">
        <v>-0.613000231320839</v>
      </c>
      <c r="H114" s="89" t="n">
        <v>-0.0579710144927503</v>
      </c>
      <c r="I114" s="89" t="n">
        <v>0.174520069808025</v>
      </c>
    </row>
    <row r="115" customFormat="false" ht="11.1" hidden="false" customHeight="true" outlineLevel="0" collapsed="false">
      <c r="B115" s="85" t="s">
        <v>268</v>
      </c>
      <c r="C115" s="89" t="n">
        <v>-0.483511392918146</v>
      </c>
      <c r="D115" s="89" t="n">
        <v>-0.869565217391298</v>
      </c>
      <c r="E115" s="89" t="n">
        <v>-0.837814180317622</v>
      </c>
      <c r="F115" s="89" t="n">
        <v>-2.31271995977879</v>
      </c>
      <c r="G115" s="89" t="n">
        <v>-0.733154893517991</v>
      </c>
      <c r="H115" s="89" t="n">
        <v>-0.154679040989947</v>
      </c>
      <c r="I115" s="89" t="n">
        <v>0.183894696089808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410217618992206</v>
      </c>
      <c r="D116" s="89" t="n">
        <v>-0.438596491228068</v>
      </c>
      <c r="E116" s="89" t="n">
        <v>-0.832282471626726</v>
      </c>
      <c r="F116" s="89" t="n">
        <v>-1.90427174472465</v>
      </c>
      <c r="G116" s="89" t="n">
        <v>-0.562719812426721</v>
      </c>
      <c r="H116" s="89" t="n">
        <v>-0.116189000774597</v>
      </c>
      <c r="I116" s="89" t="n">
        <v>0.0096609023282781</v>
      </c>
    </row>
    <row r="117" customFormat="false" ht="11.1" hidden="false" customHeight="true" outlineLevel="0" collapsed="false">
      <c r="B117" s="85" t="s">
        <v>266</v>
      </c>
      <c r="C117" s="89" t="n">
        <v>-0.186965031696417</v>
      </c>
      <c r="D117" s="89" t="n">
        <v>0.660792951541851</v>
      </c>
      <c r="E117" s="89" t="n">
        <v>-0.495930824008141</v>
      </c>
      <c r="F117" s="89" t="n">
        <v>-0.262329485834215</v>
      </c>
      <c r="G117" s="89" t="n">
        <v>-0.0471586889884463</v>
      </c>
      <c r="H117" s="89" t="n">
        <v>0.135711516091504</v>
      </c>
      <c r="I117" s="89" t="n">
        <v>-0.0869397217928878</v>
      </c>
    </row>
    <row r="118" customFormat="false" ht="11.1" hidden="false" customHeight="true" outlineLevel="0" collapsed="false">
      <c r="B118" s="85" t="s">
        <v>267</v>
      </c>
      <c r="C118" s="89" t="n">
        <v>-0.134632832850414</v>
      </c>
      <c r="D118" s="89" t="n">
        <v>-0.218818380743983</v>
      </c>
      <c r="E118" s="89" t="n">
        <v>-0.549520766773156</v>
      </c>
      <c r="F118" s="89" t="n">
        <v>-0.999473961073122</v>
      </c>
      <c r="G118" s="89" t="n">
        <v>0.165133286152397</v>
      </c>
      <c r="H118" s="89" t="n">
        <v>0.522749273959349</v>
      </c>
      <c r="I118" s="89" t="n">
        <v>-0.203035869670316</v>
      </c>
    </row>
    <row r="119" customFormat="false" ht="11.1" hidden="false" customHeight="true" outlineLevel="0" collapsed="false">
      <c r="B119" s="85" t="s">
        <v>268</v>
      </c>
      <c r="C119" s="89" t="n">
        <v>-0.15826030890068</v>
      </c>
      <c r="D119" s="89" t="n">
        <v>-0.438596491228068</v>
      </c>
      <c r="E119" s="89" t="n">
        <v>-0.462606013878172</v>
      </c>
      <c r="F119" s="89" t="n">
        <v>-1.59404888416577</v>
      </c>
      <c r="G119" s="89" t="n">
        <v>-0.105982100800745</v>
      </c>
      <c r="H119" s="89" t="n">
        <v>0.192604006163322</v>
      </c>
      <c r="I119" s="89" t="n">
        <v>0.11625653943035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252443713857986</v>
      </c>
      <c r="D120" s="89" t="n">
        <v>-0.881057268722458</v>
      </c>
      <c r="E120" s="89" t="n">
        <v>-0.839142783372054</v>
      </c>
      <c r="F120" s="89" t="n">
        <v>-2.05183585313175</v>
      </c>
      <c r="G120" s="89" t="n">
        <v>0.0117882824472559</v>
      </c>
      <c r="H120" s="89" t="n">
        <v>-0.0768935024990469</v>
      </c>
      <c r="I120" s="89" t="n">
        <v>0.00967679504549324</v>
      </c>
    </row>
    <row r="121" customFormat="false" ht="11.1" hidden="false" customHeight="true" outlineLevel="0" collapsed="false">
      <c r="B121" s="85" t="s">
        <v>266</v>
      </c>
      <c r="C121" s="89" t="n">
        <v>-0.167740796327365</v>
      </c>
      <c r="D121" s="89" t="n">
        <v>0</v>
      </c>
      <c r="E121" s="89" t="n">
        <v>-0.520765525322219</v>
      </c>
      <c r="F121" s="89" t="n">
        <v>-0.661521499448739</v>
      </c>
      <c r="G121" s="89" t="n">
        <v>-0.0707213578500614</v>
      </c>
      <c r="H121" s="89" t="n">
        <v>0.28857252789534</v>
      </c>
      <c r="I121" s="89" t="n">
        <v>0.0580551523947577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6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100</v>
      </c>
      <c r="D12" s="134" t="n">
        <v>2900</v>
      </c>
      <c r="E12" s="134" t="n">
        <v>10000</v>
      </c>
      <c r="F12" s="134" t="n">
        <v>9300</v>
      </c>
      <c r="G12" s="134" t="n">
        <v>77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200</v>
      </c>
      <c r="G13" s="134" t="n">
        <v>77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100</v>
      </c>
      <c r="D14" s="134" t="n">
        <v>3300</v>
      </c>
      <c r="E14" s="134" t="n">
        <v>10100</v>
      </c>
      <c r="F14" s="134" t="n">
        <v>9300</v>
      </c>
      <c r="G14" s="134" t="n">
        <v>7400</v>
      </c>
      <c r="H14" s="134" t="n">
        <v>272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300</v>
      </c>
      <c r="F15" s="134" t="n">
        <v>9400</v>
      </c>
      <c r="G15" s="134" t="n">
        <v>75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600</v>
      </c>
      <c r="D16" s="134" t="n">
        <v>3800</v>
      </c>
      <c r="E16" s="134" t="n">
        <v>10800</v>
      </c>
      <c r="F16" s="134" t="n">
        <v>9600</v>
      </c>
      <c r="G16" s="134" t="n">
        <v>79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500</v>
      </c>
      <c r="D17" s="134" t="n">
        <v>4000</v>
      </c>
      <c r="E17" s="134" t="n">
        <v>10700</v>
      </c>
      <c r="F17" s="134" t="n">
        <v>9500</v>
      </c>
      <c r="G17" s="134" t="n">
        <v>78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500</v>
      </c>
      <c r="D18" s="134" t="n">
        <v>4100</v>
      </c>
      <c r="E18" s="134" t="n">
        <v>10600</v>
      </c>
      <c r="F18" s="134" t="n">
        <v>9300</v>
      </c>
      <c r="G18" s="134" t="n">
        <v>77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400</v>
      </c>
      <c r="F19" s="134" t="n">
        <v>9600</v>
      </c>
      <c r="G19" s="134" t="n">
        <v>7800</v>
      </c>
      <c r="H19" s="134" t="n">
        <v>266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500</v>
      </c>
      <c r="D20" s="134" t="n">
        <v>4300</v>
      </c>
      <c r="E20" s="134" t="n">
        <v>10500</v>
      </c>
      <c r="F20" s="134" t="n">
        <v>9200</v>
      </c>
      <c r="G20" s="134" t="n">
        <v>7700</v>
      </c>
      <c r="H20" s="134" t="n">
        <v>26600</v>
      </c>
      <c r="I20" s="134" t="n">
        <v>8700</v>
      </c>
    </row>
    <row r="21" customFormat="false" ht="11.1" hidden="true" customHeight="true" outlineLevel="0" collapsed="false">
      <c r="A21" s="84"/>
      <c r="B21" s="85" t="s">
        <v>266</v>
      </c>
      <c r="C21" s="134" t="n">
        <v>11500</v>
      </c>
      <c r="D21" s="134" t="n">
        <v>4400</v>
      </c>
      <c r="E21" s="134" t="n">
        <v>10500</v>
      </c>
      <c r="F21" s="134" t="n">
        <v>9100</v>
      </c>
      <c r="G21" s="134" t="n">
        <v>77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700</v>
      </c>
      <c r="H22" s="134" t="n">
        <v>267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700</v>
      </c>
      <c r="D23" s="134" t="n">
        <v>4600</v>
      </c>
      <c r="E23" s="134" t="n">
        <v>10900</v>
      </c>
      <c r="F23" s="134" t="n">
        <v>90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100</v>
      </c>
      <c r="F24" s="134" t="n">
        <v>9100</v>
      </c>
      <c r="G24" s="134" t="n">
        <v>7800</v>
      </c>
      <c r="H24" s="134" t="n">
        <v>260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3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60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600</v>
      </c>
      <c r="E27" s="134" t="n">
        <v>11900</v>
      </c>
      <c r="F27" s="134" t="n">
        <v>9300</v>
      </c>
      <c r="G27" s="134" t="n">
        <v>8000</v>
      </c>
      <c r="H27" s="134" t="n">
        <v>257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8700</v>
      </c>
      <c r="G28" s="134" t="n">
        <v>8000</v>
      </c>
      <c r="H28" s="134" t="n">
        <v>262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700</v>
      </c>
      <c r="E29" s="134" t="n">
        <v>12000</v>
      </c>
      <c r="F29" s="134" t="n">
        <v>90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100</v>
      </c>
      <c r="D30" s="134" t="n">
        <v>4900</v>
      </c>
      <c r="E30" s="134" t="n">
        <v>11900</v>
      </c>
      <c r="F30" s="134" t="n">
        <v>8900</v>
      </c>
      <c r="G30" s="134" t="n">
        <v>81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900</v>
      </c>
      <c r="F31" s="134" t="n">
        <v>8700</v>
      </c>
      <c r="G31" s="134" t="n">
        <v>8100</v>
      </c>
      <c r="H31" s="134" t="n">
        <v>263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000</v>
      </c>
      <c r="D32" s="134" t="n">
        <v>5600</v>
      </c>
      <c r="E32" s="134" t="n">
        <v>11700</v>
      </c>
      <c r="F32" s="134" t="n">
        <v>8100</v>
      </c>
      <c r="G32" s="134" t="n">
        <v>8000</v>
      </c>
      <c r="H32" s="134" t="n">
        <v>26400</v>
      </c>
      <c r="I32" s="134" t="n">
        <v>88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91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000</v>
      </c>
      <c r="F34" s="134" t="n">
        <v>8900</v>
      </c>
      <c r="G34" s="134" t="n">
        <v>8100</v>
      </c>
      <c r="H34" s="134" t="n">
        <v>26500</v>
      </c>
      <c r="I34" s="134" t="n">
        <v>88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9000</v>
      </c>
      <c r="G35" s="134" t="n">
        <v>8200</v>
      </c>
      <c r="H35" s="134" t="n">
        <v>26600</v>
      </c>
      <c r="I35" s="134" t="n">
        <v>89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800</v>
      </c>
      <c r="E36" s="134" t="n">
        <v>12300</v>
      </c>
      <c r="F36" s="134" t="n">
        <v>9000</v>
      </c>
      <c r="G36" s="134" t="n">
        <v>8200</v>
      </c>
      <c r="H36" s="134" t="n">
        <v>26500</v>
      </c>
      <c r="I36" s="134" t="n">
        <v>89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4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500</v>
      </c>
      <c r="F38" s="134" t="n">
        <v>9000</v>
      </c>
      <c r="G38" s="134" t="n">
        <v>8200</v>
      </c>
      <c r="H38" s="134" t="n">
        <v>26600</v>
      </c>
      <c r="I38" s="134" t="n">
        <v>88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800</v>
      </c>
      <c r="F39" s="134" t="n">
        <v>9100</v>
      </c>
      <c r="G39" s="134" t="n">
        <v>8200</v>
      </c>
      <c r="H39" s="134" t="n">
        <v>266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800</v>
      </c>
      <c r="F40" s="134" t="n">
        <v>9200</v>
      </c>
      <c r="G40" s="134" t="n">
        <v>84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400</v>
      </c>
      <c r="D41" s="134" t="n">
        <v>5900</v>
      </c>
      <c r="E41" s="134" t="n">
        <v>12700</v>
      </c>
      <c r="F41" s="134" t="n">
        <v>9000</v>
      </c>
      <c r="G41" s="134" t="n">
        <v>83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400</v>
      </c>
      <c r="D42" s="134" t="n">
        <v>5900</v>
      </c>
      <c r="E42" s="134" t="n">
        <v>12700</v>
      </c>
      <c r="F42" s="134" t="n">
        <v>8900</v>
      </c>
      <c r="G42" s="134" t="n">
        <v>8300</v>
      </c>
      <c r="H42" s="134" t="n">
        <v>26100</v>
      </c>
      <c r="I42" s="134" t="n">
        <v>8800</v>
      </c>
    </row>
    <row r="43" customFormat="false" ht="11.1" hidden="true" customHeight="true" outlineLevel="0" collapsed="false">
      <c r="A43" s="84"/>
      <c r="B43" s="85" t="s">
        <v>268</v>
      </c>
      <c r="C43" s="134" t="n">
        <v>12400</v>
      </c>
      <c r="D43" s="134" t="n">
        <v>5900</v>
      </c>
      <c r="E43" s="134" t="n">
        <v>12500</v>
      </c>
      <c r="F43" s="134" t="n">
        <v>8900</v>
      </c>
      <c r="G43" s="134" t="n">
        <v>82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400</v>
      </c>
      <c r="F44" s="134" t="n">
        <v>9000</v>
      </c>
      <c r="G44" s="134" t="n">
        <v>87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500</v>
      </c>
      <c r="F45" s="134" t="n">
        <v>9000</v>
      </c>
      <c r="G45" s="134" t="n">
        <v>8600</v>
      </c>
      <c r="H45" s="134" t="n">
        <v>256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500</v>
      </c>
      <c r="D46" s="134" t="n">
        <v>6400</v>
      </c>
      <c r="E46" s="134" t="n">
        <v>12700</v>
      </c>
      <c r="F46" s="134" t="n">
        <v>9300</v>
      </c>
      <c r="G46" s="134" t="n">
        <v>8600</v>
      </c>
      <c r="H46" s="134" t="n">
        <v>25400</v>
      </c>
      <c r="I46" s="134" t="n">
        <v>88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300</v>
      </c>
      <c r="I47" s="134" t="n">
        <v>88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4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800</v>
      </c>
      <c r="D49" s="134" t="n">
        <v>6300</v>
      </c>
      <c r="E49" s="134" t="n">
        <v>13200</v>
      </c>
      <c r="F49" s="134" t="n">
        <v>92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400</v>
      </c>
      <c r="F50" s="134" t="n">
        <v>9300</v>
      </c>
      <c r="G50" s="134" t="n">
        <v>8800</v>
      </c>
      <c r="H50" s="134" t="n">
        <v>249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3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800</v>
      </c>
      <c r="D52" s="134" t="n">
        <v>6400</v>
      </c>
      <c r="E52" s="134" t="n">
        <v>13300</v>
      </c>
      <c r="F52" s="134" t="n">
        <v>9200</v>
      </c>
      <c r="G52" s="134" t="n">
        <v>90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400</v>
      </c>
      <c r="E53" s="134" t="n">
        <v>13100</v>
      </c>
      <c r="F53" s="134" t="n">
        <v>9300</v>
      </c>
      <c r="G53" s="134" t="n">
        <v>9100</v>
      </c>
      <c r="H53" s="134" t="n">
        <v>252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5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800</v>
      </c>
      <c r="F55" s="134" t="n">
        <v>9500</v>
      </c>
      <c r="G55" s="134" t="n">
        <v>9100</v>
      </c>
      <c r="H55" s="134" t="n">
        <v>253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100</v>
      </c>
      <c r="F56" s="134" t="n">
        <v>97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400</v>
      </c>
      <c r="E57" s="134" t="n">
        <v>13300</v>
      </c>
      <c r="F57" s="134" t="n">
        <v>94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4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3000</v>
      </c>
      <c r="D59" s="134" t="n">
        <v>6600</v>
      </c>
      <c r="E59" s="134" t="n">
        <v>13500</v>
      </c>
      <c r="F59" s="134" t="n">
        <v>9600</v>
      </c>
      <c r="G59" s="134" t="n">
        <v>9400</v>
      </c>
      <c r="H59" s="134" t="n">
        <v>250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5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2900</v>
      </c>
      <c r="D61" s="134" t="n">
        <v>6600</v>
      </c>
      <c r="E61" s="134" t="n">
        <v>13600</v>
      </c>
      <c r="F61" s="134" t="n">
        <v>9600</v>
      </c>
      <c r="G61" s="134" t="n">
        <v>9400</v>
      </c>
      <c r="H61" s="134" t="n">
        <v>249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7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3900</v>
      </c>
      <c r="F63" s="134" t="n">
        <v>97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100</v>
      </c>
      <c r="D64" s="134" t="n">
        <v>6900</v>
      </c>
      <c r="E64" s="134" t="n">
        <v>14200</v>
      </c>
      <c r="F64" s="134" t="n">
        <v>9600</v>
      </c>
      <c r="G64" s="134" t="n">
        <v>95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600</v>
      </c>
      <c r="F65" s="134" t="n">
        <v>9700</v>
      </c>
      <c r="G65" s="134" t="n">
        <v>96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32079668377088</v>
      </c>
      <c r="D69" s="89" t="n">
        <v>8.10424921088998</v>
      </c>
      <c r="E69" s="89" t="n">
        <v>-0.207501670335475</v>
      </c>
      <c r="F69" s="89" t="n">
        <v>-1.18877892886741</v>
      </c>
      <c r="G69" s="89" t="n">
        <v>-0.740056430483833</v>
      </c>
      <c r="H69" s="89" t="n">
        <v>-0.935960035634139</v>
      </c>
      <c r="I69" s="89" t="n">
        <v>0.844580225197376</v>
      </c>
    </row>
    <row r="70" customFormat="false" ht="11.1" hidden="true" customHeight="true" outlineLevel="0" collapsed="false">
      <c r="A70" s="84"/>
      <c r="B70" s="85" t="s">
        <v>267</v>
      </c>
      <c r="C70" s="89" t="n">
        <v>0.201348007296119</v>
      </c>
      <c r="D70" s="89" t="n">
        <v>5.14910059960027</v>
      </c>
      <c r="E70" s="89" t="n">
        <v>1.11510288790279</v>
      </c>
      <c r="F70" s="89" t="n">
        <v>1.15128928395589</v>
      </c>
      <c r="G70" s="89" t="n">
        <v>-3.01168273106929</v>
      </c>
      <c r="H70" s="89" t="n">
        <v>-0.181024148801711</v>
      </c>
      <c r="I70" s="89" t="n">
        <v>1.40677533454227</v>
      </c>
    </row>
    <row r="71" customFormat="false" ht="11.1" hidden="true" customHeight="true" outlineLevel="0" collapsed="false">
      <c r="A71" s="84"/>
      <c r="B71" s="85" t="s">
        <v>268</v>
      </c>
      <c r="C71" s="89" t="n">
        <v>1.65096902201682</v>
      </c>
      <c r="D71" s="89" t="n">
        <v>4.05503159302268</v>
      </c>
      <c r="E71" s="89" t="n">
        <v>1.90416448146362</v>
      </c>
      <c r="F71" s="89" t="n">
        <v>1.41286417739295</v>
      </c>
      <c r="G71" s="89" t="n">
        <v>1.35234486712025</v>
      </c>
      <c r="H71" s="89" t="n">
        <v>-1.22462673698173</v>
      </c>
      <c r="I71" s="89" t="n">
        <v>0.96609389305517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43870272671609</v>
      </c>
      <c r="D72" s="89" t="n">
        <v>8.50469172514181</v>
      </c>
      <c r="E72" s="89" t="n">
        <v>4.5260233934273</v>
      </c>
      <c r="F72" s="89" t="n">
        <v>1.89013738728103</v>
      </c>
      <c r="G72" s="89" t="n">
        <v>4.73223048538178</v>
      </c>
      <c r="H72" s="89" t="n">
        <v>-0.0251622968144574</v>
      </c>
      <c r="I72" s="89" t="n">
        <v>0.288479992830261</v>
      </c>
    </row>
    <row r="73" customFormat="false" ht="11.1" hidden="true" customHeight="true" outlineLevel="0" collapsed="false">
      <c r="A73" s="84"/>
      <c r="B73" s="85" t="s">
        <v>266</v>
      </c>
      <c r="C73" s="89" t="n">
        <v>-0.849423761438629</v>
      </c>
      <c r="D73" s="89" t="n">
        <v>5.06261997317705</v>
      </c>
      <c r="E73" s="89" t="n">
        <v>-1.23184651065061</v>
      </c>
      <c r="F73" s="89" t="n">
        <v>-1.44323152420931</v>
      </c>
      <c r="G73" s="89" t="n">
        <v>-0.800081832375284</v>
      </c>
      <c r="H73" s="89" t="n">
        <v>-0.53169807326168</v>
      </c>
      <c r="I73" s="89" t="n">
        <v>-0.263028412739459</v>
      </c>
    </row>
    <row r="74" customFormat="false" ht="11.1" hidden="true" customHeight="true" outlineLevel="0" collapsed="false">
      <c r="A74" s="84"/>
      <c r="B74" s="85" t="s">
        <v>267</v>
      </c>
      <c r="C74" s="89" t="n">
        <v>0.019220536595796</v>
      </c>
      <c r="D74" s="89" t="n">
        <v>3.34774436090224</v>
      </c>
      <c r="E74" s="89" t="n">
        <v>-0.705826261549618</v>
      </c>
      <c r="F74" s="89" t="n">
        <v>-1.42410786720235</v>
      </c>
      <c r="G74" s="89" t="n">
        <v>-0.98446629274433</v>
      </c>
      <c r="H74" s="89" t="n">
        <v>-0.0621341383511975</v>
      </c>
      <c r="I74" s="89" t="n">
        <v>0.694637528686457</v>
      </c>
    </row>
    <row r="75" customFormat="false" ht="11.1" hidden="true" customHeight="true" outlineLevel="0" collapsed="false">
      <c r="A75" s="84"/>
      <c r="B75" s="85" t="s">
        <v>268</v>
      </c>
      <c r="C75" s="89" t="n">
        <v>0.564627272561808</v>
      </c>
      <c r="D75" s="89" t="n">
        <v>2.58475226261696</v>
      </c>
      <c r="E75" s="89" t="n">
        <v>-1.45862740957702</v>
      </c>
      <c r="F75" s="89" t="n">
        <v>2.4452889660263</v>
      </c>
      <c r="G75" s="89" t="n">
        <v>0.561532220241006</v>
      </c>
      <c r="H75" s="89" t="n">
        <v>-0.215404144674508</v>
      </c>
      <c r="I75" s="89" t="n">
        <v>0.07056719431486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6789225153527</v>
      </c>
      <c r="D76" s="89" t="n">
        <v>1.22141144507214</v>
      </c>
      <c r="E76" s="89" t="n">
        <v>0.443067344890636</v>
      </c>
      <c r="F76" s="89" t="n">
        <v>-4.10421417190614</v>
      </c>
      <c r="G76" s="89" t="n">
        <v>-1.07046326727195</v>
      </c>
      <c r="H76" s="89" t="n">
        <v>-0.00255065027937462</v>
      </c>
      <c r="I76" s="89" t="n">
        <v>-0.0286331100676875</v>
      </c>
    </row>
    <row r="77" customFormat="false" ht="11.1" hidden="true" customHeight="true" outlineLevel="0" collapsed="false">
      <c r="A77" s="84"/>
      <c r="B77" s="85" t="s">
        <v>266</v>
      </c>
      <c r="C77" s="89" t="n">
        <v>0.224540805266969</v>
      </c>
      <c r="D77" s="89" t="n">
        <v>3.27466916429995</v>
      </c>
      <c r="E77" s="89" t="n">
        <v>-0.138454712428057</v>
      </c>
      <c r="F77" s="89" t="n">
        <v>-0.837448756071339</v>
      </c>
      <c r="G77" s="89" t="n">
        <v>-0.11940288852648</v>
      </c>
      <c r="H77" s="89" t="n">
        <v>0.221260449259788</v>
      </c>
      <c r="I77" s="89" t="n">
        <v>0.606039883954068</v>
      </c>
    </row>
    <row r="78" customFormat="false" ht="11.1" hidden="true" customHeight="true" outlineLevel="0" collapsed="false">
      <c r="A78" s="84"/>
      <c r="B78" s="85" t="s">
        <v>267</v>
      </c>
      <c r="C78" s="89" t="n">
        <v>1.13856384989069</v>
      </c>
      <c r="D78" s="89" t="n">
        <v>2.35745689071784</v>
      </c>
      <c r="E78" s="89" t="n">
        <v>2.18757367391798</v>
      </c>
      <c r="F78" s="89" t="n">
        <v>0.527520433339319</v>
      </c>
      <c r="G78" s="89" t="n">
        <v>0.345466145040646</v>
      </c>
      <c r="H78" s="89" t="n">
        <v>-0.0599224197946882</v>
      </c>
      <c r="I78" s="89" t="n">
        <v>-0.281280391457855</v>
      </c>
    </row>
    <row r="79" customFormat="false" ht="11.1" hidden="true" customHeight="true" outlineLevel="0" collapsed="false">
      <c r="A79" s="84"/>
      <c r="B79" s="85" t="s">
        <v>268</v>
      </c>
      <c r="C79" s="89" t="n">
        <v>0.347644022059825</v>
      </c>
      <c r="D79" s="89" t="n">
        <v>1.9820816621333</v>
      </c>
      <c r="E79" s="89" t="n">
        <v>1.9763611409592</v>
      </c>
      <c r="F79" s="89" t="n">
        <v>-1.69958583237624</v>
      </c>
      <c r="G79" s="89" t="n">
        <v>-0.0164147949166704</v>
      </c>
      <c r="H79" s="89" t="n">
        <v>-0.716252036192273</v>
      </c>
      <c r="I79" s="89" t="n">
        <v>0.14605474984949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5761771901134</v>
      </c>
      <c r="D80" s="89" t="n">
        <v>-6.62148070907196</v>
      </c>
      <c r="E80" s="89" t="n">
        <v>2.21709688648231</v>
      </c>
      <c r="F80" s="89" t="n">
        <v>1.66034323229786</v>
      </c>
      <c r="G80" s="89" t="n">
        <v>0.971412711629171</v>
      </c>
      <c r="H80" s="89" t="n">
        <v>-1.7329244541634</v>
      </c>
      <c r="I80" s="89" t="n">
        <v>-0.0937714435773245</v>
      </c>
    </row>
    <row r="81" customFormat="false" ht="11.1" hidden="true" customHeight="true" outlineLevel="0" collapsed="false">
      <c r="A81" s="84"/>
      <c r="B81" s="85" t="s">
        <v>266</v>
      </c>
      <c r="C81" s="89" t="n">
        <v>0.310593358732447</v>
      </c>
      <c r="D81" s="89" t="n">
        <v>1.44927536231884</v>
      </c>
      <c r="E81" s="89" t="n">
        <v>2.49973822099953</v>
      </c>
      <c r="F81" s="89" t="n">
        <v>1.06523161971343</v>
      </c>
      <c r="G81" s="89" t="n">
        <v>0.0982708613115761</v>
      </c>
      <c r="H81" s="89" t="n">
        <v>-0.227009172741461</v>
      </c>
      <c r="I81" s="89" t="n">
        <v>0.275343472028979</v>
      </c>
    </row>
    <row r="82" customFormat="false" ht="11.1" hidden="true" customHeight="true" outlineLevel="0" collapsed="false">
      <c r="A82" s="84"/>
      <c r="B82" s="85" t="s">
        <v>267</v>
      </c>
      <c r="C82" s="89" t="n">
        <v>0.714027117848715</v>
      </c>
      <c r="D82" s="89" t="n">
        <v>0.575601374570439</v>
      </c>
      <c r="E82" s="89" t="n">
        <v>1.6941672545282</v>
      </c>
      <c r="F82" s="89" t="n">
        <v>-0.916021344439372</v>
      </c>
      <c r="G82" s="89" t="n">
        <v>1.06010652260113</v>
      </c>
      <c r="H82" s="89" t="n">
        <v>-0.0732328067594494</v>
      </c>
      <c r="I82" s="89" t="n">
        <v>0.0871153478750415</v>
      </c>
    </row>
    <row r="83" customFormat="false" ht="11.1" hidden="true" customHeight="true" outlineLevel="0" collapsed="false">
      <c r="A83" s="84"/>
      <c r="B83" s="85" t="s">
        <v>268</v>
      </c>
      <c r="C83" s="89" t="n">
        <v>0.466714768995274</v>
      </c>
      <c r="D83" s="89" t="n">
        <v>4.28764988821895</v>
      </c>
      <c r="E83" s="89" t="n">
        <v>2.19964025268666</v>
      </c>
      <c r="F83" s="89" t="n">
        <v>2.16217003387212</v>
      </c>
      <c r="G83" s="89" t="n">
        <v>0.887706134402151</v>
      </c>
      <c r="H83" s="89" t="n">
        <v>-1.17281350002358</v>
      </c>
      <c r="I83" s="89" t="n">
        <v>-0.3716635621455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12701787700132</v>
      </c>
      <c r="D84" s="89" t="n">
        <v>2.31876406907598</v>
      </c>
      <c r="E84" s="89" t="n">
        <v>-0.629410323608155</v>
      </c>
      <c r="F84" s="89" t="n">
        <v>-6.59550127167904</v>
      </c>
      <c r="G84" s="89" t="n">
        <v>0.22123716999505</v>
      </c>
      <c r="H84" s="89" t="n">
        <v>2.08635519846531</v>
      </c>
      <c r="I84" s="89" t="n">
        <v>0.0842011136777501</v>
      </c>
    </row>
    <row r="85" customFormat="false" ht="11.1" hidden="true" customHeight="true" outlineLevel="0" collapsed="false">
      <c r="A85" s="84"/>
      <c r="B85" s="85" t="s">
        <v>266</v>
      </c>
      <c r="C85" s="89" t="n">
        <v>0.890307604407042</v>
      </c>
      <c r="D85" s="89" t="n">
        <v>1.31810193321617</v>
      </c>
      <c r="E85" s="89" t="n">
        <v>1.30431567564524</v>
      </c>
      <c r="F85" s="89" t="n">
        <v>3.44711265569218</v>
      </c>
      <c r="G85" s="89" t="n">
        <v>0.853959886047505</v>
      </c>
      <c r="H85" s="89" t="n">
        <v>0.0869573852354506</v>
      </c>
      <c r="I85" s="89" t="n">
        <v>0.385567970024425</v>
      </c>
    </row>
    <row r="86" customFormat="false" ht="11.1" hidden="true" customHeight="true" outlineLevel="0" collapsed="false">
      <c r="A86" s="84"/>
      <c r="B86" s="85" t="s">
        <v>267</v>
      </c>
      <c r="C86" s="89" t="n">
        <v>0.0554457511829298</v>
      </c>
      <c r="D86" s="89" t="n">
        <v>3.45454545454544</v>
      </c>
      <c r="E86" s="89" t="n">
        <v>-0.553203058216695</v>
      </c>
      <c r="F86" s="89" t="n">
        <v>-1.58831856548908</v>
      </c>
      <c r="G86" s="89" t="n">
        <v>0.164952367593756</v>
      </c>
      <c r="H86" s="89" t="n">
        <v>0.251258475558004</v>
      </c>
      <c r="I86" s="89" t="n">
        <v>0.178288056908514</v>
      </c>
    </row>
    <row r="87" customFormat="false" ht="11.1" hidden="true" customHeight="true" outlineLevel="0" collapsed="false">
      <c r="A87" s="84"/>
      <c r="B87" s="85" t="s">
        <v>268</v>
      </c>
      <c r="C87" s="89" t="n">
        <v>-0.0525875520168171</v>
      </c>
      <c r="D87" s="89" t="n">
        <v>3.8531893550481</v>
      </c>
      <c r="E87" s="89" t="n">
        <v>-0.0192252390332044</v>
      </c>
      <c r="F87" s="89" t="n">
        <v>-2.57689349215065</v>
      </c>
      <c r="G87" s="89" t="n">
        <v>0.30314725899332</v>
      </c>
      <c r="H87" s="89" t="n">
        <v>0.0779621122518392</v>
      </c>
      <c r="I87" s="89" t="n">
        <v>0.61932438845211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503001004373175</v>
      </c>
      <c r="D88" s="89" t="n">
        <v>10.0869082840237</v>
      </c>
      <c r="E88" s="89" t="n">
        <v>-1.2139541608078</v>
      </c>
      <c r="F88" s="89" t="n">
        <v>-6.95317267647836</v>
      </c>
      <c r="G88" s="89" t="n">
        <v>-0.703109992076662</v>
      </c>
      <c r="H88" s="89" t="n">
        <v>0.350667097107802</v>
      </c>
      <c r="I88" s="89" t="n">
        <v>-0.582695916763129</v>
      </c>
    </row>
    <row r="89" customFormat="false" ht="11.1" hidden="true" customHeight="true" outlineLevel="0" collapsed="false">
      <c r="A89" s="84"/>
      <c r="B89" s="85" t="s">
        <v>266</v>
      </c>
      <c r="C89" s="89" t="n">
        <v>1.30788589561949</v>
      </c>
      <c r="D89" s="89" t="n">
        <v>0.495540138751238</v>
      </c>
      <c r="E89" s="89" t="n">
        <v>1.58393891105506</v>
      </c>
      <c r="F89" s="89" t="n">
        <v>13.0716960003298</v>
      </c>
      <c r="G89" s="89" t="n">
        <v>0.817611801629028</v>
      </c>
      <c r="H89" s="89" t="n">
        <v>0.56679705310647</v>
      </c>
      <c r="I89" s="89" t="n">
        <v>-0.0910339725170246</v>
      </c>
    </row>
    <row r="90" customFormat="false" ht="11.1" hidden="true" customHeight="true" outlineLevel="0" collapsed="false">
      <c r="A90" s="84"/>
      <c r="B90" s="85" t="s">
        <v>267</v>
      </c>
      <c r="C90" s="89" t="n">
        <v>0.531063940879832</v>
      </c>
      <c r="D90" s="89" t="n">
        <v>3.07245010215307</v>
      </c>
      <c r="E90" s="89" t="n">
        <v>0.868988211470295</v>
      </c>
      <c r="F90" s="89" t="n">
        <v>-1.94831525711531</v>
      </c>
      <c r="G90" s="89" t="n">
        <v>0.450564014231603</v>
      </c>
      <c r="H90" s="89" t="n">
        <v>-0.0466365148153756</v>
      </c>
      <c r="I90" s="89" t="n">
        <v>0.0860492632031935</v>
      </c>
    </row>
    <row r="91" customFormat="false" ht="11.1" hidden="true" customHeight="true" outlineLevel="0" collapsed="false">
      <c r="A91" s="84"/>
      <c r="B91" s="85" t="s">
        <v>268</v>
      </c>
      <c r="C91" s="89" t="n">
        <v>0.579331931640525</v>
      </c>
      <c r="D91" s="89" t="n">
        <v>0.153931198707326</v>
      </c>
      <c r="E91" s="89" t="n">
        <v>1.37219340207224</v>
      </c>
      <c r="F91" s="89" t="n">
        <v>0.260114824321093</v>
      </c>
      <c r="G91" s="89" t="n">
        <v>0.894843782231305</v>
      </c>
      <c r="H91" s="89" t="n">
        <v>0.393616748472354</v>
      </c>
      <c r="I91" s="89" t="n">
        <v>0.4352913615036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8591998883279</v>
      </c>
      <c r="D92" s="89" t="n">
        <v>-0.0312825127238909</v>
      </c>
      <c r="E92" s="89" t="n">
        <v>0.538656142147076</v>
      </c>
      <c r="F92" s="89" t="n">
        <v>0.935223636734975</v>
      </c>
      <c r="G92" s="89" t="n">
        <v>-0.614267482012878</v>
      </c>
      <c r="H92" s="89" t="n">
        <v>-0.474276841480872</v>
      </c>
      <c r="I92" s="89" t="n">
        <v>-0.243810806009165</v>
      </c>
    </row>
    <row r="93" customFormat="false" ht="11.1" hidden="true" customHeight="true" outlineLevel="0" collapsed="false">
      <c r="A93" s="84"/>
      <c r="B93" s="85" t="s">
        <v>266</v>
      </c>
      <c r="C93" s="89" t="n">
        <v>0.692863428258562</v>
      </c>
      <c r="D93" s="89" t="n">
        <v>-0.622986646231567</v>
      </c>
      <c r="E93" s="89" t="n">
        <v>1.49747352467094</v>
      </c>
      <c r="F93" s="89" t="n">
        <v>-0.348372995076204</v>
      </c>
      <c r="G93" s="89" t="n">
        <v>0.553127162879605</v>
      </c>
      <c r="H93" s="89" t="n">
        <v>0.229967712515261</v>
      </c>
      <c r="I93" s="89" t="n">
        <v>-0.337101752846351</v>
      </c>
    </row>
    <row r="94" customFormat="false" ht="11.1" hidden="true" customHeight="true" outlineLevel="0" collapsed="false">
      <c r="A94" s="84"/>
      <c r="B94" s="85" t="s">
        <v>267</v>
      </c>
      <c r="C94" s="89" t="n">
        <v>0.212434036545801</v>
      </c>
      <c r="D94" s="89" t="n">
        <v>0.47685716391041</v>
      </c>
      <c r="E94" s="89" t="n">
        <v>0.636346621748089</v>
      </c>
      <c r="F94" s="89" t="n">
        <v>-0.453212226733967</v>
      </c>
      <c r="G94" s="89" t="n">
        <v>0.0981476723640924</v>
      </c>
      <c r="H94" s="89" t="n">
        <v>0.00460568712263409</v>
      </c>
      <c r="I94" s="89" t="n">
        <v>0.2340962420229</v>
      </c>
    </row>
    <row r="95" customFormat="false" ht="11.1" hidden="true" customHeight="true" outlineLevel="0" collapsed="false">
      <c r="A95" s="84"/>
      <c r="B95" s="85" t="s">
        <v>268</v>
      </c>
      <c r="C95" s="89" t="n">
        <v>0.823347421592629</v>
      </c>
      <c r="D95" s="89" t="n">
        <v>0.118442283371877</v>
      </c>
      <c r="E95" s="89" t="n">
        <v>2.04064901024539</v>
      </c>
      <c r="F95" s="89" t="n">
        <v>1.51176512105636</v>
      </c>
      <c r="G95" s="89" t="n">
        <v>0.292115489110415</v>
      </c>
      <c r="H95" s="89" t="n">
        <v>0.0926685191401333</v>
      </c>
      <c r="I95" s="89" t="n">
        <v>0.81095646373606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7692519140154</v>
      </c>
      <c r="D96" s="89" t="n">
        <v>1.91874659687703</v>
      </c>
      <c r="E96" s="89" t="n">
        <v>0.500811108973039</v>
      </c>
      <c r="F96" s="89" t="n">
        <v>0.815920672498223</v>
      </c>
      <c r="G96" s="89" t="n">
        <v>2.37561750786873</v>
      </c>
      <c r="H96" s="89" t="n">
        <v>-0.347897943714045</v>
      </c>
      <c r="I96" s="89" t="n">
        <v>0.0788379028207658</v>
      </c>
    </row>
    <row r="97" customFormat="false" ht="11.1" hidden="true" customHeight="true" outlineLevel="0" collapsed="false">
      <c r="A97" s="84"/>
      <c r="B97" s="85" t="s">
        <v>266</v>
      </c>
      <c r="C97" s="89" t="n">
        <v>-1.05079450613407</v>
      </c>
      <c r="D97" s="89" t="n">
        <v>-0.0931059951938664</v>
      </c>
      <c r="E97" s="89" t="n">
        <v>-1.38020656047013</v>
      </c>
      <c r="F97" s="89" t="n">
        <v>-1.41207511188932</v>
      </c>
      <c r="G97" s="89" t="n">
        <v>-2.05500227389744</v>
      </c>
      <c r="H97" s="89" t="n">
        <v>-1.2819322199383</v>
      </c>
      <c r="I97" s="89" t="n">
        <v>-0.364026576532964</v>
      </c>
    </row>
    <row r="98" customFormat="false" ht="11.1" hidden="true" customHeight="true" outlineLevel="0" collapsed="false">
      <c r="A98" s="84"/>
      <c r="B98" s="85" t="s">
        <v>267</v>
      </c>
      <c r="C98" s="89" t="n">
        <v>-0.305724031631456</v>
      </c>
      <c r="D98" s="89" t="n">
        <v>-0.451186706166752</v>
      </c>
      <c r="E98" s="89" t="n">
        <v>0.182471967731715</v>
      </c>
      <c r="F98" s="89" t="n">
        <v>-1.35187718155267</v>
      </c>
      <c r="G98" s="89" t="n">
        <v>0.133992241342028</v>
      </c>
      <c r="H98" s="89" t="n">
        <v>-0.271043856570174</v>
      </c>
      <c r="I98" s="89" t="n">
        <v>-0.600513906405269</v>
      </c>
    </row>
    <row r="99" customFormat="false" ht="11.1" hidden="true" customHeight="true" outlineLevel="0" collapsed="false">
      <c r="A99" s="84"/>
      <c r="B99" s="85" t="s">
        <v>268</v>
      </c>
      <c r="C99" s="89" t="n">
        <v>-0.252308314297437</v>
      </c>
      <c r="D99" s="89" t="n">
        <v>1.10775427995971</v>
      </c>
      <c r="E99" s="89" t="n">
        <v>-1.33368043940048</v>
      </c>
      <c r="F99" s="89" t="n">
        <v>-0.46446853357422</v>
      </c>
      <c r="G99" s="89" t="n">
        <v>-0.712145689941607</v>
      </c>
      <c r="H99" s="89" t="n">
        <v>0.135122119421638</v>
      </c>
      <c r="I99" s="89" t="n">
        <v>-0.51433316004603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78170014996172</v>
      </c>
      <c r="D100" s="89" t="n">
        <v>4.44160904874389</v>
      </c>
      <c r="E100" s="89" t="n">
        <v>-0.73155924079623</v>
      </c>
      <c r="F100" s="89" t="n">
        <v>1.83919935569811</v>
      </c>
      <c r="G100" s="89" t="n">
        <v>6.04881247951035</v>
      </c>
      <c r="H100" s="89" t="n">
        <v>-1.25449661513149</v>
      </c>
      <c r="I100" s="89" t="n">
        <v>0.5823171514783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-0.0810602182017277</v>
      </c>
      <c r="D101" s="89" t="n">
        <v>3.04785936864924</v>
      </c>
      <c r="E101" s="89" t="n">
        <v>0.564015543261093</v>
      </c>
      <c r="F101" s="89" t="n">
        <v>-0.488189536401805</v>
      </c>
      <c r="G101" s="89" t="n">
        <v>-1.15636262146143</v>
      </c>
      <c r="H101" s="89" t="n">
        <v>-0.739414071090778</v>
      </c>
      <c r="I101" s="89" t="n">
        <v>-0.180551275209169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538918557724117</v>
      </c>
      <c r="D102" s="89" t="n">
        <v>-0.0763845739612918</v>
      </c>
      <c r="E102" s="89" t="n">
        <v>1.45589278781146</v>
      </c>
      <c r="F102" s="89" t="n">
        <v>2.96059985378261</v>
      </c>
      <c r="G102" s="89" t="n">
        <v>0.536585737736004</v>
      </c>
      <c r="H102" s="89" t="n">
        <v>-0.709834142999327</v>
      </c>
      <c r="I102" s="89" t="n">
        <v>0.202372228134706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696358200049446</v>
      </c>
      <c r="D103" s="89" t="n">
        <v>0.619195046439614</v>
      </c>
      <c r="E103" s="89" t="n">
        <v>1.08060217520848</v>
      </c>
      <c r="F103" s="89" t="n">
        <v>0.173746542798426</v>
      </c>
      <c r="G103" s="89" t="n">
        <v>0.598091178193272</v>
      </c>
      <c r="H103" s="89" t="n">
        <v>-0.482687859667934</v>
      </c>
      <c r="I103" s="89" t="n">
        <v>-0.106869000150652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64141490849141</v>
      </c>
      <c r="D104" s="89" t="n">
        <v>-2.08667736757626</v>
      </c>
      <c r="E104" s="89" t="n">
        <v>1.36815525291991</v>
      </c>
      <c r="F104" s="89" t="n">
        <v>0.540375121805852</v>
      </c>
      <c r="G104" s="89" t="n">
        <v>0.0311539037019486</v>
      </c>
      <c r="H104" s="89" t="n">
        <v>0.303896382444592</v>
      </c>
      <c r="I104" s="89" t="n">
        <v>0.85245029612626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665118341368924</v>
      </c>
      <c r="D105" s="89" t="n">
        <v>0.743735666355221</v>
      </c>
      <c r="E105" s="89" t="n">
        <v>1.55588263057025</v>
      </c>
      <c r="F105" s="89" t="n">
        <v>-1.81265645637664</v>
      </c>
      <c r="G105" s="89" t="n">
        <v>1.41113899676384</v>
      </c>
      <c r="H105" s="89" t="n">
        <v>-0.653060270107915</v>
      </c>
      <c r="I105" s="89" t="n">
        <v>0.36276600793910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318852086065363</v>
      </c>
      <c r="D106" s="89" t="n">
        <v>0.967483320424506</v>
      </c>
      <c r="E106" s="89" t="n">
        <v>1.22798797236912</v>
      </c>
      <c r="F106" s="89" t="n">
        <v>1.57307607561059</v>
      </c>
      <c r="G106" s="89" t="n">
        <v>-0.438499947799016</v>
      </c>
      <c r="H106" s="89" t="n">
        <v>-1.07509604640748</v>
      </c>
      <c r="I106" s="89" t="n">
        <v>-0.446628067353146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-0.28364417240067</v>
      </c>
      <c r="D107" s="89" t="n">
        <v>0.10405827263267</v>
      </c>
      <c r="E107" s="89" t="n">
        <v>-1.10623596942587</v>
      </c>
      <c r="F107" s="89" t="n">
        <v>-0.236424030641743</v>
      </c>
      <c r="G107" s="89" t="n">
        <v>0.274899725623627</v>
      </c>
      <c r="H107" s="89" t="n">
        <v>-0.611400177104954</v>
      </c>
      <c r="I107" s="89" t="n">
        <v>-0.1630202440410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5255961664889</v>
      </c>
      <c r="D108" s="89" t="n">
        <v>-0.487012987012974</v>
      </c>
      <c r="E108" s="89" t="n">
        <v>0.308165539557038</v>
      </c>
      <c r="F108" s="89" t="n">
        <v>-0.71896977446923</v>
      </c>
      <c r="G108" s="89" t="n">
        <v>2.55957896820927</v>
      </c>
      <c r="H108" s="89" t="n">
        <v>1.57361209554114</v>
      </c>
      <c r="I108" s="89" t="n">
        <v>-0.450219993860628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-0.108558500442641</v>
      </c>
      <c r="D109" s="89" t="n">
        <v>0.850983229470288</v>
      </c>
      <c r="E109" s="89" t="n">
        <v>-1.28188010988858</v>
      </c>
      <c r="F109" s="89" t="n">
        <v>0.845080277160065</v>
      </c>
      <c r="G109" s="89" t="n">
        <v>0.28838466027554</v>
      </c>
      <c r="H109" s="89" t="n">
        <v>0.0555132085374908</v>
      </c>
      <c r="I109" s="89" t="n">
        <v>-0.122672507275581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0602441745598981</v>
      </c>
      <c r="D110" s="89" t="n">
        <v>1.12246469833117</v>
      </c>
      <c r="E110" s="89" t="n">
        <v>-0.352352762914521</v>
      </c>
      <c r="F110" s="89" t="n">
        <v>1.80140283157706</v>
      </c>
      <c r="G110" s="89" t="n">
        <v>0.230651691295876</v>
      </c>
      <c r="H110" s="89" t="n">
        <v>-0.0811453929264445</v>
      </c>
      <c r="I110" s="89" t="n">
        <v>0.25555105818011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07765225363366</v>
      </c>
      <c r="D111" s="89" t="n">
        <v>0.366432081642472</v>
      </c>
      <c r="E111" s="89" t="n">
        <v>-1.6600924330141</v>
      </c>
      <c r="F111" s="89" t="n">
        <v>0.28259075907593</v>
      </c>
      <c r="G111" s="89" t="n">
        <v>0.680411093727656</v>
      </c>
      <c r="H111" s="89" t="n">
        <v>0.42307872069162</v>
      </c>
      <c r="I111" s="89" t="n">
        <v>0.0748633413996345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548591275671555</v>
      </c>
      <c r="D112" s="89" t="n">
        <v>-2.59319286871963</v>
      </c>
      <c r="E112" s="89" t="n">
        <v>2.03130504928295</v>
      </c>
      <c r="F112" s="89" t="n">
        <v>1.9215950489577</v>
      </c>
      <c r="G112" s="89" t="n">
        <v>0.292255330430763</v>
      </c>
      <c r="H112" s="89" t="n">
        <v>-1.7303158096114</v>
      </c>
      <c r="I112" s="89" t="n">
        <v>0.4976830418867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27416618253048</v>
      </c>
      <c r="D113" s="89" t="n">
        <v>1.41679290734349</v>
      </c>
      <c r="E113" s="89" t="n">
        <v>1.3859698510023</v>
      </c>
      <c r="F113" s="89" t="n">
        <v>-3.15745028961986</v>
      </c>
      <c r="G113" s="89" t="n">
        <v>0.304099740316516</v>
      </c>
      <c r="H113" s="89" t="n">
        <v>0.497112123646289</v>
      </c>
      <c r="I113" s="89" t="n">
        <v>0.0173205326176884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67721491618295</v>
      </c>
      <c r="D114" s="89" t="n">
        <v>1.13567418978906</v>
      </c>
      <c r="E114" s="89" t="n">
        <v>1.25881626526869</v>
      </c>
      <c r="F114" s="89" t="n">
        <v>1.19235317303901</v>
      </c>
      <c r="G114" s="89" t="n">
        <v>0.934657821852937</v>
      </c>
      <c r="H114" s="89" t="n">
        <v>-0.260988930856342</v>
      </c>
      <c r="I114" s="89" t="n">
        <v>-0.202616473811744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71347224973604</v>
      </c>
      <c r="D115" s="89" t="n">
        <v>1.03507093380351</v>
      </c>
      <c r="E115" s="89" t="n">
        <v>0.249987781442428</v>
      </c>
      <c r="F115" s="89" t="n">
        <v>1.18986730500117</v>
      </c>
      <c r="G115" s="89" t="n">
        <v>1.20365088023648</v>
      </c>
      <c r="H115" s="89" t="n">
        <v>0.396181382962695</v>
      </c>
      <c r="I115" s="89" t="n">
        <v>-0.231075349626735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358902757917008</v>
      </c>
      <c r="D116" s="89" t="n">
        <v>-0.287085138517227</v>
      </c>
      <c r="E116" s="89" t="n">
        <v>2.00161049423824</v>
      </c>
      <c r="F116" s="89" t="n">
        <v>-1.40329710707641</v>
      </c>
      <c r="G116" s="89" t="n">
        <v>0.471067019949942</v>
      </c>
      <c r="H116" s="89" t="n">
        <v>-0.136870635811363</v>
      </c>
      <c r="I116" s="89" t="n">
        <v>-0.623239475126795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928158355479241</v>
      </c>
      <c r="D117" s="89" t="n">
        <v>0.27649853801168</v>
      </c>
      <c r="E117" s="89" t="n">
        <v>-0.965756990496672</v>
      </c>
      <c r="F117" s="89" t="n">
        <v>1.44700520698716</v>
      </c>
      <c r="G117" s="89" t="n">
        <v>-0.122349292950503</v>
      </c>
      <c r="H117" s="89" t="n">
        <v>-0.456089029315365</v>
      </c>
      <c r="I117" s="89" t="n">
        <v>-0.0202347227843092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310858060711652</v>
      </c>
      <c r="D118" s="89" t="n">
        <v>0.273406290543662</v>
      </c>
      <c r="E118" s="89" t="n">
        <v>0.630467906389299</v>
      </c>
      <c r="F118" s="89" t="n">
        <v>-0.166720973172602</v>
      </c>
      <c r="G118" s="89" t="n">
        <v>0.795552635438312</v>
      </c>
      <c r="H118" s="89" t="n">
        <v>-0.285258018675407</v>
      </c>
      <c r="I118" s="89" t="n">
        <v>0.19059410284911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359707013324311</v>
      </c>
      <c r="D119" s="89" t="n">
        <v>1.05647840531562</v>
      </c>
      <c r="E119" s="89" t="n">
        <v>1.61686543835991</v>
      </c>
      <c r="F119" s="89" t="n">
        <v>0.911281610946446</v>
      </c>
      <c r="G119" s="89" t="n">
        <v>-0.131342901823217</v>
      </c>
      <c r="H119" s="89" t="n">
        <v>-0.573443481402578</v>
      </c>
      <c r="I119" s="89" t="n">
        <v>-0.226363975070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555421254534892</v>
      </c>
      <c r="D120" s="89" t="n">
        <v>2.61971393034825</v>
      </c>
      <c r="E120" s="89" t="n">
        <v>2.18275287985456</v>
      </c>
      <c r="F120" s="89" t="n">
        <v>-0.600728818901672</v>
      </c>
      <c r="G120" s="89" t="n">
        <v>0.565365224345655</v>
      </c>
      <c r="H120" s="89" t="n">
        <v>0.259197030193661</v>
      </c>
      <c r="I120" s="89" t="n">
        <v>-0.14604236656518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43820591898992</v>
      </c>
      <c r="D121" s="89" t="n">
        <v>-0.429209569405899</v>
      </c>
      <c r="E121" s="89" t="n">
        <v>2.75237679274436</v>
      </c>
      <c r="F121" s="89" t="n">
        <v>0.770748675484967</v>
      </c>
      <c r="G121" s="89" t="n">
        <v>0.654993958096313</v>
      </c>
      <c r="H121" s="89" t="n">
        <v>0.561452896213325</v>
      </c>
      <c r="I121" s="89" t="n">
        <v>0.130477486014797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3.75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500</v>
      </c>
      <c r="E12" s="134" t="n">
        <v>6500</v>
      </c>
      <c r="F12" s="134" t="n">
        <v>5300</v>
      </c>
      <c r="G12" s="134" t="n">
        <v>5000</v>
      </c>
      <c r="H12" s="134" t="n">
        <v>66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7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70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700</v>
      </c>
      <c r="E15" s="134" t="n">
        <v>7200</v>
      </c>
      <c r="F15" s="134" t="n">
        <v>5900</v>
      </c>
      <c r="G15" s="134" t="n">
        <v>5400</v>
      </c>
      <c r="H15" s="134" t="n">
        <v>7000</v>
      </c>
      <c r="I15" s="134" t="n">
        <v>59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5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200</v>
      </c>
      <c r="G17" s="134" t="n">
        <v>5700</v>
      </c>
      <c r="H17" s="134" t="n">
        <v>7200</v>
      </c>
      <c r="I17" s="134" t="n">
        <v>63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8000</v>
      </c>
      <c r="F18" s="134" t="n">
        <v>6300</v>
      </c>
      <c r="G18" s="134" t="n">
        <v>5800</v>
      </c>
      <c r="H18" s="134" t="n">
        <v>7400</v>
      </c>
      <c r="I18" s="134" t="n">
        <v>66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4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6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8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3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600</v>
      </c>
      <c r="G23" s="134" t="n">
        <v>6100</v>
      </c>
      <c r="H23" s="134" t="n">
        <v>7700</v>
      </c>
      <c r="I23" s="134" t="n">
        <v>67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600</v>
      </c>
      <c r="E24" s="134" t="n">
        <v>84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500</v>
      </c>
      <c r="E26" s="134" t="n">
        <v>8600</v>
      </c>
      <c r="F26" s="134" t="n">
        <v>6700</v>
      </c>
      <c r="G26" s="134" t="n">
        <v>6100</v>
      </c>
      <c r="H26" s="134" t="n">
        <v>77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800</v>
      </c>
      <c r="G28" s="134" t="n">
        <v>6300</v>
      </c>
      <c r="H28" s="134" t="n">
        <v>7900</v>
      </c>
      <c r="I28" s="134" t="n">
        <v>70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0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7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2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9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2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800</v>
      </c>
      <c r="E33" s="134" t="n">
        <v>9100</v>
      </c>
      <c r="F33" s="134" t="n">
        <v>6800</v>
      </c>
      <c r="G33" s="134" t="n">
        <v>6300</v>
      </c>
      <c r="H33" s="134" t="n">
        <v>80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8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900</v>
      </c>
      <c r="E36" s="134" t="n">
        <v>9400</v>
      </c>
      <c r="F36" s="134" t="n">
        <v>6900</v>
      </c>
      <c r="G36" s="134" t="n">
        <v>64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3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2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9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5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7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50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3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3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700</v>
      </c>
      <c r="F46" s="134" t="n">
        <v>68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100</v>
      </c>
      <c r="F48" s="134" t="n">
        <v>70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4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1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0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200</v>
      </c>
      <c r="E56" s="134" t="n">
        <v>10300</v>
      </c>
      <c r="F56" s="134" t="n">
        <v>7100</v>
      </c>
      <c r="G56" s="134" t="n">
        <v>66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7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600</v>
      </c>
      <c r="F58" s="134" t="n">
        <v>7200</v>
      </c>
      <c r="G58" s="134" t="n">
        <v>67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6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400</v>
      </c>
      <c r="G61" s="134" t="n">
        <v>6700</v>
      </c>
      <c r="H61" s="134" t="n">
        <v>8800</v>
      </c>
      <c r="I61" s="134" t="n">
        <v>7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6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9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92228420631618</v>
      </c>
      <c r="D69" s="89" t="n">
        <v>-7.88147327610082</v>
      </c>
      <c r="E69" s="89" t="n">
        <v>4.38912789420631</v>
      </c>
      <c r="F69" s="89" t="n">
        <v>7.6285651731645</v>
      </c>
      <c r="G69" s="89" t="n">
        <v>3.56765621638297</v>
      </c>
      <c r="H69" s="89" t="n">
        <v>1.77985036668073</v>
      </c>
      <c r="I69" s="89" t="n">
        <v>7.79677095314646</v>
      </c>
    </row>
    <row r="70" customFormat="false" ht="11.1" hidden="true" customHeight="true" outlineLevel="0" collapsed="false">
      <c r="A70" s="84"/>
      <c r="B70" s="85" t="s">
        <v>267</v>
      </c>
      <c r="C70" s="89" t="n">
        <v>1.42837227102204</v>
      </c>
      <c r="D70" s="89" t="n">
        <v>2.68544167436136</v>
      </c>
      <c r="E70" s="89" t="n">
        <v>2.72336588179773</v>
      </c>
      <c r="F70" s="89" t="n">
        <v>0.82361015785861</v>
      </c>
      <c r="G70" s="89" t="n">
        <v>2.64620659401551</v>
      </c>
      <c r="H70" s="89" t="n">
        <v>2.9376297284613</v>
      </c>
      <c r="I70" s="89" t="n">
        <v>-1.88651612902217</v>
      </c>
    </row>
    <row r="71" customFormat="false" ht="11.1" hidden="true" customHeight="true" outlineLevel="0" collapsed="false">
      <c r="A71" s="84"/>
      <c r="B71" s="85" t="s">
        <v>268</v>
      </c>
      <c r="C71" s="89" t="n">
        <v>1.61067233634731</v>
      </c>
      <c r="D71" s="89" t="n">
        <v>11.4841837174108</v>
      </c>
      <c r="E71" s="89" t="n">
        <v>2.65597065542711</v>
      </c>
      <c r="F71" s="89" t="n">
        <v>2.46815284496262</v>
      </c>
      <c r="G71" s="89" t="n">
        <v>1.11582944351764</v>
      </c>
      <c r="H71" s="89" t="n">
        <v>1.59186993347507</v>
      </c>
      <c r="I71" s="89" t="n">
        <v>0.0190574912861052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897883738865</v>
      </c>
      <c r="D72" s="89" t="n">
        <v>-4.99738801508029</v>
      </c>
      <c r="E72" s="89" t="n">
        <v>4.88964099600753</v>
      </c>
      <c r="F72" s="89" t="n">
        <v>2.70030241549593</v>
      </c>
      <c r="G72" s="89" t="n">
        <v>3.55358761340673</v>
      </c>
      <c r="H72" s="89" t="n">
        <v>1.01600923851856</v>
      </c>
      <c r="I72" s="89" t="n">
        <v>3.61938144193022</v>
      </c>
    </row>
    <row r="73" customFormat="false" ht="11.1" hidden="true" customHeight="true" outlineLevel="0" collapsed="false">
      <c r="A73" s="84"/>
      <c r="B73" s="85" t="s">
        <v>266</v>
      </c>
      <c r="C73" s="89" t="n">
        <v>2.32381081257648</v>
      </c>
      <c r="D73" s="89" t="n">
        <v>7.9565795235425</v>
      </c>
      <c r="E73" s="89" t="n">
        <v>2.344976628943</v>
      </c>
      <c r="F73" s="89" t="n">
        <v>1.11915496214093</v>
      </c>
      <c r="G73" s="89" t="n">
        <v>2.81998732921926</v>
      </c>
      <c r="H73" s="89" t="n">
        <v>2.13568364891728</v>
      </c>
      <c r="I73" s="89" t="n">
        <v>2.21979925663194</v>
      </c>
    </row>
    <row r="74" customFormat="false" ht="11.1" hidden="true" customHeight="true" outlineLevel="0" collapsed="false">
      <c r="A74" s="84"/>
      <c r="B74" s="85" t="s">
        <v>267</v>
      </c>
      <c r="C74" s="89" t="n">
        <v>3.50341759049245</v>
      </c>
      <c r="D74" s="89" t="n">
        <v>6.79060097664748</v>
      </c>
      <c r="E74" s="89" t="n">
        <v>3.97294064198199</v>
      </c>
      <c r="F74" s="89" t="n">
        <v>2.40766340730517</v>
      </c>
      <c r="G74" s="89" t="n">
        <v>2.03564720073139</v>
      </c>
      <c r="H74" s="89" t="n">
        <v>2.35761952406428</v>
      </c>
      <c r="I74" s="89" t="n">
        <v>4.61803353670945</v>
      </c>
    </row>
    <row r="75" customFormat="false" ht="11.1" hidden="true" customHeight="true" outlineLevel="0" collapsed="false">
      <c r="A75" s="84"/>
      <c r="B75" s="85" t="s">
        <v>268</v>
      </c>
      <c r="C75" s="89" t="n">
        <v>-0.110739749472771</v>
      </c>
      <c r="D75" s="89" t="n">
        <v>2.13827160493827</v>
      </c>
      <c r="E75" s="89" t="n">
        <v>0.571069318446746</v>
      </c>
      <c r="F75" s="89" t="n">
        <v>1.94265999178363</v>
      </c>
      <c r="G75" s="89" t="n">
        <v>0.238899168088608</v>
      </c>
      <c r="H75" s="89" t="n">
        <v>0.950583479554283</v>
      </c>
      <c r="I75" s="89" t="n">
        <v>-2.0312644670047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9327395807358</v>
      </c>
      <c r="D76" s="89" t="n">
        <v>2.41820768136559</v>
      </c>
      <c r="E76" s="89" t="n">
        <v>-1.92561482987618</v>
      </c>
      <c r="F76" s="89" t="n">
        <v>-1.90208937040497</v>
      </c>
      <c r="G76" s="89" t="n">
        <v>1.19907592032291</v>
      </c>
      <c r="H76" s="89" t="n">
        <v>1.04355695534765</v>
      </c>
      <c r="I76" s="89" t="n">
        <v>1.5198878006599</v>
      </c>
    </row>
    <row r="77" customFormat="false" ht="11.1" hidden="true" customHeight="true" outlineLevel="0" collapsed="false">
      <c r="A77" s="84"/>
      <c r="B77" s="85" t="s">
        <v>266</v>
      </c>
      <c r="C77" s="89" t="n">
        <v>1.86507667907858</v>
      </c>
      <c r="D77" s="89" t="n">
        <v>1.46072796934864</v>
      </c>
      <c r="E77" s="89" t="n">
        <v>1.4051409517339</v>
      </c>
      <c r="F77" s="89" t="n">
        <v>2.69126266890423</v>
      </c>
      <c r="G77" s="89" t="n">
        <v>0.93473226315848</v>
      </c>
      <c r="H77" s="89" t="n">
        <v>0.752977743281292</v>
      </c>
      <c r="I77" s="89" t="n">
        <v>3.52365028761521</v>
      </c>
    </row>
    <row r="78" customFormat="false" ht="11.1" hidden="true" customHeight="true" outlineLevel="0" collapsed="false">
      <c r="A78" s="84"/>
      <c r="B78" s="85" t="s">
        <v>267</v>
      </c>
      <c r="C78" s="89" t="n">
        <v>0.789117825478968</v>
      </c>
      <c r="D78" s="89" t="n">
        <v>1.69455828280081</v>
      </c>
      <c r="E78" s="89" t="n">
        <v>2.61551099456143</v>
      </c>
      <c r="F78" s="89" t="n">
        <v>0.889999050178901</v>
      </c>
      <c r="G78" s="89" t="n">
        <v>0.92496448859329</v>
      </c>
      <c r="H78" s="89" t="n">
        <v>0.526108650806421</v>
      </c>
      <c r="I78" s="89" t="n">
        <v>-1.30099287903343</v>
      </c>
    </row>
    <row r="79" customFormat="false" ht="11.1" hidden="true" customHeight="true" outlineLevel="0" collapsed="false">
      <c r="A79" s="84"/>
      <c r="B79" s="85" t="s">
        <v>268</v>
      </c>
      <c r="C79" s="89" t="n">
        <v>0.920574172854074</v>
      </c>
      <c r="D79" s="89" t="n">
        <v>1.84559559559561</v>
      </c>
      <c r="E79" s="89" t="n">
        <v>1.54026632387516</v>
      </c>
      <c r="F79" s="89" t="n">
        <v>0.301101082952115</v>
      </c>
      <c r="G79" s="89" t="n">
        <v>0.840139309245402</v>
      </c>
      <c r="H79" s="89" t="n">
        <v>1.27210379201273</v>
      </c>
      <c r="I79" s="89" t="n">
        <v>0.5246680129735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725887030317</v>
      </c>
      <c r="D80" s="89" t="n">
        <v>3.2166943257653</v>
      </c>
      <c r="E80" s="89" t="n">
        <v>1.37443557638899</v>
      </c>
      <c r="F80" s="89" t="n">
        <v>2.54323755086338</v>
      </c>
      <c r="G80" s="89" t="n">
        <v>0.371696749599366</v>
      </c>
      <c r="H80" s="89" t="n">
        <v>-0.237296890926444</v>
      </c>
      <c r="I80" s="89" t="n">
        <v>1.34414337529336</v>
      </c>
    </row>
    <row r="81" customFormat="false" ht="11.1" hidden="true" customHeight="true" outlineLevel="0" collapsed="false">
      <c r="A81" s="84"/>
      <c r="B81" s="85" t="s">
        <v>266</v>
      </c>
      <c r="C81" s="89" t="n">
        <v>-0.103720150629385</v>
      </c>
      <c r="D81" s="89" t="n">
        <v>-2.44110617958346</v>
      </c>
      <c r="E81" s="89" t="n">
        <v>0.0764263867431225</v>
      </c>
      <c r="F81" s="89" t="n">
        <v>-0.864396309835044</v>
      </c>
      <c r="G81" s="89" t="n">
        <v>0.369620694345784</v>
      </c>
      <c r="H81" s="89" t="n">
        <v>0.0885412221579571</v>
      </c>
      <c r="I81" s="89" t="n">
        <v>-0.37593196001545</v>
      </c>
    </row>
    <row r="82" customFormat="false" ht="11.1" hidden="true" customHeight="true" outlineLevel="0" collapsed="false">
      <c r="A82" s="84"/>
      <c r="B82" s="85" t="s">
        <v>267</v>
      </c>
      <c r="C82" s="89" t="n">
        <v>0.519611874613318</v>
      </c>
      <c r="D82" s="89" t="n">
        <v>2.02020202020201</v>
      </c>
      <c r="E82" s="89" t="n">
        <v>1.42656684899632</v>
      </c>
      <c r="F82" s="89" t="n">
        <v>0.17596663316246</v>
      </c>
      <c r="G82" s="89" t="n">
        <v>-0.249753073533498</v>
      </c>
      <c r="H82" s="89" t="n">
        <v>0.153699538939918</v>
      </c>
      <c r="I82" s="89" t="n">
        <v>0.387469892924557</v>
      </c>
    </row>
    <row r="83" customFormat="false" ht="11.1" hidden="true" customHeight="true" outlineLevel="0" collapsed="false">
      <c r="A83" s="84"/>
      <c r="B83" s="85" t="s">
        <v>268</v>
      </c>
      <c r="C83" s="89" t="n">
        <v>1.14607673088061</v>
      </c>
      <c r="D83" s="89" t="n">
        <v>2.00392927308451</v>
      </c>
      <c r="E83" s="89" t="n">
        <v>1.69449794695686</v>
      </c>
      <c r="F83" s="89" t="n">
        <v>1.84652428297827</v>
      </c>
      <c r="G83" s="89" t="n">
        <v>1.04665859510781</v>
      </c>
      <c r="H83" s="89" t="n">
        <v>0.852281619687688</v>
      </c>
      <c r="I83" s="89" t="n">
        <v>0.67862676245908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9708418866612</v>
      </c>
      <c r="D84" s="89" t="n">
        <v>1.47053916989188</v>
      </c>
      <c r="E84" s="89" t="n">
        <v>1.41294964115097</v>
      </c>
      <c r="F84" s="89" t="n">
        <v>-0.181422668020247</v>
      </c>
      <c r="G84" s="89" t="n">
        <v>1.3404378657218</v>
      </c>
      <c r="H84" s="89" t="n">
        <v>0.73591544577063</v>
      </c>
      <c r="I84" s="89" t="n">
        <v>1.64264050556142</v>
      </c>
    </row>
    <row r="85" customFormat="false" ht="11.1" hidden="true" customHeight="true" outlineLevel="0" collapsed="false">
      <c r="A85" s="84"/>
      <c r="B85" s="85" t="s">
        <v>266</v>
      </c>
      <c r="C85" s="89" t="n">
        <v>1.09784270793712</v>
      </c>
      <c r="D85" s="89" t="n">
        <v>-0.614051672407129</v>
      </c>
      <c r="E85" s="89" t="n">
        <v>1.42204140200965</v>
      </c>
      <c r="F85" s="89" t="n">
        <v>-1.1275827167388</v>
      </c>
      <c r="G85" s="89" t="n">
        <v>0.70645638000282</v>
      </c>
      <c r="H85" s="89" t="n">
        <v>1.94868442281049</v>
      </c>
      <c r="I85" s="89" t="n">
        <v>1.2614016301324</v>
      </c>
    </row>
    <row r="86" customFormat="false" ht="11.1" hidden="true" customHeight="true" outlineLevel="0" collapsed="false">
      <c r="A86" s="84"/>
      <c r="B86" s="85" t="s">
        <v>267</v>
      </c>
      <c r="C86" s="89" t="n">
        <v>0.624689751248212</v>
      </c>
      <c r="D86" s="89" t="n">
        <v>0.920488677398694</v>
      </c>
      <c r="E86" s="89" t="n">
        <v>0.274617896671089</v>
      </c>
      <c r="F86" s="89" t="n">
        <v>0.0938222615291124</v>
      </c>
      <c r="G86" s="89" t="n">
        <v>0.754311084071119</v>
      </c>
      <c r="H86" s="89" t="n">
        <v>-0.0411859160744967</v>
      </c>
      <c r="I86" s="89" t="n">
        <v>1.43076309228751</v>
      </c>
    </row>
    <row r="87" customFormat="false" ht="11.1" hidden="true" customHeight="true" outlineLevel="0" collapsed="false">
      <c r="A87" s="84"/>
      <c r="B87" s="85" t="s">
        <v>268</v>
      </c>
      <c r="C87" s="89" t="n">
        <v>0.660599027651855</v>
      </c>
      <c r="D87" s="89" t="n">
        <v>1.23869411663364</v>
      </c>
      <c r="E87" s="89" t="n">
        <v>1.66694972662778</v>
      </c>
      <c r="F87" s="89" t="n">
        <v>0.172948027848634</v>
      </c>
      <c r="G87" s="89" t="n">
        <v>0.280616724360399</v>
      </c>
      <c r="H87" s="89" t="n">
        <v>0.393699647696707</v>
      </c>
      <c r="I87" s="89" t="n">
        <v>0.11897047966039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951744150528668</v>
      </c>
      <c r="D88" s="89" t="n">
        <v>2.19576815591769</v>
      </c>
      <c r="E88" s="89" t="n">
        <v>0.272176072069911</v>
      </c>
      <c r="F88" s="89" t="n">
        <v>-0.0580365313243618</v>
      </c>
      <c r="G88" s="89" t="n">
        <v>-0.78838840093168</v>
      </c>
      <c r="H88" s="89" t="n">
        <v>0.356033783650148</v>
      </c>
      <c r="I88" s="89" t="n">
        <v>-0.0395164752156632</v>
      </c>
    </row>
    <row r="89" customFormat="false" ht="11.1" hidden="true" customHeight="true" outlineLevel="0" collapsed="false">
      <c r="A89" s="84"/>
      <c r="B89" s="85" t="s">
        <v>266</v>
      </c>
      <c r="C89" s="89" t="n">
        <v>-0.363923972943553</v>
      </c>
      <c r="D89" s="89" t="n">
        <v>-0.781449465659989</v>
      </c>
      <c r="E89" s="89" t="n">
        <v>-0.337838576294644</v>
      </c>
      <c r="F89" s="89" t="n">
        <v>0.914470145239392</v>
      </c>
      <c r="G89" s="89" t="n">
        <v>-0.811876857448539</v>
      </c>
      <c r="H89" s="89" t="n">
        <v>-0.455942429086761</v>
      </c>
      <c r="I89" s="89" t="n">
        <v>-0.414769188237443</v>
      </c>
    </row>
    <row r="90" customFormat="false" ht="11.1" hidden="true" customHeight="true" outlineLevel="0" collapsed="false">
      <c r="A90" s="84"/>
      <c r="B90" s="85" t="s">
        <v>267</v>
      </c>
      <c r="C90" s="89" t="n">
        <v>0.927610764217235</v>
      </c>
      <c r="D90" s="89" t="n">
        <v>-0.80813599950649</v>
      </c>
      <c r="E90" s="89" t="n">
        <v>0.985450278509688</v>
      </c>
      <c r="F90" s="89" t="n">
        <v>1.39264855844998</v>
      </c>
      <c r="G90" s="89" t="n">
        <v>0.65483662039145</v>
      </c>
      <c r="H90" s="89" t="n">
        <v>1.28196478079357</v>
      </c>
      <c r="I90" s="89" t="n">
        <v>0.992529652739265</v>
      </c>
    </row>
    <row r="91" customFormat="false" ht="11.1" hidden="true" customHeight="true" outlineLevel="0" collapsed="false">
      <c r="A91" s="84"/>
      <c r="B91" s="85" t="s">
        <v>268</v>
      </c>
      <c r="C91" s="89" t="n">
        <v>0.417840430247423</v>
      </c>
      <c r="D91" s="89" t="n">
        <v>0.648031385736303</v>
      </c>
      <c r="E91" s="89" t="n">
        <v>0.363180632995139</v>
      </c>
      <c r="F91" s="89" t="n">
        <v>-0.504686373467933</v>
      </c>
      <c r="G91" s="89" t="n">
        <v>1.21815915504125</v>
      </c>
      <c r="H91" s="89" t="n">
        <v>-0.19182957347212</v>
      </c>
      <c r="I91" s="89" t="n">
        <v>0.4980166311331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5663605419223</v>
      </c>
      <c r="D92" s="89" t="n">
        <v>0.964909110621221</v>
      </c>
      <c r="E92" s="89" t="n">
        <v>1.03645992396923</v>
      </c>
      <c r="F92" s="89" t="n">
        <v>1.19210011268609</v>
      </c>
      <c r="G92" s="89" t="n">
        <v>-0.577947046921707</v>
      </c>
      <c r="H92" s="89" t="n">
        <v>0.149906836809691</v>
      </c>
      <c r="I92" s="89" t="n">
        <v>-0.0402383141049967</v>
      </c>
    </row>
    <row r="93" customFormat="false" ht="11.1" hidden="true" customHeight="true" outlineLevel="0" collapsed="false">
      <c r="A93" s="84"/>
      <c r="B93" s="85" t="s">
        <v>266</v>
      </c>
      <c r="C93" s="89" t="n">
        <v>-0.275974162312224</v>
      </c>
      <c r="D93" s="89" t="n">
        <v>-1.12934798976059</v>
      </c>
      <c r="E93" s="89" t="n">
        <v>-0.205874085969924</v>
      </c>
      <c r="F93" s="89" t="n">
        <v>-2.31830969405698</v>
      </c>
      <c r="G93" s="89" t="n">
        <v>-0.896480456637235</v>
      </c>
      <c r="H93" s="89" t="n">
        <v>-0.269526988205342</v>
      </c>
      <c r="I93" s="89" t="n">
        <v>0.412882337609105</v>
      </c>
    </row>
    <row r="94" customFormat="false" ht="11.1" hidden="true" customHeight="true" outlineLevel="0" collapsed="false">
      <c r="A94" s="84"/>
      <c r="B94" s="85" t="s">
        <v>267</v>
      </c>
      <c r="C94" s="89" t="n">
        <v>-0.109083484780754</v>
      </c>
      <c r="D94" s="89" t="n">
        <v>-0.913107511045638</v>
      </c>
      <c r="E94" s="89" t="n">
        <v>0.166503773214941</v>
      </c>
      <c r="F94" s="89" t="n">
        <v>0.567107750472573</v>
      </c>
      <c r="G94" s="89" t="n">
        <v>0.00131721315329969</v>
      </c>
      <c r="H94" s="89" t="n">
        <v>-0.194748434259765</v>
      </c>
      <c r="I94" s="89" t="n">
        <v>-0.625730661275313</v>
      </c>
    </row>
    <row r="95" customFormat="false" ht="11.1" hidden="true" customHeight="true" outlineLevel="0" collapsed="false">
      <c r="A95" s="84"/>
      <c r="B95" s="85" t="s">
        <v>268</v>
      </c>
      <c r="C95" s="89" t="n">
        <v>0.745179190335847</v>
      </c>
      <c r="D95" s="89" t="n">
        <v>1.08468142471976</v>
      </c>
      <c r="E95" s="89" t="n">
        <v>1.02809059975633</v>
      </c>
      <c r="F95" s="89" t="n">
        <v>-0.52298793122732</v>
      </c>
      <c r="G95" s="89" t="n">
        <v>0.213338140953411</v>
      </c>
      <c r="H95" s="89" t="n">
        <v>0.567314739548323</v>
      </c>
      <c r="I95" s="89" t="n">
        <v>1.2394128638045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178965421215878</v>
      </c>
      <c r="D96" s="89" t="n">
        <v>1.01967081493378</v>
      </c>
      <c r="E96" s="89" t="n">
        <v>0.157972156892612</v>
      </c>
      <c r="F96" s="89" t="n">
        <v>2.17139613474156</v>
      </c>
      <c r="G96" s="89" t="n">
        <v>0.0566753173313117</v>
      </c>
      <c r="H96" s="89" t="n">
        <v>0.599122036874448</v>
      </c>
      <c r="I96" s="89" t="n">
        <v>-0.228750963670279</v>
      </c>
    </row>
    <row r="97" customFormat="false" ht="11.1" hidden="true" customHeight="true" outlineLevel="0" collapsed="false">
      <c r="A97" s="84"/>
      <c r="B97" s="85" t="s">
        <v>266</v>
      </c>
      <c r="C97" s="89" t="n">
        <v>0.213536570163882</v>
      </c>
      <c r="D97" s="89" t="n">
        <v>-0.818382960573686</v>
      </c>
      <c r="E97" s="89" t="n">
        <v>0.41926957001526</v>
      </c>
      <c r="F97" s="89" t="n">
        <v>-1.5545842018271</v>
      </c>
      <c r="G97" s="89" t="n">
        <v>-0.412025065406453</v>
      </c>
      <c r="H97" s="89" t="n">
        <v>-0.26302552104012</v>
      </c>
      <c r="I97" s="89" t="n">
        <v>0.770565047666324</v>
      </c>
    </row>
    <row r="98" customFormat="false" ht="11.1" hidden="true" customHeight="true" outlineLevel="0" collapsed="false">
      <c r="A98" s="84"/>
      <c r="B98" s="85" t="s">
        <v>267</v>
      </c>
      <c r="C98" s="89" t="n">
        <v>0.307392062070775</v>
      </c>
      <c r="D98" s="89" t="n">
        <v>0.303779219441864</v>
      </c>
      <c r="E98" s="89" t="n">
        <v>0.484349686607573</v>
      </c>
      <c r="F98" s="89" t="n">
        <v>-0.368198409615644</v>
      </c>
      <c r="G98" s="89" t="n">
        <v>0.244629144937662</v>
      </c>
      <c r="H98" s="89" t="n">
        <v>0.598259212563406</v>
      </c>
      <c r="I98" s="89" t="n">
        <v>0.268797625506821</v>
      </c>
    </row>
    <row r="99" customFormat="false" ht="11.1" hidden="true" customHeight="true" outlineLevel="0" collapsed="false">
      <c r="A99" s="84"/>
      <c r="B99" s="85" t="s">
        <v>268</v>
      </c>
      <c r="C99" s="89" t="n">
        <v>0.416586700785444</v>
      </c>
      <c r="D99" s="89" t="n">
        <v>-0.0116635563849599</v>
      </c>
      <c r="E99" s="89" t="n">
        <v>1.84102512587342</v>
      </c>
      <c r="F99" s="89" t="n">
        <v>-0.685248066402579</v>
      </c>
      <c r="G99" s="89" t="n">
        <v>0.157333397083264</v>
      </c>
      <c r="H99" s="89" t="n">
        <v>-0.413596789258179</v>
      </c>
      <c r="I99" s="89" t="n">
        <v>-0.1606057623169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418760168950698</v>
      </c>
      <c r="D100" s="89" t="n">
        <v>2.07468879668049</v>
      </c>
      <c r="E100" s="89" t="n">
        <v>-0.974712877417488</v>
      </c>
      <c r="F100" s="89" t="n">
        <v>0.912770357957157</v>
      </c>
      <c r="G100" s="89" t="n">
        <v>0.197934280307294</v>
      </c>
      <c r="H100" s="89" t="n">
        <v>-0.866225120763048</v>
      </c>
      <c r="I100" s="89" t="n">
        <v>-0.039097141550499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53911341595074</v>
      </c>
      <c r="D101" s="89" t="n">
        <v>-0.226301232084509</v>
      </c>
      <c r="E101" s="89" t="n">
        <v>1.01843350554253</v>
      </c>
      <c r="F101" s="89" t="n">
        <v>1.12363369045183</v>
      </c>
      <c r="G101" s="89" t="n">
        <v>0.959751741803643</v>
      </c>
      <c r="H101" s="89" t="n">
        <v>1.85784931779558</v>
      </c>
      <c r="I101" s="89" t="n">
        <v>2.22265704948525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356091052204192</v>
      </c>
      <c r="D102" s="89" t="n">
        <v>-0.817995910020457</v>
      </c>
      <c r="E102" s="89" t="n">
        <v>0.0409128476424741</v>
      </c>
      <c r="F102" s="89" t="n">
        <v>-0.67558072078478</v>
      </c>
      <c r="G102" s="89" t="n">
        <v>-0.361126722576273</v>
      </c>
      <c r="H102" s="89" t="n">
        <v>-1.22645977377871</v>
      </c>
      <c r="I102" s="89" t="n">
        <v>-0.0864411838067269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5476881918653</v>
      </c>
      <c r="D103" s="89" t="n">
        <v>1.45402892561985</v>
      </c>
      <c r="E103" s="89" t="n">
        <v>1.05948948640598</v>
      </c>
      <c r="F103" s="89" t="n">
        <v>0.430841672736463</v>
      </c>
      <c r="G103" s="89" t="n">
        <v>-0.0224586415749144</v>
      </c>
      <c r="H103" s="89" t="n">
        <v>0.706424342010763</v>
      </c>
      <c r="I103" s="89" t="n">
        <v>-0.0956799811620215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87509527830147</v>
      </c>
      <c r="D104" s="89" t="n">
        <v>1.0360610856825</v>
      </c>
      <c r="E104" s="89" t="n">
        <v>2.2929672514345</v>
      </c>
      <c r="F104" s="89" t="n">
        <v>1.45454949400698</v>
      </c>
      <c r="G104" s="89" t="n">
        <v>0.180851915010607</v>
      </c>
      <c r="H104" s="89" t="n">
        <v>0.822721877291357</v>
      </c>
      <c r="I104" s="89" t="n">
        <v>-0.12814770265285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408563133469201</v>
      </c>
      <c r="D105" s="89" t="n">
        <v>1.03479355145907</v>
      </c>
      <c r="E105" s="89" t="n">
        <v>0.701982682621804</v>
      </c>
      <c r="F105" s="89" t="n">
        <v>-0.389638652631348</v>
      </c>
      <c r="G105" s="89" t="n">
        <v>0.157570854291336</v>
      </c>
      <c r="H105" s="89" t="n">
        <v>0.817472919092495</v>
      </c>
      <c r="I105" s="89" t="n">
        <v>-0.0255963857332375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633327308378043</v>
      </c>
      <c r="D106" s="89" t="n">
        <v>-0.3927285199794</v>
      </c>
      <c r="E106" s="89" t="n">
        <v>0.142622610247486</v>
      </c>
      <c r="F106" s="89" t="n">
        <v>-0.735266436044057</v>
      </c>
      <c r="G106" s="89" t="n">
        <v>-0.0136674558713707</v>
      </c>
      <c r="H106" s="89" t="n">
        <v>0.419129714744187</v>
      </c>
      <c r="I106" s="89" t="n">
        <v>1.9492079087411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12011963498668</v>
      </c>
      <c r="D107" s="89" t="n">
        <v>0.838629479839597</v>
      </c>
      <c r="E107" s="89" t="n">
        <v>0.583475620354363</v>
      </c>
      <c r="F107" s="89" t="n">
        <v>1.31881902558592</v>
      </c>
      <c r="G107" s="89" t="n">
        <v>0.275785364082083</v>
      </c>
      <c r="H107" s="89" t="n">
        <v>0.199041526880549</v>
      </c>
      <c r="I107" s="89" t="n">
        <v>-0.42021754278845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86288726572931</v>
      </c>
      <c r="D108" s="89" t="n">
        <v>-0.610622729904705</v>
      </c>
      <c r="E108" s="89" t="n">
        <v>1.17089675196583</v>
      </c>
      <c r="F108" s="89" t="n">
        <v>0.332592677904771</v>
      </c>
      <c r="G108" s="89" t="n">
        <v>0.951055439573167</v>
      </c>
      <c r="H108" s="89" t="n">
        <v>0.0283974438712136</v>
      </c>
      <c r="I108" s="89" t="n">
        <v>-0.0145521804935527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23759277767749</v>
      </c>
      <c r="D109" s="89" t="n">
        <v>0.856531049250521</v>
      </c>
      <c r="E109" s="89" t="n">
        <v>0.027337513137482</v>
      </c>
      <c r="F109" s="89" t="n">
        <v>0.631170837645215</v>
      </c>
      <c r="G109" s="89" t="n">
        <v>0.502164531630768</v>
      </c>
      <c r="H109" s="89" t="n">
        <v>1.09015309882614</v>
      </c>
      <c r="I109" s="89" t="n">
        <v>-0.2029845524465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32378100357641</v>
      </c>
      <c r="D110" s="89" t="n">
        <v>0.225436444957452</v>
      </c>
      <c r="E110" s="89" t="n">
        <v>-0.255128807618959</v>
      </c>
      <c r="F110" s="89" t="n">
        <v>-0.0499353938061944</v>
      </c>
      <c r="G110" s="89" t="n">
        <v>0.55876111525059</v>
      </c>
      <c r="H110" s="89" t="n">
        <v>0.178297178344394</v>
      </c>
      <c r="I110" s="89" t="n">
        <v>0.27076948969006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30343119445578</v>
      </c>
      <c r="D111" s="89" t="n">
        <v>-0.840336134453793</v>
      </c>
      <c r="E111" s="89" t="n">
        <v>0.679710962608766</v>
      </c>
      <c r="F111" s="89" t="n">
        <v>1.07139267774217</v>
      </c>
      <c r="G111" s="89" t="n">
        <v>-0.115526802218113</v>
      </c>
      <c r="H111" s="89" t="n">
        <v>0.451674590218047</v>
      </c>
      <c r="I111" s="89" t="n">
        <v>1.73833457803487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869774820330633</v>
      </c>
      <c r="D112" s="89" t="n">
        <v>1.25845639048521</v>
      </c>
      <c r="E112" s="89" t="n">
        <v>-0.374343488886368</v>
      </c>
      <c r="F112" s="89" t="n">
        <v>-0.377648886292064</v>
      </c>
      <c r="G112" s="89" t="n">
        <v>0.332593417874278</v>
      </c>
      <c r="H112" s="89" t="n">
        <v>0.29684529698963</v>
      </c>
      <c r="I112" s="89" t="n">
        <v>-0.0567087407488742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731557975649</v>
      </c>
      <c r="D113" s="89" t="n">
        <v>0.647948164146868</v>
      </c>
      <c r="E113" s="89" t="n">
        <v>1.04023616301789</v>
      </c>
      <c r="F113" s="89" t="n">
        <v>0.640293441014165</v>
      </c>
      <c r="G113" s="89" t="n">
        <v>0.0663096657110174</v>
      </c>
      <c r="H113" s="89" t="n">
        <v>0.398175518274172</v>
      </c>
      <c r="I113" s="89" t="n">
        <v>0.091830537465512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787193112235784</v>
      </c>
      <c r="D114" s="89" t="n">
        <v>-0.605978260869549</v>
      </c>
      <c r="E114" s="89" t="n">
        <v>1.21017207839355</v>
      </c>
      <c r="F114" s="89" t="n">
        <v>0.9110714993068</v>
      </c>
      <c r="G114" s="89" t="n">
        <v>1.46901429179832</v>
      </c>
      <c r="H114" s="89" t="n">
        <v>0.999410598009149</v>
      </c>
      <c r="I114" s="89" t="n">
        <v>-0.21175863185054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90031316190914</v>
      </c>
      <c r="D115" s="89" t="n">
        <v>0.0259086534902622</v>
      </c>
      <c r="E115" s="89" t="n">
        <v>0.116900094764105</v>
      </c>
      <c r="F115" s="89" t="n">
        <v>0.00514668039113531</v>
      </c>
      <c r="G115" s="89" t="n">
        <v>-0.319053025757469</v>
      </c>
      <c r="H115" s="89" t="n">
        <v>0.399415806036046</v>
      </c>
      <c r="I115" s="89" t="n">
        <v>1.29353594041032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92957619143888</v>
      </c>
      <c r="D116" s="89" t="n">
        <v>1.29534164401537</v>
      </c>
      <c r="E116" s="89" t="n">
        <v>0.0819813574114221</v>
      </c>
      <c r="F116" s="89" t="n">
        <v>-0.101964860993547</v>
      </c>
      <c r="G116" s="89" t="n">
        <v>1.59734943983942</v>
      </c>
      <c r="H116" s="89" t="n">
        <v>0.603939638484334</v>
      </c>
      <c r="I116" s="89" t="n">
        <v>0.73174146465568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151958344503015</v>
      </c>
      <c r="D117" s="89" t="n">
        <v>-0.237284066882722</v>
      </c>
      <c r="E117" s="89" t="n">
        <v>0.884656325042087</v>
      </c>
      <c r="F117" s="89" t="n">
        <v>2.46016379061578</v>
      </c>
      <c r="G117" s="89" t="n">
        <v>-0.408136180723233</v>
      </c>
      <c r="H117" s="89" t="n">
        <v>-0.223533293365634</v>
      </c>
      <c r="I117" s="89" t="n">
        <v>-0.44092153369078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293893156853514</v>
      </c>
      <c r="D118" s="89" t="n">
        <v>-1.04397021966682</v>
      </c>
      <c r="E118" s="89" t="n">
        <v>0.456311615228785</v>
      </c>
      <c r="F118" s="89" t="n">
        <v>-0.362259667790639</v>
      </c>
      <c r="G118" s="89" t="n">
        <v>-0.638845352313282</v>
      </c>
      <c r="H118" s="89" t="n">
        <v>-0.322606401503123</v>
      </c>
      <c r="I118" s="89" t="n">
        <v>1.3526560906046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462823925323249</v>
      </c>
      <c r="D119" s="89" t="n">
        <v>0.0131221295341533</v>
      </c>
      <c r="E119" s="89" t="n">
        <v>-0.00448058182627165</v>
      </c>
      <c r="F119" s="89" t="n">
        <v>-0.883807556265069</v>
      </c>
      <c r="G119" s="89" t="n">
        <v>-0.424503132225794</v>
      </c>
      <c r="H119" s="89" t="n">
        <v>0.708320472624308</v>
      </c>
      <c r="I119" s="89" t="n">
        <v>-1.4922344722597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71532416336953</v>
      </c>
      <c r="D120" s="89" t="n">
        <v>0.457739791073124</v>
      </c>
      <c r="E120" s="89" t="n">
        <v>2.44794103137171</v>
      </c>
      <c r="F120" s="89" t="n">
        <v>1.4880138136436</v>
      </c>
      <c r="G120" s="89" t="n">
        <v>-0.313705120829255</v>
      </c>
      <c r="H120" s="89" t="n">
        <v>0.709936671389826</v>
      </c>
      <c r="I120" s="89" t="n">
        <v>-0.0714822156005965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00172370137785549</v>
      </c>
      <c r="D121" s="89" t="n">
        <v>0.429184549356236</v>
      </c>
      <c r="E121" s="89" t="n">
        <v>-0.32184384400388</v>
      </c>
      <c r="F121" s="89" t="n">
        <v>-0.989267862149518</v>
      </c>
      <c r="G121" s="89" t="n">
        <v>-0.267968063724268</v>
      </c>
      <c r="H121" s="89" t="n">
        <v>-0.00680170801030045</v>
      </c>
      <c r="I121" s="89" t="n">
        <v>0.560125356228426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37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301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1</v>
      </c>
      <c r="D12" s="89" t="n">
        <v>118.4</v>
      </c>
      <c r="E12" s="89" t="n">
        <v>64.8</v>
      </c>
      <c r="F12" s="89" t="n">
        <v>57.3</v>
      </c>
      <c r="G12" s="89" t="n">
        <v>64.9</v>
      </c>
      <c r="H12" s="89" t="n">
        <v>23.9</v>
      </c>
      <c r="I12" s="89" t="n">
        <v>66.6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0.9</v>
      </c>
      <c r="E13" s="89" t="n">
        <v>67.8</v>
      </c>
      <c r="F13" s="89" t="n">
        <v>62.5</v>
      </c>
      <c r="G13" s="89" t="n">
        <v>67.7</v>
      </c>
      <c r="H13" s="89" t="n">
        <v>24.6</v>
      </c>
      <c r="I13" s="89" t="n">
        <v>71.2</v>
      </c>
    </row>
    <row r="14" customFormat="false" ht="11.1" hidden="true" customHeight="true" outlineLevel="0" collapsed="false">
      <c r="A14" s="84"/>
      <c r="B14" s="85" t="s">
        <v>267</v>
      </c>
      <c r="C14" s="89" t="n">
        <v>55.2</v>
      </c>
      <c r="D14" s="89" t="n">
        <v>98.6</v>
      </c>
      <c r="E14" s="89" t="n">
        <v>68.8</v>
      </c>
      <c r="F14" s="89" t="n">
        <v>62.3</v>
      </c>
      <c r="G14" s="89" t="n">
        <v>71.6</v>
      </c>
      <c r="H14" s="89" t="n">
        <v>25.4</v>
      </c>
      <c r="I14" s="89" t="n">
        <v>68.9</v>
      </c>
    </row>
    <row r="15" customFormat="false" ht="11.1" hidden="true" customHeight="true" outlineLevel="0" collapsed="false">
      <c r="A15" s="84"/>
      <c r="B15" s="85" t="s">
        <v>268</v>
      </c>
      <c r="C15" s="89" t="n">
        <v>55.2</v>
      </c>
      <c r="D15" s="89" t="n">
        <v>105.6</v>
      </c>
      <c r="E15" s="89" t="n">
        <v>69.3</v>
      </c>
      <c r="F15" s="89" t="n">
        <v>62.9</v>
      </c>
      <c r="G15" s="89" t="n">
        <v>71.5</v>
      </c>
      <c r="H15" s="89" t="n">
        <v>26.1</v>
      </c>
      <c r="I15" s="89" t="n">
        <v>68.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5.7</v>
      </c>
      <c r="D16" s="89" t="n">
        <v>92.5</v>
      </c>
      <c r="E16" s="89" t="n">
        <v>69.6</v>
      </c>
      <c r="F16" s="89" t="n">
        <v>63.4</v>
      </c>
      <c r="G16" s="89" t="n">
        <v>70.7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5</v>
      </c>
      <c r="D17" s="89" t="n">
        <v>95</v>
      </c>
      <c r="E17" s="89" t="n">
        <v>72.1</v>
      </c>
      <c r="F17" s="89" t="n">
        <v>65.1</v>
      </c>
      <c r="G17" s="89" t="n">
        <v>73.2</v>
      </c>
      <c r="H17" s="89" t="n">
        <v>27.1</v>
      </c>
      <c r="I17" s="89" t="n">
        <v>72.3</v>
      </c>
    </row>
    <row r="18" customFormat="false" ht="11.1" hidden="true" customHeight="true" outlineLevel="0" collapsed="false">
      <c r="A18" s="84"/>
      <c r="B18" s="85" t="s">
        <v>267</v>
      </c>
      <c r="C18" s="89" t="n">
        <v>59.5</v>
      </c>
      <c r="D18" s="89" t="n">
        <v>98.2</v>
      </c>
      <c r="E18" s="89" t="n">
        <v>75.5</v>
      </c>
      <c r="F18" s="89" t="n">
        <v>67.6</v>
      </c>
      <c r="G18" s="89" t="n">
        <v>75.5</v>
      </c>
      <c r="H18" s="89" t="n">
        <v>27.7</v>
      </c>
      <c r="I18" s="89" t="n">
        <v>75.1</v>
      </c>
    </row>
    <row r="19" customFormat="false" ht="11.1" hidden="true" customHeight="true" outlineLevel="0" collapsed="false">
      <c r="A19" s="84"/>
      <c r="B19" s="85" t="s">
        <v>268</v>
      </c>
      <c r="C19" s="89" t="n">
        <v>59.1</v>
      </c>
      <c r="D19" s="89" t="n">
        <v>97.7</v>
      </c>
      <c r="E19" s="89" t="n">
        <v>77.1</v>
      </c>
      <c r="F19" s="89" t="n">
        <v>67.2</v>
      </c>
      <c r="G19" s="89" t="n">
        <v>75.2</v>
      </c>
      <c r="H19" s="89" t="n">
        <v>28.1</v>
      </c>
      <c r="I19" s="89" t="n">
        <v>73.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59.5</v>
      </c>
      <c r="D20" s="89" t="n">
        <v>98.9</v>
      </c>
      <c r="E20" s="89" t="n">
        <v>75.2</v>
      </c>
      <c r="F20" s="89" t="n">
        <v>68.8</v>
      </c>
      <c r="G20" s="89" t="n">
        <v>76.9</v>
      </c>
      <c r="H20" s="89" t="n">
        <v>28.3</v>
      </c>
      <c r="I20" s="89" t="n">
        <v>74.7</v>
      </c>
    </row>
    <row r="21" customFormat="false" ht="11.1" hidden="true" customHeight="true" outlineLevel="0" collapsed="false">
      <c r="A21" s="84"/>
      <c r="B21" s="85" t="s">
        <v>266</v>
      </c>
      <c r="C21" s="89" t="n">
        <v>60.5</v>
      </c>
      <c r="D21" s="89" t="n">
        <v>97.2</v>
      </c>
      <c r="E21" s="89" t="n">
        <v>76.4</v>
      </c>
      <c r="F21" s="89" t="n">
        <v>71.2</v>
      </c>
      <c r="G21" s="89" t="n">
        <v>77.8</v>
      </c>
      <c r="H21" s="89" t="n">
        <v>28.5</v>
      </c>
      <c r="I21" s="89" t="n">
        <v>76.8</v>
      </c>
    </row>
    <row r="22" customFormat="false" ht="11.1" hidden="true" customHeight="true" outlineLevel="0" collapsed="false">
      <c r="A22" s="84"/>
      <c r="B22" s="85" t="s">
        <v>267</v>
      </c>
      <c r="C22" s="89" t="n">
        <v>60.3</v>
      </c>
      <c r="D22" s="89" t="n">
        <v>96.5</v>
      </c>
      <c r="E22" s="89" t="n">
        <v>76.7</v>
      </c>
      <c r="F22" s="89" t="n">
        <v>71.5</v>
      </c>
      <c r="G22" s="89" t="n">
        <v>78.2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6</v>
      </c>
      <c r="D23" s="89" t="n">
        <v>96.4</v>
      </c>
      <c r="E23" s="89" t="n">
        <v>76.4</v>
      </c>
      <c r="F23" s="89" t="n">
        <v>73</v>
      </c>
      <c r="G23" s="89" t="n">
        <v>78.9</v>
      </c>
      <c r="H23" s="89" t="n">
        <v>29.2</v>
      </c>
      <c r="I23" s="89" t="n">
        <v>76.3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6</v>
      </c>
      <c r="D24" s="89" t="n">
        <v>106.6</v>
      </c>
      <c r="E24" s="89" t="n">
        <v>75.8</v>
      </c>
      <c r="F24" s="89" t="n">
        <v>73.6</v>
      </c>
      <c r="G24" s="89" t="n">
        <v>78.4</v>
      </c>
      <c r="H24" s="89" t="n">
        <v>29.7</v>
      </c>
      <c r="I24" s="89" t="n">
        <v>77.4</v>
      </c>
    </row>
    <row r="25" customFormat="false" ht="11.1" hidden="true" customHeight="true" outlineLevel="0" collapsed="false">
      <c r="A25" s="84"/>
      <c r="B25" s="85" t="s">
        <v>266</v>
      </c>
      <c r="C25" s="89" t="n">
        <v>60.4</v>
      </c>
      <c r="D25" s="89" t="n">
        <v>102.5</v>
      </c>
      <c r="E25" s="89" t="n">
        <v>74</v>
      </c>
      <c r="F25" s="89" t="n">
        <v>72.2</v>
      </c>
      <c r="G25" s="89" t="n">
        <v>78.6</v>
      </c>
      <c r="H25" s="89" t="n">
        <v>29.8</v>
      </c>
      <c r="I25" s="89" t="n">
        <v>76.9</v>
      </c>
    </row>
    <row r="26" customFormat="false" ht="11.1" hidden="true" customHeight="true" outlineLevel="0" collapsed="false">
      <c r="A26" s="84"/>
      <c r="B26" s="85" t="s">
        <v>267</v>
      </c>
      <c r="C26" s="89" t="n">
        <v>60.2</v>
      </c>
      <c r="D26" s="89" t="n">
        <v>103.9</v>
      </c>
      <c r="E26" s="89" t="n">
        <v>73.8</v>
      </c>
      <c r="F26" s="89" t="n">
        <v>73</v>
      </c>
      <c r="G26" s="89" t="n">
        <v>77.6</v>
      </c>
      <c r="H26" s="89" t="n">
        <v>29.8</v>
      </c>
      <c r="I26" s="89" t="n">
        <v>77.2</v>
      </c>
    </row>
    <row r="27" customFormat="false" ht="11.1" hidden="true" customHeight="true" outlineLevel="0" collapsed="false">
      <c r="A27" s="84"/>
      <c r="B27" s="85" t="s">
        <v>268</v>
      </c>
      <c r="C27" s="89" t="n">
        <v>60.6</v>
      </c>
      <c r="D27" s="89" t="n">
        <v>101.7</v>
      </c>
      <c r="E27" s="89" t="n">
        <v>73.4</v>
      </c>
      <c r="F27" s="89" t="n">
        <v>72.8</v>
      </c>
      <c r="G27" s="89" t="n">
        <v>77.7</v>
      </c>
      <c r="H27" s="89" t="n">
        <v>30.5</v>
      </c>
      <c r="I27" s="89" t="n">
        <v>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3</v>
      </c>
      <c r="D28" s="89" t="n">
        <v>100.8</v>
      </c>
      <c r="E28" s="89" t="n">
        <v>74.9</v>
      </c>
      <c r="F28" s="89" t="n">
        <v>77.7</v>
      </c>
      <c r="G28" s="89" t="n">
        <v>78.6</v>
      </c>
      <c r="H28" s="89" t="n">
        <v>30.1</v>
      </c>
      <c r="I28" s="89" t="n">
        <v>79.2</v>
      </c>
    </row>
    <row r="29" customFormat="false" ht="11.1" hidden="true" customHeight="true" outlineLevel="0" collapsed="false">
      <c r="A29" s="84"/>
      <c r="B29" s="85" t="s">
        <v>266</v>
      </c>
      <c r="C29" s="89" t="n">
        <v>61.4</v>
      </c>
      <c r="D29" s="89" t="n">
        <v>98.9</v>
      </c>
      <c r="E29" s="89" t="n">
        <v>75</v>
      </c>
      <c r="F29" s="89" t="n">
        <v>74.3</v>
      </c>
      <c r="G29" s="89" t="n">
        <v>78.5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1.8</v>
      </c>
      <c r="D30" s="89" t="n">
        <v>96.5</v>
      </c>
      <c r="E30" s="89" t="n">
        <v>75.6</v>
      </c>
      <c r="F30" s="89" t="n">
        <v>75.6</v>
      </c>
      <c r="G30" s="89" t="n">
        <v>78.9</v>
      </c>
      <c r="H30" s="89" t="n">
        <v>30.5</v>
      </c>
      <c r="I30" s="89" t="n">
        <v>80.9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4.1</v>
      </c>
      <c r="E31" s="89" t="n">
        <v>76.9</v>
      </c>
      <c r="F31" s="89" t="n">
        <v>77.7</v>
      </c>
      <c r="G31" s="89" t="n">
        <v>78.9</v>
      </c>
      <c r="H31" s="89" t="n">
        <v>30.6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5</v>
      </c>
      <c r="D32" s="89" t="n">
        <v>87.3</v>
      </c>
      <c r="E32" s="89" t="n">
        <v>78.1</v>
      </c>
      <c r="F32" s="89" t="n">
        <v>83.5</v>
      </c>
      <c r="G32" s="89" t="n">
        <v>78.9</v>
      </c>
      <c r="H32" s="89" t="n">
        <v>30.6</v>
      </c>
      <c r="I32" s="89" t="n">
        <v>80.9</v>
      </c>
    </row>
    <row r="33" customFormat="false" ht="11.1" hidden="true" customHeight="true" outlineLevel="0" collapsed="false">
      <c r="A33" s="84"/>
      <c r="B33" s="85" t="s">
        <v>266</v>
      </c>
      <c r="C33" s="89" t="n">
        <v>61.4</v>
      </c>
      <c r="D33" s="89" t="n">
        <v>86.2</v>
      </c>
      <c r="E33" s="89" t="n">
        <v>76.6</v>
      </c>
      <c r="F33" s="89" t="n">
        <v>74.5</v>
      </c>
      <c r="G33" s="89" t="n">
        <v>77.6</v>
      </c>
      <c r="H33" s="89" t="n">
        <v>30.3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7</v>
      </c>
      <c r="D34" s="89" t="n">
        <v>83</v>
      </c>
      <c r="E34" s="89" t="n">
        <v>76.7</v>
      </c>
      <c r="F34" s="89" t="n">
        <v>77</v>
      </c>
      <c r="G34" s="89" t="n">
        <v>77.7</v>
      </c>
      <c r="H34" s="89" t="n">
        <v>30.7</v>
      </c>
      <c r="I34" s="89" t="n">
        <v>81.4</v>
      </c>
    </row>
    <row r="35" customFormat="false" ht="11.1" hidden="true" customHeight="true" outlineLevel="0" collapsed="false">
      <c r="A35" s="84"/>
      <c r="B35" s="85" t="s">
        <v>268</v>
      </c>
      <c r="C35" s="89" t="n">
        <v>61.6</v>
      </c>
      <c r="D35" s="89" t="n">
        <v>83.4</v>
      </c>
      <c r="E35" s="89" t="n">
        <v>75.9</v>
      </c>
      <c r="F35" s="89" t="n">
        <v>76.4</v>
      </c>
      <c r="G35" s="89" t="n">
        <v>78</v>
      </c>
      <c r="H35" s="89" t="n">
        <v>30.5</v>
      </c>
      <c r="I35" s="89" t="n">
        <v>81.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9</v>
      </c>
      <c r="D36" s="89" t="n">
        <v>84.2</v>
      </c>
      <c r="E36" s="89" t="n">
        <v>76.3</v>
      </c>
      <c r="F36" s="89" t="n">
        <v>76.6</v>
      </c>
      <c r="G36" s="89" t="n">
        <v>78</v>
      </c>
      <c r="H36" s="89" t="n">
        <v>30.7</v>
      </c>
      <c r="I36" s="89" t="n">
        <v>81.6</v>
      </c>
    </row>
    <row r="37" customFormat="false" ht="11.1" hidden="true" customHeight="true" outlineLevel="0" collapsed="false">
      <c r="A37" s="84"/>
      <c r="B37" s="85" t="s">
        <v>266</v>
      </c>
      <c r="C37" s="89" t="n">
        <v>61.3</v>
      </c>
      <c r="D37" s="89" t="n">
        <v>83.8</v>
      </c>
      <c r="E37" s="89" t="n">
        <v>75</v>
      </c>
      <c r="F37" s="89" t="n">
        <v>75.1</v>
      </c>
      <c r="G37" s="89" t="n">
        <v>76.9</v>
      </c>
      <c r="H37" s="89" t="n">
        <v>30.6</v>
      </c>
      <c r="I37" s="89" t="n">
        <v>82.2</v>
      </c>
    </row>
    <row r="38" customFormat="false" ht="11.1" hidden="true" customHeight="true" outlineLevel="0" collapsed="false">
      <c r="A38" s="84"/>
      <c r="B38" s="85" t="s">
        <v>267</v>
      </c>
      <c r="C38" s="89" t="n">
        <v>61.1</v>
      </c>
      <c r="D38" s="89" t="n">
        <v>82.6</v>
      </c>
      <c r="E38" s="89" t="n">
        <v>74.7</v>
      </c>
      <c r="F38" s="89" t="n">
        <v>75.9</v>
      </c>
      <c r="G38" s="89" t="n">
        <v>76.8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1</v>
      </c>
      <c r="D39" s="89" t="n">
        <v>83.4</v>
      </c>
      <c r="E39" s="89" t="n">
        <v>73.9</v>
      </c>
      <c r="F39" s="89" t="n">
        <v>74.4</v>
      </c>
      <c r="G39" s="89" t="n">
        <v>76.8</v>
      </c>
      <c r="H39" s="89" t="n">
        <v>30.7</v>
      </c>
      <c r="I39" s="89" t="n">
        <v>81.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7</v>
      </c>
      <c r="D40" s="89" t="n">
        <v>82.7</v>
      </c>
      <c r="E40" s="89" t="n">
        <v>73.7</v>
      </c>
      <c r="F40" s="89" t="n">
        <v>75.4</v>
      </c>
      <c r="G40" s="89" t="n">
        <v>75</v>
      </c>
      <c r="H40" s="89" t="n">
        <v>30.9</v>
      </c>
      <c r="I40" s="89" t="n">
        <v>81.6</v>
      </c>
    </row>
    <row r="41" customFormat="false" ht="11.1" hidden="true" customHeight="true" outlineLevel="0" collapsed="false">
      <c r="A41" s="84"/>
      <c r="B41" s="85" t="s">
        <v>266</v>
      </c>
      <c r="C41" s="89" t="n">
        <v>61.4</v>
      </c>
      <c r="D41" s="89" t="n">
        <v>82.1</v>
      </c>
      <c r="E41" s="89" t="n">
        <v>75</v>
      </c>
      <c r="F41" s="89" t="n">
        <v>75.3</v>
      </c>
      <c r="G41" s="89" t="n">
        <v>76.3</v>
      </c>
      <c r="H41" s="89" t="n">
        <v>31.3</v>
      </c>
      <c r="I41" s="89" t="n">
        <v>82.5</v>
      </c>
    </row>
    <row r="42" customFormat="false" ht="11.1" hidden="true" customHeight="true" outlineLevel="0" collapsed="false">
      <c r="A42" s="84"/>
      <c r="B42" s="85" t="s">
        <v>267</v>
      </c>
      <c r="C42" s="89" t="n">
        <v>61.8</v>
      </c>
      <c r="D42" s="89" t="n">
        <v>82.7</v>
      </c>
      <c r="E42" s="89" t="n">
        <v>75.2</v>
      </c>
      <c r="F42" s="89" t="n">
        <v>76</v>
      </c>
      <c r="G42" s="89" t="n">
        <v>76.4</v>
      </c>
      <c r="H42" s="89" t="n">
        <v>31.5</v>
      </c>
      <c r="I42" s="89" t="n">
        <v>83.3</v>
      </c>
    </row>
    <row r="43" customFormat="false" ht="11.1" hidden="true" customHeight="true" outlineLevel="0" collapsed="false">
      <c r="A43" s="84"/>
      <c r="B43" s="85" t="s">
        <v>268</v>
      </c>
      <c r="C43" s="89" t="n">
        <v>62.2</v>
      </c>
      <c r="D43" s="89" t="n">
        <v>81.8</v>
      </c>
      <c r="E43" s="89" t="n">
        <v>77.7</v>
      </c>
      <c r="F43" s="89" t="n">
        <v>75.8</v>
      </c>
      <c r="G43" s="89" t="n">
        <v>77</v>
      </c>
      <c r="H43" s="89" t="n">
        <v>31.4</v>
      </c>
      <c r="I43" s="89" t="n">
        <v>83.6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4</v>
      </c>
      <c r="D44" s="89" t="n">
        <v>79.9</v>
      </c>
      <c r="E44" s="89" t="n">
        <v>77.5</v>
      </c>
      <c r="F44" s="89" t="n">
        <v>75.2</v>
      </c>
      <c r="G44" s="89" t="n">
        <v>72.8</v>
      </c>
      <c r="H44" s="89" t="n">
        <v>31.5</v>
      </c>
      <c r="I44" s="89" t="n">
        <v>83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4</v>
      </c>
      <c r="D45" s="89" t="n">
        <v>77.4</v>
      </c>
      <c r="E45" s="89" t="n">
        <v>77.8</v>
      </c>
      <c r="F45" s="89" t="n">
        <v>76.4</v>
      </c>
      <c r="G45" s="89" t="n">
        <v>74.3</v>
      </c>
      <c r="H45" s="89" t="n">
        <v>32.3</v>
      </c>
      <c r="I45" s="89" t="n">
        <v>85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9</v>
      </c>
      <c r="D46" s="89" t="n">
        <v>76.8</v>
      </c>
      <c r="E46" s="89" t="n">
        <v>76.7</v>
      </c>
      <c r="F46" s="89" t="n">
        <v>73.7</v>
      </c>
      <c r="G46" s="89" t="n">
        <v>73.7</v>
      </c>
      <c r="H46" s="89" t="n">
        <v>32.1</v>
      </c>
      <c r="I46" s="89" t="n">
        <v>84.8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4</v>
      </c>
      <c r="E47" s="89" t="n">
        <v>76.7</v>
      </c>
      <c r="F47" s="89" t="n">
        <v>73.9</v>
      </c>
      <c r="G47" s="89" t="n">
        <v>73.2</v>
      </c>
      <c r="H47" s="89" t="n">
        <v>32.5</v>
      </c>
      <c r="I47" s="89" t="n">
        <v>84.8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.1</v>
      </c>
      <c r="D48" s="89" t="n">
        <v>79.9</v>
      </c>
      <c r="E48" s="89" t="n">
        <v>77.4</v>
      </c>
      <c r="F48" s="89" t="n">
        <v>74.5</v>
      </c>
      <c r="G48" s="89" t="n">
        <v>73.3</v>
      </c>
      <c r="H48" s="89" t="n">
        <v>32.7</v>
      </c>
      <c r="I48" s="89" t="n">
        <v>84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5.6</v>
      </c>
      <c r="G49" s="89" t="n">
        <v>72.4</v>
      </c>
      <c r="H49" s="89" t="n">
        <v>33.2</v>
      </c>
      <c r="I49" s="89" t="n">
        <v>83.7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1</v>
      </c>
      <c r="E50" s="89" t="n">
        <v>75.9</v>
      </c>
      <c r="F50" s="89" t="n">
        <v>73.9</v>
      </c>
      <c r="G50" s="89" t="n">
        <v>72.7</v>
      </c>
      <c r="H50" s="89" t="n">
        <v>33.7</v>
      </c>
      <c r="I50" s="89" t="n">
        <v>85.7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8</v>
      </c>
      <c r="D51" s="89" t="n">
        <v>79.6</v>
      </c>
      <c r="E51" s="89" t="n">
        <v>77.2</v>
      </c>
      <c r="F51" s="89" t="n">
        <v>75.1</v>
      </c>
      <c r="G51" s="89" t="n">
        <v>72.7</v>
      </c>
      <c r="H51" s="89" t="n">
        <v>34</v>
      </c>
      <c r="I51" s="89" t="n">
        <v>85.4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6</v>
      </c>
      <c r="D52" s="89" t="n">
        <v>79.5</v>
      </c>
      <c r="E52" s="89" t="n">
        <v>77.9</v>
      </c>
      <c r="F52" s="89" t="n">
        <v>75.8</v>
      </c>
      <c r="G52" s="89" t="n">
        <v>71.6</v>
      </c>
      <c r="H52" s="89" t="n">
        <v>33.4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2.9</v>
      </c>
      <c r="D53" s="89" t="n">
        <v>79.6</v>
      </c>
      <c r="E53" s="89" t="n">
        <v>78.9</v>
      </c>
      <c r="F53" s="89" t="n">
        <v>75.7</v>
      </c>
      <c r="G53" s="89" t="n">
        <v>71.7</v>
      </c>
      <c r="H53" s="89" t="n">
        <v>33.8</v>
      </c>
      <c r="I53" s="89" t="n">
        <v>85.7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8.8</v>
      </c>
      <c r="E54" s="89" t="n">
        <v>79</v>
      </c>
      <c r="F54" s="89" t="n">
        <v>74.3</v>
      </c>
      <c r="G54" s="89" t="n">
        <v>72</v>
      </c>
      <c r="H54" s="89" t="n">
        <v>33.9</v>
      </c>
      <c r="I54" s="89" t="n">
        <v>85.8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7.9</v>
      </c>
      <c r="E55" s="89" t="n">
        <v>80.9</v>
      </c>
      <c r="F55" s="89" t="n">
        <v>74.9</v>
      </c>
      <c r="G55" s="89" t="n">
        <v>71.4</v>
      </c>
      <c r="H55" s="89" t="n">
        <v>33.9</v>
      </c>
      <c r="I55" s="89" t="n">
        <v>87.2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1</v>
      </c>
      <c r="E56" s="89" t="n">
        <v>79</v>
      </c>
      <c r="F56" s="89" t="n">
        <v>73.2</v>
      </c>
      <c r="G56" s="89" t="n">
        <v>71.4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.4</v>
      </c>
      <c r="E57" s="89" t="n">
        <v>78.7</v>
      </c>
      <c r="F57" s="89" t="n">
        <v>76.1</v>
      </c>
      <c r="G57" s="89" t="n">
        <v>71.3</v>
      </c>
      <c r="H57" s="89" t="n">
        <v>34.5</v>
      </c>
      <c r="I57" s="89" t="n">
        <v>86.8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</v>
      </c>
      <c r="E58" s="89" t="n">
        <v>78.7</v>
      </c>
      <c r="F58" s="89" t="n">
        <v>75.9</v>
      </c>
      <c r="G58" s="89" t="n">
        <v>71.6</v>
      </c>
      <c r="H58" s="89" t="n">
        <v>35</v>
      </c>
      <c r="I58" s="89" t="n">
        <v>86.8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5</v>
      </c>
      <c r="D59" s="89" t="n">
        <v>78.2</v>
      </c>
      <c r="E59" s="89" t="n">
        <v>78.6</v>
      </c>
      <c r="F59" s="89" t="n">
        <v>75</v>
      </c>
      <c r="G59" s="89" t="n">
        <v>70.6</v>
      </c>
      <c r="H59" s="89" t="n">
        <v>35</v>
      </c>
      <c r="I59" s="89" t="n">
        <v>88.1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3.9</v>
      </c>
      <c r="D60" s="89" t="n">
        <v>79.4</v>
      </c>
      <c r="E60" s="89" t="n">
        <v>77.1</v>
      </c>
      <c r="F60" s="89" t="n">
        <v>76</v>
      </c>
      <c r="G60" s="89" t="n">
        <v>71.4</v>
      </c>
      <c r="H60" s="89" t="n">
        <v>35.2</v>
      </c>
      <c r="I60" s="89" t="n">
        <v>89.3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4.1</v>
      </c>
      <c r="D61" s="89" t="n">
        <v>79</v>
      </c>
      <c r="E61" s="89" t="n">
        <v>78.5</v>
      </c>
      <c r="F61" s="89" t="n">
        <v>76.7</v>
      </c>
      <c r="G61" s="89" t="n">
        <v>71.2</v>
      </c>
      <c r="H61" s="89" t="n">
        <v>35.3</v>
      </c>
      <c r="I61" s="89" t="n">
        <v>88.9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.1</v>
      </c>
      <c r="D62" s="89" t="n">
        <v>78</v>
      </c>
      <c r="E62" s="89" t="n">
        <v>78.4</v>
      </c>
      <c r="F62" s="89" t="n">
        <v>76.6</v>
      </c>
      <c r="G62" s="89" t="n">
        <v>70.1</v>
      </c>
      <c r="H62" s="89" t="n">
        <v>35.3</v>
      </c>
      <c r="I62" s="89" t="n">
        <v>89.9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2</v>
      </c>
      <c r="E63" s="89" t="n">
        <v>77.2</v>
      </c>
      <c r="F63" s="89" t="n">
        <v>75.2</v>
      </c>
      <c r="G63" s="89" t="n">
        <v>69.9</v>
      </c>
      <c r="H63" s="89" t="n">
        <v>35.8</v>
      </c>
      <c r="I63" s="89" t="n">
        <v>88.8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7</v>
      </c>
      <c r="D64" s="89" t="n">
        <v>75.6</v>
      </c>
      <c r="E64" s="89" t="n">
        <v>77.4</v>
      </c>
      <c r="F64" s="89" t="n">
        <v>76.8</v>
      </c>
      <c r="G64" s="89" t="n">
        <v>69.3</v>
      </c>
      <c r="H64" s="89" t="n">
        <v>35.9</v>
      </c>
      <c r="I64" s="89" t="n">
        <v>88.9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3</v>
      </c>
      <c r="D65" s="89" t="n">
        <v>76.2</v>
      </c>
      <c r="E65" s="89" t="n">
        <v>75</v>
      </c>
      <c r="F65" s="89" t="n">
        <v>75.5</v>
      </c>
      <c r="G65" s="89" t="n">
        <v>68.7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58677330588795</v>
      </c>
      <c r="D69" s="89" t="n">
        <v>-14.787321130926</v>
      </c>
      <c r="E69" s="89" t="n">
        <v>4.60618748050261</v>
      </c>
      <c r="F69" s="89" t="n">
        <v>8.92342388490926</v>
      </c>
      <c r="G69" s="89" t="n">
        <v>4.33982983664495</v>
      </c>
      <c r="H69" s="89" t="n">
        <v>2.74146946085763</v>
      </c>
      <c r="I69" s="89" t="n">
        <v>6.89396565727584</v>
      </c>
    </row>
    <row r="70" customFormat="false" ht="11.1" hidden="true" customHeight="true" outlineLevel="0" collapsed="false">
      <c r="A70" s="84"/>
      <c r="B70" s="85" t="s">
        <v>267</v>
      </c>
      <c r="C70" s="89" t="n">
        <v>1.22455863930749</v>
      </c>
      <c r="D70" s="89" t="n">
        <v>-2.3430147392514</v>
      </c>
      <c r="E70" s="89" t="n">
        <v>1.59052698159034</v>
      </c>
      <c r="F70" s="89" t="n">
        <v>-0.323949529874426</v>
      </c>
      <c r="G70" s="89" t="n">
        <v>5.83357819209971</v>
      </c>
      <c r="H70" s="89" t="n">
        <v>3.1243096321806</v>
      </c>
      <c r="I70" s="89" t="n">
        <v>-3.2476049580512</v>
      </c>
    </row>
    <row r="71" customFormat="false" ht="11.1" hidden="true" customHeight="true" outlineLevel="0" collapsed="false">
      <c r="A71" s="84"/>
      <c r="B71" s="85" t="s">
        <v>268</v>
      </c>
      <c r="C71" s="89" t="n">
        <v>-0.0396422051429397</v>
      </c>
      <c r="D71" s="89" t="n">
        <v>7.1396375654806</v>
      </c>
      <c r="E71" s="89" t="n">
        <v>0.737758047268258</v>
      </c>
      <c r="F71" s="89" t="n">
        <v>1.04058659237131</v>
      </c>
      <c r="G71" s="89" t="n">
        <v>-0.233359597069722</v>
      </c>
      <c r="H71" s="89" t="n">
        <v>2.85141587160302</v>
      </c>
      <c r="I71" s="89" t="n">
        <v>-0.9379746856129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2606302031612</v>
      </c>
      <c r="D72" s="89" t="n">
        <v>-12.4437750345624</v>
      </c>
      <c r="E72" s="89" t="n">
        <v>0.347872798347666</v>
      </c>
      <c r="F72" s="89" t="n">
        <v>0.795135867896079</v>
      </c>
      <c r="G72" s="89" t="n">
        <v>-1.12538696685121</v>
      </c>
      <c r="H72" s="89" t="n">
        <v>1.04143358394253</v>
      </c>
      <c r="I72" s="89" t="n">
        <v>3.32132010509886</v>
      </c>
    </row>
    <row r="73" customFormat="false" ht="11.1" hidden="true" customHeight="true" outlineLevel="0" collapsed="false">
      <c r="A73" s="84"/>
      <c r="B73" s="85" t="s">
        <v>266</v>
      </c>
      <c r="C73" s="89" t="n">
        <v>3.20041969940763</v>
      </c>
      <c r="D73" s="89" t="n">
        <v>2.75450921660271</v>
      </c>
      <c r="E73" s="89" t="n">
        <v>3.62143364356744</v>
      </c>
      <c r="F73" s="89" t="n">
        <v>2.59990919545992</v>
      </c>
      <c r="G73" s="89" t="n">
        <v>3.64926627810065</v>
      </c>
      <c r="H73" s="89" t="n">
        <v>2.68163995012559</v>
      </c>
      <c r="I73" s="89" t="n">
        <v>2.48937543406271</v>
      </c>
    </row>
    <row r="74" customFormat="false" ht="11.1" hidden="true" customHeight="true" outlineLevel="0" collapsed="false">
      <c r="A74" s="84"/>
      <c r="B74" s="85" t="s">
        <v>267</v>
      </c>
      <c r="C74" s="89" t="n">
        <v>3.48352750121845</v>
      </c>
      <c r="D74" s="89" t="n">
        <v>3.33133213214832</v>
      </c>
      <c r="E74" s="89" t="n">
        <v>4.71202561779293</v>
      </c>
      <c r="F74" s="89" t="n">
        <v>3.88712817262204</v>
      </c>
      <c r="G74" s="89" t="n">
        <v>3.05014110453097</v>
      </c>
      <c r="H74" s="89" t="n">
        <v>2.42125809026712</v>
      </c>
      <c r="I74" s="89" t="n">
        <v>3.89633063320305</v>
      </c>
    </row>
    <row r="75" customFormat="false" ht="11.1" hidden="true" customHeight="true" outlineLevel="0" collapsed="false">
      <c r="A75" s="84"/>
      <c r="B75" s="85" t="s">
        <v>268</v>
      </c>
      <c r="C75" s="89" t="n">
        <v>-0.671575125719031</v>
      </c>
      <c r="D75" s="89" t="n">
        <v>-0.435231014191771</v>
      </c>
      <c r="E75" s="89" t="n">
        <v>2.05974067000265</v>
      </c>
      <c r="F75" s="89" t="n">
        <v>-0.490631613533083</v>
      </c>
      <c r="G75" s="89" t="n">
        <v>-0.320831480019393</v>
      </c>
      <c r="H75" s="89" t="n">
        <v>1.16850463163607</v>
      </c>
      <c r="I75" s="89" t="n">
        <v>-2.1003495036040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622358478799171</v>
      </c>
      <c r="D76" s="89" t="n">
        <v>1.18235481921027</v>
      </c>
      <c r="E76" s="89" t="n">
        <v>-2.35823361171707</v>
      </c>
      <c r="F76" s="89" t="n">
        <v>2.29637286194074</v>
      </c>
      <c r="G76" s="89" t="n">
        <v>2.29409664954396</v>
      </c>
      <c r="H76" s="89" t="n">
        <v>1.04613428885421</v>
      </c>
      <c r="I76" s="89" t="n">
        <v>1.548964427417</v>
      </c>
    </row>
    <row r="77" customFormat="false" ht="11.1" hidden="true" customHeight="true" outlineLevel="0" collapsed="false">
      <c r="A77" s="84"/>
      <c r="B77" s="85" t="s">
        <v>266</v>
      </c>
      <c r="C77" s="89" t="n">
        <v>1.63686045416675</v>
      </c>
      <c r="D77" s="89" t="n">
        <v>-1.75642411602936</v>
      </c>
      <c r="E77" s="89" t="n">
        <v>1.54573580823012</v>
      </c>
      <c r="F77" s="89" t="n">
        <v>3.55851214063195</v>
      </c>
      <c r="G77" s="89" t="n">
        <v>1.05539532418742</v>
      </c>
      <c r="H77" s="89" t="n">
        <v>0.53054341128616</v>
      </c>
      <c r="I77" s="89" t="n">
        <v>2.9000350347022</v>
      </c>
    </row>
    <row r="78" customFormat="false" ht="11.1" hidden="true" customHeight="true" outlineLevel="0" collapsed="false">
      <c r="A78" s="84"/>
      <c r="B78" s="85" t="s">
        <v>267</v>
      </c>
      <c r="C78" s="89" t="n">
        <v>-0.345512147997638</v>
      </c>
      <c r="D78" s="89" t="n">
        <v>-0.647630986597065</v>
      </c>
      <c r="E78" s="89" t="n">
        <v>0.418776280968388</v>
      </c>
      <c r="F78" s="89" t="n">
        <v>0.360576502113091</v>
      </c>
      <c r="G78" s="89" t="n">
        <v>0.577503265284591</v>
      </c>
      <c r="H78" s="89" t="n">
        <v>0.5863824451515</v>
      </c>
      <c r="I78" s="89" t="n">
        <v>-1.02258882943801</v>
      </c>
    </row>
    <row r="79" customFormat="false" ht="11.1" hidden="true" customHeight="true" outlineLevel="0" collapsed="false">
      <c r="A79" s="84"/>
      <c r="B79" s="85" t="s">
        <v>268</v>
      </c>
      <c r="C79" s="89" t="n">
        <v>0.570945293611786</v>
      </c>
      <c r="D79" s="89" t="n">
        <v>-0.13383337966161</v>
      </c>
      <c r="E79" s="89" t="n">
        <v>-0.42764304609895</v>
      </c>
      <c r="F79" s="89" t="n">
        <v>2.03527821552896</v>
      </c>
      <c r="G79" s="89" t="n">
        <v>0.856694728844872</v>
      </c>
      <c r="H79" s="89" t="n">
        <v>2.00270020923243</v>
      </c>
      <c r="I79" s="89" t="n">
        <v>0.37806108694917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-0.00102587477690008</v>
      </c>
      <c r="D80" s="89" t="n">
        <v>10.5358010702501</v>
      </c>
      <c r="E80" s="89" t="n">
        <v>-0.824383919873171</v>
      </c>
      <c r="F80" s="89" t="n">
        <v>0.868474658351317</v>
      </c>
      <c r="G80" s="89" t="n">
        <v>-0.593946292246699</v>
      </c>
      <c r="H80" s="89" t="n">
        <v>1.52200272057483</v>
      </c>
      <c r="I80" s="89" t="n">
        <v>1.43926443791101</v>
      </c>
    </row>
    <row r="81" customFormat="false" ht="11.1" hidden="true" customHeight="true" outlineLevel="0" collapsed="false">
      <c r="A81" s="84"/>
      <c r="B81" s="85" t="s">
        <v>266</v>
      </c>
      <c r="C81" s="89" t="n">
        <v>-0.413030663551311</v>
      </c>
      <c r="D81" s="89" t="n">
        <v>-3.83480466273228</v>
      </c>
      <c r="E81" s="89" t="n">
        <v>-2.36421270562809</v>
      </c>
      <c r="F81" s="89" t="n">
        <v>-1.90928957330178</v>
      </c>
      <c r="G81" s="89" t="n">
        <v>0.271083437005814</v>
      </c>
      <c r="H81" s="89" t="n">
        <v>0.316268353071365</v>
      </c>
      <c r="I81" s="89" t="n">
        <v>-0.649487111680742</v>
      </c>
    </row>
    <row r="82" customFormat="false" ht="11.1" hidden="true" customHeight="true" outlineLevel="0" collapsed="false">
      <c r="A82" s="84"/>
      <c r="B82" s="85" t="s">
        <v>267</v>
      </c>
      <c r="C82" s="89" t="n">
        <v>-0.193036907369333</v>
      </c>
      <c r="D82" s="89" t="n">
        <v>1.43633309260711</v>
      </c>
      <c r="E82" s="89" t="n">
        <v>-0.263142334271862</v>
      </c>
      <c r="F82" s="89" t="n">
        <v>1.10208329582511</v>
      </c>
      <c r="G82" s="89" t="n">
        <v>-1.29611935036078</v>
      </c>
      <c r="H82" s="89" t="n">
        <v>0.227098656419571</v>
      </c>
      <c r="I82" s="89" t="n">
        <v>0.300093117885922</v>
      </c>
    </row>
    <row r="83" customFormat="false" ht="11.1" hidden="true" customHeight="true" outlineLevel="0" collapsed="false">
      <c r="A83" s="84"/>
      <c r="B83" s="85" t="s">
        <v>268</v>
      </c>
      <c r="C83" s="89" t="n">
        <v>0.676206008574496</v>
      </c>
      <c r="D83" s="89" t="n">
        <v>-2.18982843853736</v>
      </c>
      <c r="E83" s="89" t="n">
        <v>-0.494270140756697</v>
      </c>
      <c r="F83" s="89" t="n">
        <v>-0.308965393735477</v>
      </c>
      <c r="G83" s="89" t="n">
        <v>0.157553845553721</v>
      </c>
      <c r="H83" s="89" t="n">
        <v>2.04912756441948</v>
      </c>
      <c r="I83" s="89" t="n">
        <v>1.0542084332199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316165841329</v>
      </c>
      <c r="D84" s="89" t="n">
        <v>-0.8290022919075</v>
      </c>
      <c r="E84" s="89" t="n">
        <v>2.05529621129375</v>
      </c>
      <c r="F84" s="89" t="n">
        <v>6.86699108820761</v>
      </c>
      <c r="G84" s="89" t="n">
        <v>1.11673007371516</v>
      </c>
      <c r="H84" s="89" t="n">
        <v>-1.3228405990882</v>
      </c>
      <c r="I84" s="89" t="n">
        <v>1.55712827253683</v>
      </c>
    </row>
    <row r="85" customFormat="false" ht="11.1" hidden="true" customHeight="true" outlineLevel="0" collapsed="false">
      <c r="A85" s="84"/>
      <c r="B85" s="85" t="s">
        <v>266</v>
      </c>
      <c r="C85" s="89" t="n">
        <v>0.20570370777719</v>
      </c>
      <c r="D85" s="89" t="n">
        <v>-1.90701717536801</v>
      </c>
      <c r="E85" s="89" t="n">
        <v>0.116209981360853</v>
      </c>
      <c r="F85" s="89" t="n">
        <v>-4.4222552519732</v>
      </c>
      <c r="G85" s="89" t="n">
        <v>-0.146254550848909</v>
      </c>
      <c r="H85" s="89" t="n">
        <v>1.86010953496091</v>
      </c>
      <c r="I85" s="89" t="n">
        <v>0.872469696410462</v>
      </c>
    </row>
    <row r="86" customFormat="false" ht="11.1" hidden="true" customHeight="true" outlineLevel="0" collapsed="false">
      <c r="A86" s="84"/>
      <c r="B86" s="85" t="s">
        <v>267</v>
      </c>
      <c r="C86" s="89" t="n">
        <v>0.568928553355192</v>
      </c>
      <c r="D86" s="89" t="n">
        <v>-2.44943976701359</v>
      </c>
      <c r="E86" s="89" t="n">
        <v>0.832425960760091</v>
      </c>
      <c r="F86" s="89" t="n">
        <v>1.70928979415679</v>
      </c>
      <c r="G86" s="89" t="n">
        <v>0.588388156282946</v>
      </c>
      <c r="H86" s="89" t="n">
        <v>-0.291711441910522</v>
      </c>
      <c r="I86" s="89" t="n">
        <v>1.25024599608598</v>
      </c>
    </row>
    <row r="87" customFormat="false" ht="11.1" hidden="true" customHeight="true" outlineLevel="0" collapsed="false">
      <c r="A87" s="84"/>
      <c r="B87" s="85" t="s">
        <v>268</v>
      </c>
      <c r="C87" s="89" t="n">
        <v>0.71356182436422</v>
      </c>
      <c r="D87" s="89" t="n">
        <v>-2.51749152303465</v>
      </c>
      <c r="E87" s="89" t="n">
        <v>1.68649919916331</v>
      </c>
      <c r="F87" s="89" t="n">
        <v>2.82257630511683</v>
      </c>
      <c r="G87" s="89" t="n">
        <v>-0.0224624403606697</v>
      </c>
      <c r="H87" s="89" t="n">
        <v>0.315491571551704</v>
      </c>
      <c r="I87" s="89" t="n">
        <v>-0.49727416858817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409888331745805</v>
      </c>
      <c r="D88" s="89" t="n">
        <v>-7.16810041367214</v>
      </c>
      <c r="E88" s="89" t="n">
        <v>1.50439287275137</v>
      </c>
      <c r="F88" s="89" t="n">
        <v>7.4103936087791</v>
      </c>
      <c r="G88" s="89" t="n">
        <v>-0.0858822555753989</v>
      </c>
      <c r="H88" s="89" t="n">
        <v>0.00534793310058035</v>
      </c>
      <c r="I88" s="89" t="n">
        <v>0.546363076887175</v>
      </c>
    </row>
    <row r="89" customFormat="false" ht="11.1" hidden="true" customHeight="true" outlineLevel="0" collapsed="false">
      <c r="A89" s="84"/>
      <c r="B89" s="85" t="s">
        <v>266</v>
      </c>
      <c r="C89" s="89" t="n">
        <v>-1.65022678519377</v>
      </c>
      <c r="D89" s="89" t="n">
        <v>-1.27069281149006</v>
      </c>
      <c r="E89" s="89" t="n">
        <v>-1.89181233564135</v>
      </c>
      <c r="F89" s="89" t="n">
        <v>-10.7517851815497</v>
      </c>
      <c r="G89" s="89" t="n">
        <v>-1.61627381363068</v>
      </c>
      <c r="H89" s="89" t="n">
        <v>-1.01697529618366</v>
      </c>
      <c r="I89" s="89" t="n">
        <v>-0.324030193277508</v>
      </c>
    </row>
    <row r="90" customFormat="false" ht="11.1" hidden="true" customHeight="true" outlineLevel="0" collapsed="false">
      <c r="A90" s="84"/>
      <c r="B90" s="85" t="s">
        <v>267</v>
      </c>
      <c r="C90" s="89" t="n">
        <v>0.39445203083757</v>
      </c>
      <c r="D90" s="89" t="n">
        <v>-3.76491108711744</v>
      </c>
      <c r="E90" s="89" t="n">
        <v>0.115458744163476</v>
      </c>
      <c r="F90" s="89" t="n">
        <v>3.40734973022249</v>
      </c>
      <c r="G90" s="89" t="n">
        <v>0.203356355600889</v>
      </c>
      <c r="H90" s="89" t="n">
        <v>1.32922119804991</v>
      </c>
      <c r="I90" s="89" t="n">
        <v>0.905701040463924</v>
      </c>
    </row>
    <row r="91" customFormat="false" ht="11.1" hidden="true" customHeight="true" outlineLevel="0" collapsed="false">
      <c r="A91" s="84"/>
      <c r="B91" s="85" t="s">
        <v>268</v>
      </c>
      <c r="C91" s="89" t="n">
        <v>-0.160561318405726</v>
      </c>
      <c r="D91" s="89" t="n">
        <v>0.493340781650062</v>
      </c>
      <c r="E91" s="89" t="n">
        <v>-0.99535457921391</v>
      </c>
      <c r="F91" s="89" t="n">
        <v>-0.76281699769558</v>
      </c>
      <c r="G91" s="89" t="n">
        <v>0.320447865014557</v>
      </c>
      <c r="H91" s="89" t="n">
        <v>-0.583150942167265</v>
      </c>
      <c r="I91" s="89" t="n">
        <v>0.06245341530780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25142417368974</v>
      </c>
      <c r="D92" s="89" t="n">
        <v>0.99650335463383</v>
      </c>
      <c r="E92" s="89" t="n">
        <v>0.495136697588578</v>
      </c>
      <c r="F92" s="89" t="n">
        <v>0.25449636578368</v>
      </c>
      <c r="G92" s="89" t="n">
        <v>0.0365449186427043</v>
      </c>
      <c r="H92" s="89" t="n">
        <v>0.627158144127634</v>
      </c>
      <c r="I92" s="89" t="n">
        <v>0.20407003670546</v>
      </c>
    </row>
    <row r="93" customFormat="false" ht="11.1" hidden="true" customHeight="true" outlineLevel="0" collapsed="false">
      <c r="A93" s="84"/>
      <c r="B93" s="85" t="s">
        <v>266</v>
      </c>
      <c r="C93" s="89" t="n">
        <v>-0.962171059184399</v>
      </c>
      <c r="D93" s="89" t="n">
        <v>-0.509535682790613</v>
      </c>
      <c r="E93" s="89" t="n">
        <v>-1.67821675898843</v>
      </c>
      <c r="F93" s="89" t="n">
        <v>-1.97682341792917</v>
      </c>
      <c r="G93" s="89" t="n">
        <v>-1.44163355274742</v>
      </c>
      <c r="H93" s="89" t="n">
        <v>-0.498348659707531</v>
      </c>
      <c r="I93" s="89" t="n">
        <v>0.752520851436159</v>
      </c>
    </row>
    <row r="94" customFormat="false" ht="11.1" hidden="true" customHeight="true" outlineLevel="0" collapsed="false">
      <c r="A94" s="84"/>
      <c r="B94" s="85" t="s">
        <v>267</v>
      </c>
      <c r="C94" s="89" t="n">
        <v>-0.320835956553367</v>
      </c>
      <c r="D94" s="89" t="n">
        <v>-1.38336798561339</v>
      </c>
      <c r="E94" s="89" t="n">
        <v>-0.466871924811713</v>
      </c>
      <c r="F94" s="89" t="n">
        <v>1.02496524501674</v>
      </c>
      <c r="G94" s="89" t="n">
        <v>-0.0967355155539167</v>
      </c>
      <c r="H94" s="89" t="n">
        <v>-0.199344940178179</v>
      </c>
      <c r="I94" s="89" t="n">
        <v>-0.857818781766738</v>
      </c>
    </row>
    <row r="95" customFormat="false" ht="11.1" hidden="true" customHeight="true" outlineLevel="0" collapsed="false">
      <c r="A95" s="84"/>
      <c r="B95" s="85" t="s">
        <v>268</v>
      </c>
      <c r="C95" s="89" t="n">
        <v>-0.0775298908990862</v>
      </c>
      <c r="D95" s="89" t="n">
        <v>0.965096059538226</v>
      </c>
      <c r="E95" s="89" t="n">
        <v>-0.992308869367747</v>
      </c>
      <c r="F95" s="89" t="n">
        <v>-2.00445046922113</v>
      </c>
      <c r="G95" s="89" t="n">
        <v>-0.0785478975817853</v>
      </c>
      <c r="H95" s="89" t="n">
        <v>0.474206780007506</v>
      </c>
      <c r="I95" s="89" t="n">
        <v>0.4250097559808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554635592648822</v>
      </c>
      <c r="D96" s="89" t="n">
        <v>-0.88214956714431</v>
      </c>
      <c r="E96" s="89" t="n">
        <v>-0.341130532477678</v>
      </c>
      <c r="F96" s="89" t="n">
        <v>1.34450536502723</v>
      </c>
      <c r="G96" s="89" t="n">
        <v>-2.26513133399092</v>
      </c>
      <c r="H96" s="89" t="n">
        <v>0.950326145708004</v>
      </c>
      <c r="I96" s="89" t="n">
        <v>-0.30734656090803</v>
      </c>
    </row>
    <row r="97" customFormat="false" ht="11.1" hidden="true" customHeight="true" outlineLevel="0" collapsed="false">
      <c r="A97" s="84"/>
      <c r="B97" s="85" t="s">
        <v>266</v>
      </c>
      <c r="C97" s="89" t="n">
        <v>1.27775768384146</v>
      </c>
      <c r="D97" s="89" t="n">
        <v>-0.725952871025029</v>
      </c>
      <c r="E97" s="89" t="n">
        <v>1.82466021041583</v>
      </c>
      <c r="F97" s="89" t="n">
        <v>-0.144550248014141</v>
      </c>
      <c r="G97" s="89" t="n">
        <v>1.67744881988305</v>
      </c>
      <c r="H97" s="89" t="n">
        <v>1.03213800858444</v>
      </c>
      <c r="I97" s="89" t="n">
        <v>1.13873692925857</v>
      </c>
    </row>
    <row r="98" customFormat="false" ht="11.1" hidden="true" customHeight="true" outlineLevel="0" collapsed="false">
      <c r="A98" s="84"/>
      <c r="B98" s="85" t="s">
        <v>267</v>
      </c>
      <c r="C98" s="89" t="n">
        <v>0.614996285139569</v>
      </c>
      <c r="D98" s="89" t="n">
        <v>0.75838766995669</v>
      </c>
      <c r="E98" s="89" t="n">
        <v>0.301327879963949</v>
      </c>
      <c r="F98" s="89" t="n">
        <v>0.99715913879821</v>
      </c>
      <c r="G98" s="89" t="n">
        <v>0.110488857099583</v>
      </c>
      <c r="H98" s="89" t="n">
        <v>0.871665665369378</v>
      </c>
      <c r="I98" s="89" t="n">
        <v>0.874563406790216</v>
      </c>
    </row>
    <row r="99" customFormat="false" ht="11.1" hidden="true" customHeight="true" outlineLevel="0" collapsed="false">
      <c r="A99" s="84"/>
      <c r="B99" s="85" t="s">
        <v>268</v>
      </c>
      <c r="C99" s="89" t="n">
        <v>0.670586961741932</v>
      </c>
      <c r="D99" s="89" t="n">
        <v>-1.10715329829706</v>
      </c>
      <c r="E99" s="89" t="n">
        <v>3.21761831130635</v>
      </c>
      <c r="F99" s="89" t="n">
        <v>-0.221809769411664</v>
      </c>
      <c r="G99" s="89" t="n">
        <v>0.875715456907386</v>
      </c>
      <c r="H99" s="89" t="n">
        <v>-0.547978468559123</v>
      </c>
      <c r="I99" s="89" t="n">
        <v>0.35555614086406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1.28564007827866</v>
      </c>
      <c r="D100" s="89" t="n">
        <v>-2.2662617644647</v>
      </c>
      <c r="E100" s="89" t="n">
        <v>-0.244945558489306</v>
      </c>
      <c r="F100" s="89" t="n">
        <v>-0.909697840912131</v>
      </c>
      <c r="G100" s="89" t="n">
        <v>-5.51715579119143</v>
      </c>
      <c r="H100" s="89" t="n">
        <v>0.393204228100515</v>
      </c>
      <c r="I100" s="89" t="n">
        <v>-0.617816640764971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1.62148801587625</v>
      </c>
      <c r="D101" s="89" t="n">
        <v>-3.17732034492883</v>
      </c>
      <c r="E101" s="89" t="n">
        <v>0.451869348918322</v>
      </c>
      <c r="F101" s="89" t="n">
        <v>1.61973058207323</v>
      </c>
      <c r="G101" s="89" t="n">
        <v>2.14087059054803</v>
      </c>
      <c r="H101" s="89" t="n">
        <v>2.61661097864818</v>
      </c>
      <c r="I101" s="89" t="n">
        <v>2.407555196302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890212091762692</v>
      </c>
      <c r="D102" s="89" t="n">
        <v>-0.742178245750196</v>
      </c>
      <c r="E102" s="89" t="n">
        <v>-1.39467496789796</v>
      </c>
      <c r="F102" s="89" t="n">
        <v>-3.53162333915229</v>
      </c>
      <c r="G102" s="89" t="n">
        <v>-0.892921172650603</v>
      </c>
      <c r="H102" s="89" t="n">
        <v>-0.520319032927617</v>
      </c>
      <c r="I102" s="89" t="n">
        <v>-0.28823011423708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328593132905013</v>
      </c>
      <c r="D103" s="89" t="n">
        <v>0.829696439923723</v>
      </c>
      <c r="E103" s="89" t="n">
        <v>-0.0208869836033756</v>
      </c>
      <c r="F103" s="89" t="n">
        <v>0.256649210807154</v>
      </c>
      <c r="G103" s="89" t="n">
        <v>-0.616860431942982</v>
      </c>
      <c r="H103" s="89" t="n">
        <v>1.19487974112675</v>
      </c>
      <c r="I103" s="89" t="n">
        <v>0.0112009893739753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21725801180759</v>
      </c>
      <c r="D104" s="89" t="n">
        <v>3.18928861701673</v>
      </c>
      <c r="E104" s="89" t="n">
        <v>0.912329908941473</v>
      </c>
      <c r="F104" s="89" t="n">
        <v>0.909260952223008</v>
      </c>
      <c r="G104" s="89" t="n">
        <v>0.149651389059045</v>
      </c>
      <c r="H104" s="89" t="n">
        <v>0.517253579929289</v>
      </c>
      <c r="I104" s="89" t="n">
        <v>-0.97230954319883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254860086718111</v>
      </c>
      <c r="D105" s="89" t="n">
        <v>0.288909164603339</v>
      </c>
      <c r="E105" s="89" t="n">
        <v>-0.840817809692695</v>
      </c>
      <c r="F105" s="89" t="n">
        <v>1.44928842393325</v>
      </c>
      <c r="G105" s="89" t="n">
        <v>-1.23612470471566</v>
      </c>
      <c r="H105" s="89" t="n">
        <v>1.48019978592049</v>
      </c>
      <c r="I105" s="89" t="n">
        <v>-0.386958639264321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955225149760054</v>
      </c>
      <c r="D106" s="89" t="n">
        <v>-1.34717811682718</v>
      </c>
      <c r="E106" s="89" t="n">
        <v>-1.07219888872817</v>
      </c>
      <c r="F106" s="89" t="n">
        <v>-2.2725928965037</v>
      </c>
      <c r="G106" s="89" t="n">
        <v>0.426703586933598</v>
      </c>
      <c r="H106" s="89" t="n">
        <v>1.5104647075044</v>
      </c>
      <c r="I106" s="89" t="n">
        <v>2.4065844577472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497066034739845</v>
      </c>
      <c r="D107" s="89" t="n">
        <v>0.733807619673456</v>
      </c>
      <c r="E107" s="89" t="n">
        <v>1.70861288003745</v>
      </c>
      <c r="F107" s="89" t="n">
        <v>1.55892873838579</v>
      </c>
      <c r="G107" s="89" t="n">
        <v>0.000883210515183919</v>
      </c>
      <c r="H107" s="89" t="n">
        <v>0.815427227498617</v>
      </c>
      <c r="I107" s="89" t="n">
        <v>-0.25761726704483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264019962495837</v>
      </c>
      <c r="D108" s="89" t="n">
        <v>-0.124214684537208</v>
      </c>
      <c r="E108" s="89" t="n">
        <v>0.860080739955876</v>
      </c>
      <c r="F108" s="89" t="n">
        <v>1.05917761931482</v>
      </c>
      <c r="G108" s="89" t="n">
        <v>-1.56837961389711</v>
      </c>
      <c r="H108" s="89" t="n">
        <v>-1.52127567366263</v>
      </c>
      <c r="I108" s="89" t="n">
        <v>0.43763814780928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432787605945521</v>
      </c>
      <c r="D109" s="89" t="n">
        <v>0.00550100713209645</v>
      </c>
      <c r="E109" s="89" t="n">
        <v>1.32621814970082</v>
      </c>
      <c r="F109" s="89" t="n">
        <v>-0.21211688158408</v>
      </c>
      <c r="G109" s="89" t="n">
        <v>0.213165135802512</v>
      </c>
      <c r="H109" s="89" t="n">
        <v>1.03406584715846</v>
      </c>
      <c r="I109" s="89" t="n">
        <v>-0.080410686976833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26346071286875</v>
      </c>
      <c r="D110" s="89" t="n">
        <v>-0.887071192390081</v>
      </c>
      <c r="E110" s="89" t="n">
        <v>0.09756773791581</v>
      </c>
      <c r="F110" s="89" t="n">
        <v>-1.81857830431485</v>
      </c>
      <c r="G110" s="89" t="n">
        <v>0.327354375550954</v>
      </c>
      <c r="H110" s="89" t="n">
        <v>0.259653267935363</v>
      </c>
      <c r="I110" s="89" t="n">
        <v>0.0151796397798449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839012508529578</v>
      </c>
      <c r="D111" s="89" t="n">
        <v>-1.20236237461805</v>
      </c>
      <c r="E111" s="89" t="n">
        <v>2.37930200821985</v>
      </c>
      <c r="F111" s="89" t="n">
        <v>0.786579118763783</v>
      </c>
      <c r="G111" s="89" t="n">
        <v>-0.790558845856111</v>
      </c>
      <c r="H111" s="89" t="n">
        <v>0.028475396184561</v>
      </c>
      <c r="I111" s="89" t="n">
        <v>1.66222683808262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41758841936294</v>
      </c>
      <c r="D112" s="89" t="n">
        <v>3.9541890065381</v>
      </c>
      <c r="E112" s="89" t="n">
        <v>-2.35775533499971</v>
      </c>
      <c r="F112" s="89" t="n">
        <v>-2.25589477298243</v>
      </c>
      <c r="G112" s="89" t="n">
        <v>0.0402205407691696</v>
      </c>
      <c r="H112" s="89" t="n">
        <v>2.06285501302068</v>
      </c>
      <c r="I112" s="89" t="n">
        <v>-0.55164633238817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0455445144882418</v>
      </c>
      <c r="D113" s="89" t="n">
        <v>-0.758103979780813</v>
      </c>
      <c r="E113" s="89" t="n">
        <v>-0.341007427844815</v>
      </c>
      <c r="F113" s="89" t="n">
        <v>3.92156520247728</v>
      </c>
      <c r="G113" s="89" t="n">
        <v>-0.237069147942222</v>
      </c>
      <c r="H113" s="89" t="n">
        <v>-0.0984472123441549</v>
      </c>
      <c r="I113" s="89" t="n">
        <v>0.0744971015530496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118679174264869</v>
      </c>
      <c r="D114" s="89" t="n">
        <v>-1.72209506152129</v>
      </c>
      <c r="E114" s="89" t="n">
        <v>-0.0480394583595398</v>
      </c>
      <c r="F114" s="89" t="n">
        <v>-0.27796732155366</v>
      </c>
      <c r="G114" s="89" t="n">
        <v>0.529408313731537</v>
      </c>
      <c r="H114" s="89" t="n">
        <v>1.2636976398249</v>
      </c>
      <c r="I114" s="89" t="n">
        <v>-0.00916071916493877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0186149650611043</v>
      </c>
      <c r="D115" s="89" t="n">
        <v>-0.99882374603807</v>
      </c>
      <c r="E115" s="89" t="n">
        <v>-0.132755813365776</v>
      </c>
      <c r="F115" s="89" t="n">
        <v>-1.17078977980979</v>
      </c>
      <c r="G115" s="89" t="n">
        <v>-1.50459384888779</v>
      </c>
      <c r="H115" s="89" t="n">
        <v>0.0032216594583474</v>
      </c>
      <c r="I115" s="89" t="n">
        <v>1.5281424505474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629073671211117</v>
      </c>
      <c r="D116" s="89" t="n">
        <v>1.58698277422825</v>
      </c>
      <c r="E116" s="89" t="n">
        <v>-1.88195963526994</v>
      </c>
      <c r="F116" s="89" t="n">
        <v>1.31985371508428</v>
      </c>
      <c r="G116" s="89" t="n">
        <v>1.1210017503505</v>
      </c>
      <c r="H116" s="89" t="n">
        <v>0.741825615732566</v>
      </c>
      <c r="I116" s="89" t="n">
        <v>1.36347867713332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45001580314792</v>
      </c>
      <c r="D117" s="89" t="n">
        <v>-0.512365920614641</v>
      </c>
      <c r="E117" s="89" t="n">
        <v>1.86845808006146</v>
      </c>
      <c r="F117" s="89" t="n">
        <v>0.998707237893726</v>
      </c>
      <c r="G117" s="89" t="n">
        <v>-0.286136974337708</v>
      </c>
      <c r="H117" s="89" t="n">
        <v>0.233621256872468</v>
      </c>
      <c r="I117" s="89" t="n">
        <v>-0.420771952944705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-0.016912330515467</v>
      </c>
      <c r="D118" s="89" t="n">
        <v>-1.3137845406322</v>
      </c>
      <c r="E118" s="89" t="n">
        <v>-0.173065170801479</v>
      </c>
      <c r="F118" s="89" t="n">
        <v>-0.195865243057369</v>
      </c>
      <c r="G118" s="89" t="n">
        <v>-1.42307666384806</v>
      </c>
      <c r="H118" s="89" t="n">
        <v>-0.0374552268657737</v>
      </c>
      <c r="I118" s="89" t="n">
        <v>1.15985137942461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819582841686014</v>
      </c>
      <c r="D119" s="89" t="n">
        <v>-1.03244867844769</v>
      </c>
      <c r="E119" s="89" t="n">
        <v>-1.59554815353923</v>
      </c>
      <c r="F119" s="89" t="n">
        <v>-1.77887857388662</v>
      </c>
      <c r="G119" s="89" t="n">
        <v>-0.293545781950769</v>
      </c>
      <c r="H119" s="89" t="n">
        <v>1.28915653816004</v>
      </c>
      <c r="I119" s="89" t="n">
        <v>-1.26874247308508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159019679734485</v>
      </c>
      <c r="D120" s="89" t="n">
        <v>-2.10678246554318</v>
      </c>
      <c r="E120" s="89" t="n">
        <v>0.259523397093204</v>
      </c>
      <c r="F120" s="89" t="n">
        <v>2.10136614456633</v>
      </c>
      <c r="G120" s="89" t="n">
        <v>-0.874128327594519</v>
      </c>
      <c r="H120" s="89" t="n">
        <v>0.44957435781221</v>
      </c>
      <c r="I120" s="89" t="n">
        <v>0.074669199630818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542593557779341</v>
      </c>
      <c r="D121" s="89" t="n">
        <v>0.862094310038117</v>
      </c>
      <c r="E121" s="89" t="n">
        <v>-2.99187301812889</v>
      </c>
      <c r="F121" s="89" t="n">
        <v>-1.74655498819635</v>
      </c>
      <c r="G121" s="89" t="n">
        <v>-0.916956015321844</v>
      </c>
      <c r="H121" s="89" t="n">
        <v>-0.565081935331733</v>
      </c>
      <c r="I121" s="89" t="n">
        <v>0.42908800696930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377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37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8.43</v>
      </c>
      <c r="D12" s="96" t="n">
        <v>368.01</v>
      </c>
      <c r="E12" s="96" t="n">
        <v>274.9</v>
      </c>
      <c r="F12" s="96" t="n">
        <v>93.11</v>
      </c>
      <c r="G12" s="96" t="n">
        <v>87.53</v>
      </c>
      <c r="H12" s="96" t="n">
        <v>5.58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373.64</v>
      </c>
      <c r="D13" s="96" t="n">
        <v>376.68</v>
      </c>
      <c r="E13" s="96" t="n">
        <v>285.41</v>
      </c>
      <c r="F13" s="96" t="n">
        <v>91.2699999999999</v>
      </c>
      <c r="G13" s="96" t="n">
        <v>88.37</v>
      </c>
      <c r="H13" s="96" t="n">
        <v>2.89999999999994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375.33</v>
      </c>
      <c r="D14" s="96" t="n">
        <v>376.47</v>
      </c>
      <c r="E14" s="96" t="n">
        <v>285.12</v>
      </c>
      <c r="F14" s="96" t="n">
        <v>91.35</v>
      </c>
      <c r="G14" s="96" t="n">
        <v>89.94</v>
      </c>
      <c r="H14" s="96" t="n">
        <v>1.4099999999999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388.74</v>
      </c>
      <c r="D15" s="96" t="n">
        <v>388.09</v>
      </c>
      <c r="E15" s="96" t="n">
        <v>297.25</v>
      </c>
      <c r="F15" s="96" t="n">
        <v>90.8400000000001</v>
      </c>
      <c r="G15" s="96" t="n">
        <v>93.48</v>
      </c>
      <c r="H15" s="96" t="n">
        <v>-2.63999999999995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9.27</v>
      </c>
      <c r="D16" s="96" t="n">
        <v>399.95</v>
      </c>
      <c r="E16" s="96" t="n">
        <v>300.48</v>
      </c>
      <c r="F16" s="96" t="n">
        <v>99.47</v>
      </c>
      <c r="G16" s="96" t="n">
        <v>97.06</v>
      </c>
      <c r="H16" s="96" t="n">
        <v>2.40999999999999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400.73</v>
      </c>
      <c r="D17" s="96" t="n">
        <v>403.18</v>
      </c>
      <c r="E17" s="96" t="n">
        <v>305.05</v>
      </c>
      <c r="F17" s="96" t="n">
        <v>98.13</v>
      </c>
      <c r="G17" s="96" t="n">
        <v>97.31</v>
      </c>
      <c r="H17" s="96" t="n">
        <v>0.820000000000023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403.52</v>
      </c>
      <c r="D18" s="96" t="n">
        <v>402.15</v>
      </c>
      <c r="E18" s="96" t="n">
        <v>308.22</v>
      </c>
      <c r="F18" s="96" t="n">
        <v>93.93</v>
      </c>
      <c r="G18" s="96" t="n">
        <v>95.51</v>
      </c>
      <c r="H18" s="96" t="n">
        <v>-1.58000000000003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407.43</v>
      </c>
      <c r="D19" s="96" t="n">
        <v>409.75</v>
      </c>
      <c r="E19" s="96" t="n">
        <v>317.48</v>
      </c>
      <c r="F19" s="96" t="n">
        <v>92.27</v>
      </c>
      <c r="G19" s="96" t="n">
        <v>96.78</v>
      </c>
      <c r="H19" s="96" t="n">
        <v>-4.51000000000002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44</v>
      </c>
      <c r="D20" s="96" t="n">
        <v>406.31</v>
      </c>
      <c r="E20" s="96" t="n">
        <v>314.03</v>
      </c>
      <c r="F20" s="96" t="n">
        <v>92.28</v>
      </c>
      <c r="G20" s="96" t="n">
        <v>94.96</v>
      </c>
      <c r="H20" s="96" t="n">
        <v>-2.68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409.81</v>
      </c>
      <c r="D21" s="96" t="n">
        <v>409.75</v>
      </c>
      <c r="E21" s="96" t="n">
        <v>317.43</v>
      </c>
      <c r="F21" s="96" t="n">
        <v>92.32</v>
      </c>
      <c r="G21" s="96" t="n">
        <v>94.35</v>
      </c>
      <c r="H21" s="96" t="n">
        <v>-2.0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415.36</v>
      </c>
      <c r="D22" s="96" t="n">
        <v>415.69</v>
      </c>
      <c r="E22" s="96" t="n">
        <v>320.98</v>
      </c>
      <c r="F22" s="96" t="n">
        <v>94.7100000000001</v>
      </c>
      <c r="G22" s="96" t="n">
        <v>95.2</v>
      </c>
      <c r="H22" s="96" t="n">
        <v>-0.489999999999937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419.04</v>
      </c>
      <c r="D23" s="96" t="n">
        <v>417.4</v>
      </c>
      <c r="E23" s="96" t="n">
        <v>325.37</v>
      </c>
      <c r="F23" s="96" t="n">
        <v>92.03</v>
      </c>
      <c r="G23" s="96" t="n">
        <v>94.83</v>
      </c>
      <c r="H23" s="96" t="n">
        <v>-2.7999999999999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2</v>
      </c>
      <c r="D24" s="96" t="n">
        <v>425.74</v>
      </c>
      <c r="E24" s="96" t="n">
        <v>328.21</v>
      </c>
      <c r="F24" s="96" t="n">
        <v>97.53</v>
      </c>
      <c r="G24" s="96" t="n">
        <v>97.36</v>
      </c>
      <c r="H24" s="96" t="n">
        <v>0.169999999999997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429.8</v>
      </c>
      <c r="D25" s="96" t="n">
        <v>426.65</v>
      </c>
      <c r="E25" s="96" t="n">
        <v>328.69</v>
      </c>
      <c r="F25" s="96" t="n">
        <v>97.96</v>
      </c>
      <c r="G25" s="96" t="n">
        <v>99.37</v>
      </c>
      <c r="H25" s="96" t="n">
        <v>-1.41000000000002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435.31</v>
      </c>
      <c r="D26" s="96" t="n">
        <v>434.49</v>
      </c>
      <c r="E26" s="96" t="n">
        <v>332.48</v>
      </c>
      <c r="F26" s="96" t="n">
        <v>102.01</v>
      </c>
      <c r="G26" s="96" t="n">
        <v>100.09</v>
      </c>
      <c r="H26" s="96" t="n">
        <v>1.91999999999999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441.92</v>
      </c>
      <c r="D27" s="96" t="n">
        <v>441.69</v>
      </c>
      <c r="E27" s="96" t="n">
        <v>337.1</v>
      </c>
      <c r="F27" s="96" t="n">
        <v>104.59</v>
      </c>
      <c r="G27" s="96" t="n">
        <v>103.59</v>
      </c>
      <c r="H27" s="96" t="n">
        <v>1.00000000000005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17</v>
      </c>
      <c r="D28" s="96" t="n">
        <v>442.36</v>
      </c>
      <c r="E28" s="96" t="n">
        <v>339.23</v>
      </c>
      <c r="F28" s="96" t="n">
        <v>103.13</v>
      </c>
      <c r="G28" s="96" t="n">
        <v>99.76</v>
      </c>
      <c r="H28" s="96" t="n">
        <v>3.37000000000001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450.52</v>
      </c>
      <c r="D29" s="96" t="n">
        <v>447.99</v>
      </c>
      <c r="E29" s="96" t="n">
        <v>345.08</v>
      </c>
      <c r="F29" s="96" t="n">
        <v>102.91</v>
      </c>
      <c r="G29" s="96" t="n">
        <v>102.65</v>
      </c>
      <c r="H29" s="96" t="n">
        <v>0.259999999999997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453.24</v>
      </c>
      <c r="D30" s="96" t="n">
        <v>450.1</v>
      </c>
      <c r="E30" s="96" t="n">
        <v>348.01</v>
      </c>
      <c r="F30" s="96" t="n">
        <v>102.09</v>
      </c>
      <c r="G30" s="96" t="n">
        <v>101.45</v>
      </c>
      <c r="H30" s="96" t="n">
        <v>0.640000000000031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448.79</v>
      </c>
      <c r="E31" s="96" t="n">
        <v>350.3</v>
      </c>
      <c r="F31" s="96" t="n">
        <v>98.49</v>
      </c>
      <c r="G31" s="96" t="n">
        <v>99.88</v>
      </c>
      <c r="H31" s="96" t="n">
        <v>-1.38999999999998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1.79</v>
      </c>
      <c r="D32" s="96" t="n">
        <v>448.09</v>
      </c>
      <c r="E32" s="96" t="n">
        <v>350.98</v>
      </c>
      <c r="F32" s="96" t="n">
        <v>97.1100000000001</v>
      </c>
      <c r="G32" s="96" t="n">
        <v>94.66</v>
      </c>
      <c r="H32" s="96" t="n">
        <v>2.45000000000005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457.91</v>
      </c>
      <c r="D33" s="96" t="n">
        <v>453.97</v>
      </c>
      <c r="E33" s="96" t="n">
        <v>352.98</v>
      </c>
      <c r="F33" s="96" t="n">
        <v>100.99</v>
      </c>
      <c r="G33" s="96" t="n">
        <v>102.3</v>
      </c>
      <c r="H33" s="96" t="n">
        <v>-1.30999999999998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460.59</v>
      </c>
      <c r="D34" s="96" t="n">
        <v>454.99</v>
      </c>
      <c r="E34" s="96" t="n">
        <v>356.57</v>
      </c>
      <c r="F34" s="96" t="n">
        <v>98.42</v>
      </c>
      <c r="G34" s="96" t="n">
        <v>101.31</v>
      </c>
      <c r="H34" s="96" t="n">
        <v>-2.89000000000001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463.73</v>
      </c>
      <c r="D35" s="96" t="n">
        <v>457.86</v>
      </c>
      <c r="E35" s="96" t="n">
        <v>357.18</v>
      </c>
      <c r="F35" s="96" t="n">
        <v>100.68</v>
      </c>
      <c r="G35" s="96" t="n">
        <v>101.33</v>
      </c>
      <c r="H35" s="96" t="n">
        <v>-0.649999999999978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2.8</v>
      </c>
      <c r="D36" s="96" t="n">
        <v>459.46</v>
      </c>
      <c r="E36" s="96" t="n">
        <v>359.85</v>
      </c>
      <c r="F36" s="96" t="n">
        <v>99.61</v>
      </c>
      <c r="G36" s="96" t="n">
        <v>99.73</v>
      </c>
      <c r="H36" s="96" t="n">
        <v>-0.119999999999963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466.55</v>
      </c>
      <c r="D37" s="96" t="n">
        <v>460.81</v>
      </c>
      <c r="E37" s="96" t="n">
        <v>361.16</v>
      </c>
      <c r="F37" s="96" t="n">
        <v>99.65</v>
      </c>
      <c r="G37" s="96" t="n">
        <v>100.08</v>
      </c>
      <c r="H37" s="96" t="n">
        <v>-0.430000000000004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469.32</v>
      </c>
      <c r="D38" s="96" t="n">
        <v>461.64</v>
      </c>
      <c r="E38" s="96" t="n">
        <v>360.72</v>
      </c>
      <c r="F38" s="96" t="n">
        <v>100.92</v>
      </c>
      <c r="G38" s="96" t="n">
        <v>100.63</v>
      </c>
      <c r="H38" s="96" t="n">
        <v>0.289999999999997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474.83</v>
      </c>
      <c r="D39" s="96" t="n">
        <v>465.64</v>
      </c>
      <c r="E39" s="96" t="n">
        <v>362.99</v>
      </c>
      <c r="F39" s="96" t="n">
        <v>102.65</v>
      </c>
      <c r="G39" s="96" t="n">
        <v>101.77</v>
      </c>
      <c r="H39" s="96" t="n">
        <v>0.879999999999989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79.98</v>
      </c>
      <c r="D40" s="96" t="n">
        <v>473.43</v>
      </c>
      <c r="E40" s="96" t="n">
        <v>367.91</v>
      </c>
      <c r="F40" s="96" t="n">
        <v>105.52</v>
      </c>
      <c r="G40" s="96" t="n">
        <v>103.48</v>
      </c>
      <c r="H40" s="96" t="n">
        <v>2.03999999999999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480.46</v>
      </c>
      <c r="D41" s="96" t="n">
        <v>473.06</v>
      </c>
      <c r="E41" s="96" t="n">
        <v>368.14</v>
      </c>
      <c r="F41" s="96" t="n">
        <v>104.92</v>
      </c>
      <c r="G41" s="96" t="n">
        <v>102.51</v>
      </c>
      <c r="H41" s="96" t="n">
        <v>2.40999999999999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483.05</v>
      </c>
      <c r="D42" s="96" t="n">
        <v>475.51</v>
      </c>
      <c r="E42" s="96" t="n">
        <v>370.5</v>
      </c>
      <c r="F42" s="96" t="n">
        <v>105.01</v>
      </c>
      <c r="G42" s="96" t="n">
        <v>103.03</v>
      </c>
      <c r="H42" s="96" t="n">
        <v>1.98000000000001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483.09</v>
      </c>
      <c r="D43" s="96" t="n">
        <v>476.11</v>
      </c>
      <c r="E43" s="96" t="n">
        <v>373.43</v>
      </c>
      <c r="F43" s="96" t="n">
        <v>102.68</v>
      </c>
      <c r="G43" s="96" t="n">
        <v>101.99</v>
      </c>
      <c r="H43" s="96" t="n">
        <v>0.690000000000024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8.39</v>
      </c>
      <c r="D44" s="96" t="n">
        <v>485.2</v>
      </c>
      <c r="E44" s="96" t="n">
        <v>380.31</v>
      </c>
      <c r="F44" s="96" t="n">
        <v>104.89</v>
      </c>
      <c r="G44" s="96" t="n">
        <v>104.17</v>
      </c>
      <c r="H44" s="96" t="n">
        <v>0.720000000000038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89.22</v>
      </c>
      <c r="D45" s="96" t="n">
        <v>485.89</v>
      </c>
      <c r="E45" s="96" t="n">
        <v>380.15</v>
      </c>
      <c r="F45" s="96" t="n">
        <v>105.74</v>
      </c>
      <c r="G45" s="96" t="n">
        <v>105.01</v>
      </c>
      <c r="H45" s="96" t="n">
        <v>0.730000000000072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4.99</v>
      </c>
      <c r="D46" s="96" t="n">
        <v>491.25</v>
      </c>
      <c r="E46" s="96" t="n">
        <v>383.37</v>
      </c>
      <c r="F46" s="96" t="n">
        <v>107.88</v>
      </c>
      <c r="G46" s="96" t="n">
        <v>107.03</v>
      </c>
      <c r="H46" s="96" t="n">
        <v>0.849999999999961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0.13</v>
      </c>
      <c r="D47" s="96" t="n">
        <v>495.17</v>
      </c>
      <c r="E47" s="96" t="n">
        <v>388.09</v>
      </c>
      <c r="F47" s="96" t="n">
        <v>107.08</v>
      </c>
      <c r="G47" s="96" t="n">
        <v>106.85</v>
      </c>
      <c r="H47" s="96" t="n">
        <v>0.229999999999974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72</v>
      </c>
      <c r="D48" s="96" t="n">
        <v>498</v>
      </c>
      <c r="E48" s="96" t="n">
        <v>391.1</v>
      </c>
      <c r="F48" s="96" t="n">
        <v>106.9</v>
      </c>
      <c r="G48" s="96" t="n">
        <v>108.88</v>
      </c>
      <c r="H48" s="96" t="n">
        <v>-1.97999999999994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8.31</v>
      </c>
      <c r="D49" s="96" t="n">
        <v>505.31</v>
      </c>
      <c r="E49" s="96" t="n">
        <v>395.45</v>
      </c>
      <c r="F49" s="96" t="n">
        <v>109.86</v>
      </c>
      <c r="G49" s="96" t="n">
        <v>109.81</v>
      </c>
      <c r="H49" s="96" t="n">
        <v>0.0500000000000194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69</v>
      </c>
      <c r="D50" s="96" t="n">
        <v>508.82</v>
      </c>
      <c r="E50" s="96" t="n">
        <v>396.82</v>
      </c>
      <c r="F50" s="96" t="n">
        <v>112</v>
      </c>
      <c r="G50" s="96" t="n">
        <v>110.9</v>
      </c>
      <c r="H50" s="96" t="n">
        <v>1.10000000000001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25</v>
      </c>
      <c r="D51" s="96" t="n">
        <v>508.85</v>
      </c>
      <c r="E51" s="96" t="n">
        <v>399.32</v>
      </c>
      <c r="F51" s="96" t="n">
        <v>109.53</v>
      </c>
      <c r="G51" s="96" t="n">
        <v>109.74</v>
      </c>
      <c r="H51" s="96" t="n">
        <v>-0.210000000000012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67</v>
      </c>
      <c r="D52" s="96" t="n">
        <v>509.02</v>
      </c>
      <c r="E52" s="96" t="n">
        <v>405.09</v>
      </c>
      <c r="F52" s="96" t="n">
        <v>103.93</v>
      </c>
      <c r="G52" s="96" t="n">
        <v>108.38</v>
      </c>
      <c r="H52" s="96" t="n">
        <v>-4.44999999999999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9</v>
      </c>
      <c r="D53" s="96" t="n">
        <v>511.62</v>
      </c>
      <c r="E53" s="96" t="n">
        <v>407.85</v>
      </c>
      <c r="F53" s="96" t="n">
        <v>103.77</v>
      </c>
      <c r="G53" s="96" t="n">
        <v>106.29</v>
      </c>
      <c r="H53" s="96" t="n">
        <v>-2.51999999999998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16.85</v>
      </c>
      <c r="D54" s="96" t="n">
        <v>508.24</v>
      </c>
      <c r="E54" s="96" t="n">
        <v>409.41</v>
      </c>
      <c r="F54" s="96" t="n">
        <v>98.83</v>
      </c>
      <c r="G54" s="96" t="n">
        <v>104.53</v>
      </c>
      <c r="H54" s="96" t="n">
        <v>-5.69999999999999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48</v>
      </c>
      <c r="D55" s="96" t="n">
        <v>505.29</v>
      </c>
      <c r="E55" s="96" t="n">
        <v>410.04</v>
      </c>
      <c r="F55" s="96" t="n">
        <v>95.25</v>
      </c>
      <c r="G55" s="96" t="n">
        <v>102.14</v>
      </c>
      <c r="H55" s="96" t="n">
        <v>-6.88999999999999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.63</v>
      </c>
      <c r="D56" s="96" t="n">
        <v>501.77</v>
      </c>
      <c r="E56" s="96" t="n">
        <v>409.9</v>
      </c>
      <c r="F56" s="96" t="n">
        <v>91.87</v>
      </c>
      <c r="G56" s="96" t="n">
        <v>101.23</v>
      </c>
      <c r="H56" s="96" t="n">
        <v>-9.36000000000001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5.95</v>
      </c>
      <c r="D57" s="96" t="n">
        <v>504.48</v>
      </c>
      <c r="E57" s="96" t="n">
        <v>410.99</v>
      </c>
      <c r="F57" s="96" t="n">
        <v>93.4900000000001</v>
      </c>
      <c r="G57" s="96" t="n">
        <v>97.85</v>
      </c>
      <c r="H57" s="96" t="n">
        <v>-4.35999999999995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8.55</v>
      </c>
      <c r="D58" s="96" t="n">
        <v>503.63</v>
      </c>
      <c r="E58" s="96" t="n">
        <v>412.8</v>
      </c>
      <c r="F58" s="96" t="n">
        <v>90.83</v>
      </c>
      <c r="G58" s="96" t="n">
        <v>97.2</v>
      </c>
      <c r="H58" s="96" t="n">
        <v>-6.37000000000003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02</v>
      </c>
      <c r="D59" s="96" t="n">
        <v>504.67</v>
      </c>
      <c r="E59" s="96" t="n">
        <v>415.09</v>
      </c>
      <c r="F59" s="96" t="n">
        <v>89.58</v>
      </c>
      <c r="G59" s="96" t="n">
        <v>96.73</v>
      </c>
      <c r="H59" s="96" t="n">
        <v>-7.14999999999996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79</v>
      </c>
      <c r="D60" s="96" t="n">
        <v>510.21</v>
      </c>
      <c r="E60" s="96" t="n">
        <v>416.12</v>
      </c>
      <c r="F60" s="96" t="n">
        <v>94.09</v>
      </c>
      <c r="G60" s="96" t="n">
        <v>95.82</v>
      </c>
      <c r="H60" s="96" t="n">
        <v>-1.73000000000002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0</v>
      </c>
      <c r="D61" s="96" t="n">
        <v>510.01</v>
      </c>
      <c r="E61" s="96" t="n">
        <v>416.06</v>
      </c>
      <c r="F61" s="96" t="n">
        <v>93.95</v>
      </c>
      <c r="G61" s="96" t="n">
        <v>94.89</v>
      </c>
      <c r="H61" s="96" t="n">
        <v>-0.939999999999996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3.66</v>
      </c>
      <c r="D62" s="96" t="n">
        <v>506.79</v>
      </c>
      <c r="E62" s="96" t="n">
        <v>417.32</v>
      </c>
      <c r="F62" s="96" t="n">
        <v>89.47</v>
      </c>
      <c r="G62" s="96" t="n">
        <v>94.82</v>
      </c>
      <c r="H62" s="96" t="n">
        <v>-5.35000000000003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6.23</v>
      </c>
      <c r="D63" s="96" t="n">
        <v>511.02</v>
      </c>
      <c r="E63" s="96" t="n">
        <v>415.03</v>
      </c>
      <c r="F63" s="96" t="n">
        <v>95.99</v>
      </c>
      <c r="G63" s="96" t="n">
        <v>95.61</v>
      </c>
      <c r="H63" s="96" t="n">
        <v>0.380000000000024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0.22</v>
      </c>
      <c r="D64" s="96" t="n">
        <v>509.7</v>
      </c>
      <c r="E64" s="96" t="n">
        <v>416.8</v>
      </c>
      <c r="F64" s="96" t="n">
        <v>92.9000000000001</v>
      </c>
      <c r="G64" s="96" t="n">
        <v>93.18</v>
      </c>
      <c r="H64" s="96" t="n">
        <v>-0.279999999999938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4.32</v>
      </c>
      <c r="D65" s="96" t="n">
        <v>512.54</v>
      </c>
      <c r="E65" s="96" t="n">
        <v>419.01</v>
      </c>
      <c r="F65" s="96" t="n">
        <v>93.5300000000001</v>
      </c>
      <c r="G65" s="96" t="n">
        <v>92.75</v>
      </c>
      <c r="H65" s="96" t="n">
        <v>0.780000000000087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1410851450749</v>
      </c>
      <c r="D69" s="89" t="n">
        <v>2.35591424146082</v>
      </c>
      <c r="E69" s="89" t="n">
        <v>3.82320843943253</v>
      </c>
      <c r="F69" s="89" t="n">
        <v>-1.97615723337992</v>
      </c>
      <c r="G69" s="89" t="n">
        <v>0.95967096995318</v>
      </c>
      <c r="H69" s="96" t="n">
        <v>-2.68000000000006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0.452307033508177</v>
      </c>
      <c r="D70" s="89" t="n">
        <v>-0.0557502389295905</v>
      </c>
      <c r="E70" s="89" t="n">
        <v>-0.101608212746584</v>
      </c>
      <c r="F70" s="89" t="n">
        <v>0.0876520214747814</v>
      </c>
      <c r="G70" s="89" t="n">
        <v>1.77662102523479</v>
      </c>
      <c r="H70" s="96" t="n">
        <v>-1.48999999999997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3.57285588681961</v>
      </c>
      <c r="D71" s="89" t="n">
        <v>3.08656732276147</v>
      </c>
      <c r="E71" s="89" t="n">
        <v>4.25434904601572</v>
      </c>
      <c r="F71" s="89" t="n">
        <v>-0.558292282430102</v>
      </c>
      <c r="G71" s="89" t="n">
        <v>3.93595730486993</v>
      </c>
      <c r="H71" s="96" t="n">
        <v>-4.04999999999992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875135051705</v>
      </c>
      <c r="D72" s="89" t="n">
        <v>3.05599216676542</v>
      </c>
      <c r="E72" s="89" t="n">
        <v>1.08662741799832</v>
      </c>
      <c r="F72" s="89" t="n">
        <v>9.50022016732706</v>
      </c>
      <c r="G72" s="89" t="n">
        <v>3.82969619169874</v>
      </c>
      <c r="H72" s="96" t="n">
        <v>5.04999999999994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0.365667342900792</v>
      </c>
      <c r="D73" s="89" t="n">
        <v>0.807600950118754</v>
      </c>
      <c r="E73" s="89" t="n">
        <v>1.5208998935037</v>
      </c>
      <c r="F73" s="89" t="n">
        <v>-1.34713984115808</v>
      </c>
      <c r="G73" s="89" t="n">
        <v>0.257572635483228</v>
      </c>
      <c r="H73" s="96" t="n">
        <v>-1.58999999999996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0.69622938137897</v>
      </c>
      <c r="D74" s="89" t="n">
        <v>-0.255469021280831</v>
      </c>
      <c r="E74" s="89" t="n">
        <v>1.03917390591708</v>
      </c>
      <c r="F74" s="89" t="n">
        <v>-4.28003668602879</v>
      </c>
      <c r="G74" s="89" t="n">
        <v>-1.84975850375089</v>
      </c>
      <c r="H74" s="96" t="n">
        <v>-2.4000000000000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0.968973037272008</v>
      </c>
      <c r="D75" s="89" t="n">
        <v>1.88984209871938</v>
      </c>
      <c r="E75" s="89" t="n">
        <v>3.0043475439621</v>
      </c>
      <c r="F75" s="89" t="n">
        <v>-1.76727350154368</v>
      </c>
      <c r="G75" s="89" t="n">
        <v>1.32970369594807</v>
      </c>
      <c r="H75" s="96" t="n">
        <v>-2.9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00245440934638452</v>
      </c>
      <c r="D76" s="89" t="n">
        <v>-0.839536302623557</v>
      </c>
      <c r="E76" s="89" t="n">
        <v>-1.08668262567723</v>
      </c>
      <c r="F76" s="89" t="n">
        <v>0.0108377587515065</v>
      </c>
      <c r="G76" s="89" t="n">
        <v>-1.88055383343668</v>
      </c>
      <c r="H76" s="96" t="n">
        <v>1.83000000000002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0.581680738268204</v>
      </c>
      <c r="D77" s="89" t="n">
        <v>0.846644187935326</v>
      </c>
      <c r="E77" s="89" t="n">
        <v>1.08269910518104</v>
      </c>
      <c r="F77" s="89" t="n">
        <v>0.0433463372344818</v>
      </c>
      <c r="G77" s="89" t="n">
        <v>-0.642375737152491</v>
      </c>
      <c r="H77" s="96" t="n">
        <v>0.649999999999994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35428613259802</v>
      </c>
      <c r="D78" s="89" t="n">
        <v>1.4496644295302</v>
      </c>
      <c r="E78" s="89" t="n">
        <v>1.1183568030747</v>
      </c>
      <c r="F78" s="89" t="n">
        <v>2.58882149046802</v>
      </c>
      <c r="G78" s="89" t="n">
        <v>0.900900900900908</v>
      </c>
      <c r="H78" s="96" t="n">
        <v>1.5400000000000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0.885978428351322</v>
      </c>
      <c r="D79" s="89" t="n">
        <v>0.411364237773327</v>
      </c>
      <c r="E79" s="89" t="n">
        <v>1.36768646021559</v>
      </c>
      <c r="F79" s="89" t="n">
        <v>-2.82969063456873</v>
      </c>
      <c r="G79" s="89" t="n">
        <v>-0.3886554621849</v>
      </c>
      <c r="H79" s="96" t="n">
        <v>-2.31000000000003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5662466590301</v>
      </c>
      <c r="D80" s="89" t="n">
        <v>1.99808337326306</v>
      </c>
      <c r="E80" s="89" t="n">
        <v>0.872852444908887</v>
      </c>
      <c r="F80" s="89" t="n">
        <v>5.97631207215036</v>
      </c>
      <c r="G80" s="89" t="n">
        <v>2.66793208900138</v>
      </c>
      <c r="H80" s="96" t="n">
        <v>2.9699999999999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0.698186589194521</v>
      </c>
      <c r="D81" s="89" t="n">
        <v>0.213745478461021</v>
      </c>
      <c r="E81" s="89" t="n">
        <v>0.14624782913377</v>
      </c>
      <c r="F81" s="89" t="n">
        <v>0.440889982569431</v>
      </c>
      <c r="G81" s="89" t="n">
        <v>2.06450287592442</v>
      </c>
      <c r="H81" s="96" t="n">
        <v>-1.58000000000002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1.28199162401117</v>
      </c>
      <c r="D82" s="89" t="n">
        <v>1.83757178014767</v>
      </c>
      <c r="E82" s="89" t="n">
        <v>1.15306215583072</v>
      </c>
      <c r="F82" s="89" t="n">
        <v>4.13434054716213</v>
      </c>
      <c r="G82" s="89" t="n">
        <v>0.724564757975244</v>
      </c>
      <c r="H82" s="96" t="n">
        <v>3.33000000000001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5184581103122</v>
      </c>
      <c r="D83" s="89" t="n">
        <v>1.65711523855556</v>
      </c>
      <c r="E83" s="89" t="n">
        <v>1.38955726660251</v>
      </c>
      <c r="F83" s="89" t="n">
        <v>2.5291638074699</v>
      </c>
      <c r="G83" s="89" t="n">
        <v>3.49685283245078</v>
      </c>
      <c r="H83" s="96" t="n">
        <v>-0.919999999999936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09141926140487</v>
      </c>
      <c r="D84" s="89" t="n">
        <v>0.151690099390962</v>
      </c>
      <c r="E84" s="89" t="n">
        <v>0.631859982201121</v>
      </c>
      <c r="F84" s="89" t="n">
        <v>-1.3959269528636</v>
      </c>
      <c r="G84" s="89" t="n">
        <v>-3.69726807606911</v>
      </c>
      <c r="H84" s="96" t="n">
        <v>2.36999999999996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42963279825292</v>
      </c>
      <c r="D85" s="89" t="n">
        <v>1.27271905235556</v>
      </c>
      <c r="E85" s="89" t="n">
        <v>1.72449370633494</v>
      </c>
      <c r="F85" s="89" t="n">
        <v>-0.213322990400471</v>
      </c>
      <c r="G85" s="89" t="n">
        <v>2.89695268644748</v>
      </c>
      <c r="H85" s="96" t="n">
        <v>-3.11000000000001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603746781496952</v>
      </c>
      <c r="D86" s="89" t="n">
        <v>0.470992656086082</v>
      </c>
      <c r="E86" s="89" t="n">
        <v>0.84907847455662</v>
      </c>
      <c r="F86" s="89" t="n">
        <v>-0.796812749003948</v>
      </c>
      <c r="G86" s="89" t="n">
        <v>-1.1690209449586</v>
      </c>
      <c r="H86" s="96" t="n">
        <v>0.380000000000034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-0.0816344541523222</v>
      </c>
      <c r="D87" s="89" t="n">
        <v>-0.291046434125747</v>
      </c>
      <c r="E87" s="89" t="n">
        <v>0.658027068187693</v>
      </c>
      <c r="F87" s="89" t="n">
        <v>-3.5263003232442</v>
      </c>
      <c r="G87" s="89" t="n">
        <v>-1.54756037456875</v>
      </c>
      <c r="H87" s="96" t="n">
        <v>-2.03000000000001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38479033718292</v>
      </c>
      <c r="D88" s="89" t="n">
        <v>-0.155974954878673</v>
      </c>
      <c r="E88" s="89" t="n">
        <v>0.194119326291741</v>
      </c>
      <c r="F88" s="89" t="n">
        <v>-1.4011574779165</v>
      </c>
      <c r="G88" s="89" t="n">
        <v>-5.226271525831</v>
      </c>
      <c r="H88" s="96" t="n">
        <v>3.84000000000003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1.35461165585782</v>
      </c>
      <c r="D89" s="89" t="n">
        <v>1.31223638108415</v>
      </c>
      <c r="E89" s="89" t="n">
        <v>0.569833038919626</v>
      </c>
      <c r="F89" s="89" t="n">
        <v>3.99546905570998</v>
      </c>
      <c r="G89" s="89" t="n">
        <v>8.07099091485316</v>
      </c>
      <c r="H89" s="96" t="n">
        <v>-3.7600000000000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0.585267847393595</v>
      </c>
      <c r="D90" s="89" t="n">
        <v>0.22468445051436</v>
      </c>
      <c r="E90" s="89" t="n">
        <v>1.01705479063972</v>
      </c>
      <c r="F90" s="89" t="n">
        <v>-2.54480641647692</v>
      </c>
      <c r="G90" s="89" t="n">
        <v>-0.967741935483872</v>
      </c>
      <c r="H90" s="96" t="n">
        <v>-1.5800000000000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0.681734297314335</v>
      </c>
      <c r="D91" s="89" t="n">
        <v>0.630783094133932</v>
      </c>
      <c r="E91" s="89" t="n">
        <v>0.171074403342942</v>
      </c>
      <c r="F91" s="89" t="n">
        <v>2.29628124364969</v>
      </c>
      <c r="G91" s="89" t="n">
        <v>0.0197413878195505</v>
      </c>
      <c r="H91" s="96" t="n">
        <v>2.24000000000003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00547732516768</v>
      </c>
      <c r="D92" s="89" t="n">
        <v>0.349451797492691</v>
      </c>
      <c r="E92" s="89" t="n">
        <v>0.747522257685191</v>
      </c>
      <c r="F92" s="89" t="n">
        <v>-1.06277314263009</v>
      </c>
      <c r="G92" s="89" t="n">
        <v>-1.57899930918781</v>
      </c>
      <c r="H92" s="96" t="n">
        <v>0.530000000000015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0.810285220397589</v>
      </c>
      <c r="D93" s="89" t="n">
        <v>0.29382318373743</v>
      </c>
      <c r="E93" s="89" t="n">
        <v>0.364040572460752</v>
      </c>
      <c r="F93" s="89" t="n">
        <v>0.0401566107819775</v>
      </c>
      <c r="G93" s="89" t="n">
        <v>0.350947558407682</v>
      </c>
      <c r="H93" s="96" t="n">
        <v>-0.310000000000041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0.593719858536062</v>
      </c>
      <c r="D94" s="89" t="n">
        <v>0.180117618975274</v>
      </c>
      <c r="E94" s="89" t="n">
        <v>-0.121829659984499</v>
      </c>
      <c r="F94" s="89" t="n">
        <v>1.27446061214252</v>
      </c>
      <c r="G94" s="89" t="n">
        <v>0.549560351718654</v>
      </c>
      <c r="H94" s="96" t="n">
        <v>0.720000000000001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17403903519985</v>
      </c>
      <c r="D95" s="89" t="n">
        <v>0.866476041937432</v>
      </c>
      <c r="E95" s="89" t="n">
        <v>0.629296961632278</v>
      </c>
      <c r="F95" s="89" t="n">
        <v>1.71422909235037</v>
      </c>
      <c r="G95" s="89" t="n">
        <v>1.13286296333102</v>
      </c>
      <c r="H95" s="96" t="n">
        <v>0.589999999999993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8459869848157</v>
      </c>
      <c r="D96" s="89" t="n">
        <v>1.67296624001374</v>
      </c>
      <c r="E96" s="89" t="n">
        <v>1.35540923992397</v>
      </c>
      <c r="F96" s="89" t="n">
        <v>2.79590842669263</v>
      </c>
      <c r="G96" s="89" t="n">
        <v>1.68025940847008</v>
      </c>
      <c r="H96" s="96" t="n">
        <v>1.16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0.100004166840279</v>
      </c>
      <c r="D97" s="89" t="n">
        <v>-0.0781530532496788</v>
      </c>
      <c r="E97" s="89" t="n">
        <v>0.0625152890652458</v>
      </c>
      <c r="F97" s="89" t="n">
        <v>-0.568612585291888</v>
      </c>
      <c r="G97" s="89" t="n">
        <v>-0.937379203710847</v>
      </c>
      <c r="H97" s="96" t="n">
        <v>0.369999999999997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0.539066727719288</v>
      </c>
      <c r="D98" s="89" t="n">
        <v>0.517904705534193</v>
      </c>
      <c r="E98" s="89" t="n">
        <v>0.641060466127016</v>
      </c>
      <c r="F98" s="89" t="n">
        <v>0.0857796416317456</v>
      </c>
      <c r="G98" s="89" t="n">
        <v>0.507267583650361</v>
      </c>
      <c r="H98" s="96" t="n">
        <v>-0.429999999999974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0.00828071628195914</v>
      </c>
      <c r="D99" s="89" t="n">
        <v>0.126180311665379</v>
      </c>
      <c r="E99" s="89" t="n">
        <v>0.790823211875846</v>
      </c>
      <c r="F99" s="89" t="n">
        <v>-2.21883630130463</v>
      </c>
      <c r="G99" s="89" t="n">
        <v>-1.00941473357275</v>
      </c>
      <c r="H99" s="96" t="n">
        <v>-1.28999999999999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9710405928503</v>
      </c>
      <c r="D100" s="89" t="n">
        <v>1.90922265862932</v>
      </c>
      <c r="E100" s="89" t="n">
        <v>1.84238009801034</v>
      </c>
      <c r="F100" s="89" t="n">
        <v>2.15231788079471</v>
      </c>
      <c r="G100" s="89" t="n">
        <v>2.13746445729971</v>
      </c>
      <c r="H100" s="96" t="n">
        <v>0.0300000000000136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69946149593585</v>
      </c>
      <c r="D101" s="89" t="n">
        <v>0.142209398186324</v>
      </c>
      <c r="E101" s="89" t="n">
        <v>-0.0420709421261734</v>
      </c>
      <c r="F101" s="89" t="n">
        <v>0.810372771474931</v>
      </c>
      <c r="G101" s="89" t="n">
        <v>0.806374196025743</v>
      </c>
      <c r="H101" s="96" t="n">
        <v>0.0100000000000344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7942847798535</v>
      </c>
      <c r="D102" s="89" t="n">
        <v>1.10313033814238</v>
      </c>
      <c r="E102" s="89" t="n">
        <v>0.847034065500466</v>
      </c>
      <c r="F102" s="89" t="n">
        <v>2.02383204085481</v>
      </c>
      <c r="G102" s="89" t="n">
        <v>1.92362632130272</v>
      </c>
      <c r="H102" s="96" t="n">
        <v>0.119999999999888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3840481625892</v>
      </c>
      <c r="D103" s="89" t="n">
        <v>0.797964376590315</v>
      </c>
      <c r="E103" s="89" t="n">
        <v>1.231186582153</v>
      </c>
      <c r="F103" s="89" t="n">
        <v>-0.74156470152019</v>
      </c>
      <c r="G103" s="89" t="n">
        <v>-0.168177146594402</v>
      </c>
      <c r="H103" s="96" t="n">
        <v>-0.619999999999987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178653550077</v>
      </c>
      <c r="D104" s="89" t="n">
        <v>0.571520891814956</v>
      </c>
      <c r="E104" s="89" t="n">
        <v>0.775593290216193</v>
      </c>
      <c r="F104" s="89" t="n">
        <v>-0.168098617855733</v>
      </c>
      <c r="G104" s="89" t="n">
        <v>1.89985961628452</v>
      </c>
      <c r="H104" s="96" t="n">
        <v>-2.20999999999991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195098663271</v>
      </c>
      <c r="D105" s="89" t="n">
        <v>1.46787148594376</v>
      </c>
      <c r="E105" s="89" t="n">
        <v>1.11224750703146</v>
      </c>
      <c r="F105" s="89" t="n">
        <v>2.76894293732455</v>
      </c>
      <c r="G105" s="89" t="n">
        <v>0.854151359294633</v>
      </c>
      <c r="H105" s="96" t="n">
        <v>2.02999999999996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747575298538266</v>
      </c>
      <c r="D106" s="89" t="n">
        <v>0.694623102649842</v>
      </c>
      <c r="E106" s="89" t="n">
        <v>0.346440763686957</v>
      </c>
      <c r="F106" s="89" t="n">
        <v>1.94793373384306</v>
      </c>
      <c r="G106" s="89" t="n">
        <v>0.992623622620897</v>
      </c>
      <c r="H106" s="96" t="n">
        <v>1.04999999999999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10086693270944</v>
      </c>
      <c r="D107" s="89" t="n">
        <v>0.00589599465430979</v>
      </c>
      <c r="E107" s="89" t="n">
        <v>0.630008568116551</v>
      </c>
      <c r="F107" s="89" t="n">
        <v>-2.20535714285714</v>
      </c>
      <c r="G107" s="89" t="n">
        <v>-1.04598737601441</v>
      </c>
      <c r="H107" s="96" t="n">
        <v>-1.31000000000002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653411880216</v>
      </c>
      <c r="D108" s="89" t="n">
        <v>0.0334086666011473</v>
      </c>
      <c r="E108" s="89" t="n">
        <v>1.44495642592406</v>
      </c>
      <c r="F108" s="89" t="n">
        <v>-5.11275449648497</v>
      </c>
      <c r="G108" s="89" t="n">
        <v>-1.23929287406598</v>
      </c>
      <c r="H108" s="96" t="n">
        <v>-4.23999999999998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56920431935413</v>
      </c>
      <c r="D109" s="89" t="n">
        <v>0.51078543082788</v>
      </c>
      <c r="E109" s="89" t="n">
        <v>0.681330074798183</v>
      </c>
      <c r="F109" s="89" t="n">
        <v>-0.153949773886268</v>
      </c>
      <c r="G109" s="89" t="n">
        <v>-1.92840007381436</v>
      </c>
      <c r="H109" s="96" t="n">
        <v>1.93000000000001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414258188824661</v>
      </c>
      <c r="D110" s="89" t="n">
        <v>-0.660646573628867</v>
      </c>
      <c r="E110" s="89" t="n">
        <v>0.382493563810215</v>
      </c>
      <c r="F110" s="89" t="n">
        <v>-4.76052809097043</v>
      </c>
      <c r="G110" s="89" t="n">
        <v>-1.65584721046194</v>
      </c>
      <c r="H110" s="96" t="n">
        <v>-3.18000000000001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08929089677856</v>
      </c>
      <c r="D111" s="89" t="n">
        <v>-0.580434440421854</v>
      </c>
      <c r="E111" s="89" t="n">
        <v>0.15387997362059</v>
      </c>
      <c r="F111" s="89" t="n">
        <v>-3.62238186785389</v>
      </c>
      <c r="G111" s="89" t="n">
        <v>-2.2864249497752</v>
      </c>
      <c r="H111" s="96" t="n">
        <v>-1.19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02893890675233</v>
      </c>
      <c r="D112" s="89" t="n">
        <v>-0.696629658216082</v>
      </c>
      <c r="E112" s="89" t="n">
        <v>-0.0341430104380152</v>
      </c>
      <c r="F112" s="89" t="n">
        <v>-3.5485564304462</v>
      </c>
      <c r="G112" s="89" t="n">
        <v>-0.890934012140193</v>
      </c>
      <c r="H112" s="96" t="n">
        <v>-2.47000000000002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608793257614906</v>
      </c>
      <c r="D113" s="89" t="n">
        <v>0.540088088167906</v>
      </c>
      <c r="E113" s="89" t="n">
        <v>0.26591851671138</v>
      </c>
      <c r="F113" s="89" t="n">
        <v>1.76336127136176</v>
      </c>
      <c r="G113" s="89" t="n">
        <v>-3.33893114689322</v>
      </c>
      <c r="H113" s="96" t="n">
        <v>5.00000000000006</v>
      </c>
      <c r="I113" s="96" t="n">
        <v>-2.38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34356878028</v>
      </c>
      <c r="D114" s="89" t="n">
        <v>-0.168490326673009</v>
      </c>
      <c r="E114" s="89" t="n">
        <v>0.440400009732628</v>
      </c>
      <c r="F114" s="89" t="n">
        <v>-2.84522408813785</v>
      </c>
      <c r="G114" s="89" t="n">
        <v>-0.664282064384253</v>
      </c>
      <c r="H114" s="96" t="n">
        <v>-2.01000000000008</v>
      </c>
      <c r="I114" s="96" t="n">
        <v>3.44999999999999</v>
      </c>
    </row>
    <row r="115" customFormat="false" ht="10.5" hidden="false" customHeight="true" outlineLevel="0" collapsed="false">
      <c r="A115" s="84"/>
      <c r="B115" s="85" t="s">
        <v>268</v>
      </c>
      <c r="C115" s="89" t="n">
        <v>0.27811938321824</v>
      </c>
      <c r="D115" s="89" t="n">
        <v>0.206500804161777</v>
      </c>
      <c r="E115" s="89" t="n">
        <v>0.554748062015491</v>
      </c>
      <c r="F115" s="89" t="n">
        <v>-1.37619729164366</v>
      </c>
      <c r="G115" s="89" t="n">
        <v>-0.483539094650226</v>
      </c>
      <c r="H115" s="96" t="n">
        <v>-0.779999999999931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45277536696725</v>
      </c>
      <c r="D116" s="89" t="n">
        <v>1.0977470426219</v>
      </c>
      <c r="E116" s="89" t="n">
        <v>0.248138957816394</v>
      </c>
      <c r="F116" s="89" t="n">
        <v>5.03460593882556</v>
      </c>
      <c r="G116" s="89" t="n">
        <v>-0.940762948413109</v>
      </c>
      <c r="H116" s="96" t="n">
        <v>5.41999999999994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148834755741433</v>
      </c>
      <c r="D117" s="89" t="n">
        <v>-0.0391995452852711</v>
      </c>
      <c r="E117" s="89" t="n">
        <v>-0.0144189176199205</v>
      </c>
      <c r="F117" s="89" t="n">
        <v>-0.148793708151757</v>
      </c>
      <c r="G117" s="89" t="n">
        <v>-0.97056981840953</v>
      </c>
      <c r="H117" s="96" t="n">
        <v>0.790000000000028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0.690566037735849</v>
      </c>
      <c r="D118" s="89" t="n">
        <v>-0.631360169408453</v>
      </c>
      <c r="E118" s="89" t="n">
        <v>0.302840936403399</v>
      </c>
      <c r="F118" s="89" t="n">
        <v>-4.76849387972325</v>
      </c>
      <c r="G118" s="89" t="n">
        <v>-0.0737696279902877</v>
      </c>
      <c r="H118" s="96" t="n">
        <v>-4.41000000000003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481580032230269</v>
      </c>
      <c r="D119" s="89" t="n">
        <v>0.834665245959883</v>
      </c>
      <c r="E119" s="89" t="n">
        <v>-0.548739576344275</v>
      </c>
      <c r="F119" s="89" t="n">
        <v>7.28735889124852</v>
      </c>
      <c r="G119" s="89" t="n">
        <v>0.833157561695842</v>
      </c>
      <c r="H119" s="96" t="n">
        <v>5.73000000000005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744083695429197</v>
      </c>
      <c r="D120" s="89" t="n">
        <v>-0.25830691558059</v>
      </c>
      <c r="E120" s="89" t="n">
        <v>0.426475194564219</v>
      </c>
      <c r="F120" s="89" t="n">
        <v>-3.21908532138762</v>
      </c>
      <c r="G120" s="89" t="n">
        <v>-2.54157514904301</v>
      </c>
      <c r="H120" s="96" t="n">
        <v>-0.659999999999962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0.758950057384027</v>
      </c>
      <c r="D121" s="89" t="n">
        <v>0.55719050421817</v>
      </c>
      <c r="E121" s="89" t="n">
        <v>0.530230326295595</v>
      </c>
      <c r="F121" s="89" t="n">
        <v>0.678148546824573</v>
      </c>
      <c r="G121" s="89" t="n">
        <v>-0.461472418974012</v>
      </c>
      <c r="H121" s="96" t="n">
        <v>1.06000000000003</v>
      </c>
      <c r="I121" s="96" t="n">
        <v>1.26000000000002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38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9.86</v>
      </c>
      <c r="D12" s="96" t="n">
        <v>423.61</v>
      </c>
      <c r="E12" s="96" t="n">
        <v>318.9</v>
      </c>
      <c r="F12" s="96" t="n">
        <v>104.71</v>
      </c>
      <c r="G12" s="96" t="n">
        <v>98.28</v>
      </c>
      <c r="H12" s="96" t="n">
        <v>6.43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428.43</v>
      </c>
      <c r="D13" s="96" t="n">
        <v>425.95</v>
      </c>
      <c r="E13" s="96" t="n">
        <v>324.7</v>
      </c>
      <c r="F13" s="96" t="n">
        <v>101.25</v>
      </c>
      <c r="G13" s="96" t="n">
        <v>97.47</v>
      </c>
      <c r="H13" s="96" t="n">
        <v>3.77999999999998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425.41</v>
      </c>
      <c r="D14" s="96" t="n">
        <v>420.67</v>
      </c>
      <c r="E14" s="96" t="n">
        <v>321.91</v>
      </c>
      <c r="F14" s="96" t="n">
        <v>98.76</v>
      </c>
      <c r="G14" s="96" t="n">
        <v>98</v>
      </c>
      <c r="H14" s="96" t="n">
        <v>0.76000000000000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431.54</v>
      </c>
      <c r="D15" s="96" t="n">
        <v>425.94</v>
      </c>
      <c r="E15" s="96" t="n">
        <v>329.07</v>
      </c>
      <c r="F15" s="96" t="n">
        <v>96.87</v>
      </c>
      <c r="G15" s="96" t="n">
        <v>100.89</v>
      </c>
      <c r="H15" s="96" t="n">
        <v>-4.0200000000000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41.45</v>
      </c>
      <c r="D16" s="96" t="n">
        <v>438.12</v>
      </c>
      <c r="E16" s="96" t="n">
        <v>330.47</v>
      </c>
      <c r="F16" s="96" t="n">
        <v>107.65</v>
      </c>
      <c r="G16" s="96" t="n">
        <v>104.05</v>
      </c>
      <c r="H16" s="96" t="n">
        <v>3.60000000000001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436.23</v>
      </c>
      <c r="D17" s="96" t="n">
        <v>435.44</v>
      </c>
      <c r="E17" s="96" t="n">
        <v>331.25</v>
      </c>
      <c r="F17" s="96" t="n">
        <v>104.19</v>
      </c>
      <c r="G17" s="96" t="n">
        <v>103.08</v>
      </c>
      <c r="H17" s="96" t="n">
        <v>1.11000000000004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434.2</v>
      </c>
      <c r="D18" s="96" t="n">
        <v>429.32</v>
      </c>
      <c r="E18" s="96" t="n">
        <v>331.79</v>
      </c>
      <c r="F18" s="96" t="n">
        <v>97.53</v>
      </c>
      <c r="G18" s="96" t="n">
        <v>100.14</v>
      </c>
      <c r="H18" s="96" t="n">
        <v>-2.61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434.78</v>
      </c>
      <c r="D19" s="96" t="n">
        <v>434.75</v>
      </c>
      <c r="E19" s="96" t="n">
        <v>339.65</v>
      </c>
      <c r="F19" s="96" t="n">
        <v>95.1</v>
      </c>
      <c r="G19" s="96" t="n">
        <v>100.91</v>
      </c>
      <c r="H19" s="96" t="n">
        <v>-5.81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30.66</v>
      </c>
      <c r="D20" s="96" t="n">
        <v>427.55</v>
      </c>
      <c r="E20" s="96" t="n">
        <v>332.3</v>
      </c>
      <c r="F20" s="96" t="n">
        <v>95.25</v>
      </c>
      <c r="G20" s="96" t="n">
        <v>98.27</v>
      </c>
      <c r="H20" s="96" t="n">
        <v>-3.01999999999997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429.72</v>
      </c>
      <c r="D21" s="96" t="n">
        <v>428.37</v>
      </c>
      <c r="E21" s="96" t="n">
        <v>332.14</v>
      </c>
      <c r="F21" s="96" t="n">
        <v>96.23</v>
      </c>
      <c r="G21" s="96" t="n">
        <v>97.03</v>
      </c>
      <c r="H21" s="96" t="n">
        <v>-0.799999999999983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433.23</v>
      </c>
      <c r="D22" s="96" t="n">
        <v>431.91</v>
      </c>
      <c r="E22" s="96" t="n">
        <v>334.2</v>
      </c>
      <c r="F22" s="96" t="n">
        <v>97.71</v>
      </c>
      <c r="G22" s="96" t="n">
        <v>97.47</v>
      </c>
      <c r="H22" s="96" t="n">
        <v>0.24000000000003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433.85</v>
      </c>
      <c r="D23" s="96" t="n">
        <v>431.18</v>
      </c>
      <c r="E23" s="96" t="n">
        <v>336.45</v>
      </c>
      <c r="F23" s="96" t="n">
        <v>94.73</v>
      </c>
      <c r="G23" s="96" t="n">
        <v>96.82</v>
      </c>
      <c r="H23" s="96" t="n">
        <v>-2.08999999999998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9.19</v>
      </c>
      <c r="D24" s="96" t="n">
        <v>436.5</v>
      </c>
      <c r="E24" s="96" t="n">
        <v>337.18</v>
      </c>
      <c r="F24" s="96" t="n">
        <v>99.32</v>
      </c>
      <c r="G24" s="96" t="n">
        <v>99.17</v>
      </c>
      <c r="H24" s="96" t="n">
        <v>0.149999999999994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439.94</v>
      </c>
      <c r="D25" s="96" t="n">
        <v>435.53</v>
      </c>
      <c r="E25" s="96" t="n">
        <v>336.92</v>
      </c>
      <c r="F25" s="96" t="n">
        <v>98.61</v>
      </c>
      <c r="G25" s="96" t="n">
        <v>100.97</v>
      </c>
      <c r="H25" s="96" t="n">
        <v>-2.36000000000005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443.45</v>
      </c>
      <c r="D26" s="96" t="n">
        <v>441.4</v>
      </c>
      <c r="E26" s="96" t="n">
        <v>338.79</v>
      </c>
      <c r="F26" s="96" t="n">
        <v>102.61</v>
      </c>
      <c r="G26" s="96" t="n">
        <v>101.32</v>
      </c>
      <c r="H26" s="96" t="n">
        <v>1.28999999999998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446.38</v>
      </c>
      <c r="D27" s="96" t="n">
        <v>445.34</v>
      </c>
      <c r="E27" s="96" t="n">
        <v>341.21</v>
      </c>
      <c r="F27" s="96" t="n">
        <v>104.13</v>
      </c>
      <c r="G27" s="96" t="n">
        <v>104.4</v>
      </c>
      <c r="H27" s="96" t="n">
        <v>-0.27000000000002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23</v>
      </c>
      <c r="D28" s="96" t="n">
        <v>444.57</v>
      </c>
      <c r="E28" s="96" t="n">
        <v>340.64</v>
      </c>
      <c r="F28" s="96" t="n">
        <v>103.93</v>
      </c>
      <c r="G28" s="96" t="n">
        <v>100.04</v>
      </c>
      <c r="H28" s="96" t="n">
        <v>3.89000000000006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451.26</v>
      </c>
      <c r="D29" s="96" t="n">
        <v>449.12</v>
      </c>
      <c r="E29" s="96" t="n">
        <v>345.64</v>
      </c>
      <c r="F29" s="96" t="n">
        <v>103.48</v>
      </c>
      <c r="G29" s="96" t="n">
        <v>102.62</v>
      </c>
      <c r="H29" s="96" t="n">
        <v>0.859999999999994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451.16</v>
      </c>
      <c r="D30" s="96" t="n">
        <v>448.84</v>
      </c>
      <c r="E30" s="96" t="n">
        <v>346.79</v>
      </c>
      <c r="F30" s="96" t="n">
        <v>102.05</v>
      </c>
      <c r="G30" s="96" t="n">
        <v>101.28</v>
      </c>
      <c r="H30" s="96" t="n">
        <v>0.770000000000017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451.14</v>
      </c>
      <c r="D31" s="96" t="n">
        <v>446.71</v>
      </c>
      <c r="E31" s="96" t="n">
        <v>349.54</v>
      </c>
      <c r="F31" s="96" t="n">
        <v>97.17</v>
      </c>
      <c r="G31" s="96" t="n">
        <v>99.81</v>
      </c>
      <c r="H31" s="96" t="n">
        <v>-2.64000000000003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47.85</v>
      </c>
      <c r="D32" s="96" t="n">
        <v>444.11</v>
      </c>
      <c r="E32" s="96" t="n">
        <v>347.26</v>
      </c>
      <c r="F32" s="96" t="n">
        <v>96.85</v>
      </c>
      <c r="G32" s="96" t="n">
        <v>94.77</v>
      </c>
      <c r="H32" s="96" t="n">
        <v>2.07999999999999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454.34</v>
      </c>
      <c r="D33" s="96" t="n">
        <v>449.88</v>
      </c>
      <c r="E33" s="96" t="n">
        <v>348.4</v>
      </c>
      <c r="F33" s="96" t="n">
        <v>101.48</v>
      </c>
      <c r="G33" s="96" t="n">
        <v>102.81</v>
      </c>
      <c r="H33" s="96" t="n">
        <v>-1.32999999999999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455.86</v>
      </c>
      <c r="D34" s="96" t="n">
        <v>450.27</v>
      </c>
      <c r="E34" s="96" t="n">
        <v>351.48</v>
      </c>
      <c r="F34" s="96" t="n">
        <v>98.79</v>
      </c>
      <c r="G34" s="96" t="n">
        <v>101.9</v>
      </c>
      <c r="H34" s="96" t="n">
        <v>-3.11000000000002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457.32</v>
      </c>
      <c r="D35" s="96" t="n">
        <v>450.25</v>
      </c>
      <c r="E35" s="96" t="n">
        <v>350.86</v>
      </c>
      <c r="F35" s="96" t="n">
        <v>99.39</v>
      </c>
      <c r="G35" s="96" t="n">
        <v>101.87</v>
      </c>
      <c r="H35" s="96" t="n">
        <v>-2.48000000000001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74</v>
      </c>
      <c r="D36" s="96" t="n">
        <v>449.83</v>
      </c>
      <c r="E36" s="96" t="n">
        <v>351.7</v>
      </c>
      <c r="F36" s="96" t="n">
        <v>98.1300000000001</v>
      </c>
      <c r="G36" s="96" t="n">
        <v>99.94</v>
      </c>
      <c r="H36" s="96" t="n">
        <v>-1.80999999999992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459.8</v>
      </c>
      <c r="D37" s="96" t="n">
        <v>451.58</v>
      </c>
      <c r="E37" s="96" t="n">
        <v>352.56</v>
      </c>
      <c r="F37" s="96" t="n">
        <v>99.0200000000001</v>
      </c>
      <c r="G37" s="96" t="n">
        <v>100.68</v>
      </c>
      <c r="H37" s="96" t="n">
        <v>-1.65999999999995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461.52</v>
      </c>
      <c r="D38" s="96" t="n">
        <v>450.9</v>
      </c>
      <c r="E38" s="96" t="n">
        <v>350.69</v>
      </c>
      <c r="F38" s="96" t="n">
        <v>100.21</v>
      </c>
      <c r="G38" s="96" t="n">
        <v>101.19</v>
      </c>
      <c r="H38" s="96" t="n">
        <v>-0.980000000000011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465.22</v>
      </c>
      <c r="D39" s="96" t="n">
        <v>453.46</v>
      </c>
      <c r="E39" s="96" t="n">
        <v>351.28</v>
      </c>
      <c r="F39" s="96" t="n">
        <v>102.18</v>
      </c>
      <c r="G39" s="96" t="n">
        <v>102.36</v>
      </c>
      <c r="H39" s="96" t="n">
        <v>-0.179999999999974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9.52</v>
      </c>
      <c r="D40" s="96" t="n">
        <v>461.04</v>
      </c>
      <c r="E40" s="96" t="n">
        <v>356.8</v>
      </c>
      <c r="F40" s="96" t="n">
        <v>104.24</v>
      </c>
      <c r="G40" s="96" t="n">
        <v>104.04</v>
      </c>
      <c r="H40" s="96" t="n">
        <v>0.199999999999987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467.35</v>
      </c>
      <c r="D41" s="96" t="n">
        <v>458.9</v>
      </c>
      <c r="E41" s="96" t="n">
        <v>355.34</v>
      </c>
      <c r="F41" s="96" t="n">
        <v>103.56</v>
      </c>
      <c r="G41" s="96" t="n">
        <v>102.96</v>
      </c>
      <c r="H41" s="96" t="n">
        <v>0.600000000000037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468.18</v>
      </c>
      <c r="D42" s="96" t="n">
        <v>462.02</v>
      </c>
      <c r="E42" s="96" t="n">
        <v>357.38</v>
      </c>
      <c r="F42" s="96" t="n">
        <v>104.64</v>
      </c>
      <c r="G42" s="96" t="n">
        <v>103.74</v>
      </c>
      <c r="H42" s="96" t="n">
        <v>0.900000000000009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468.67</v>
      </c>
      <c r="D43" s="96" t="n">
        <v>463.63</v>
      </c>
      <c r="E43" s="96" t="n">
        <v>360.89</v>
      </c>
      <c r="F43" s="96" t="n">
        <v>102.74</v>
      </c>
      <c r="G43" s="96" t="n">
        <v>102.81</v>
      </c>
      <c r="H43" s="96" t="n">
        <v>-0.0699999999999825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56</v>
      </c>
      <c r="D44" s="96" t="n">
        <v>472.41</v>
      </c>
      <c r="E44" s="96" t="n">
        <v>368.17</v>
      </c>
      <c r="F44" s="96" t="n">
        <v>104.24</v>
      </c>
      <c r="G44" s="96" t="n">
        <v>105.4</v>
      </c>
      <c r="H44" s="96" t="n">
        <v>-1.16000000000006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2.39</v>
      </c>
      <c r="D45" s="96" t="n">
        <v>469.8</v>
      </c>
      <c r="E45" s="96" t="n">
        <v>364.9</v>
      </c>
      <c r="F45" s="96" t="n">
        <v>104.9</v>
      </c>
      <c r="G45" s="96" t="n">
        <v>106.53</v>
      </c>
      <c r="H45" s="96" t="n">
        <v>-1.63000000000003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8.85</v>
      </c>
      <c r="D46" s="96" t="n">
        <v>475.01</v>
      </c>
      <c r="E46" s="96" t="n">
        <v>367.47</v>
      </c>
      <c r="F46" s="96" t="n">
        <v>107.54</v>
      </c>
      <c r="G46" s="96" t="n">
        <v>108.76</v>
      </c>
      <c r="H46" s="96" t="n">
        <v>-1.22000000000002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37</v>
      </c>
      <c r="D47" s="96" t="n">
        <v>478.11</v>
      </c>
      <c r="E47" s="96" t="n">
        <v>370.83</v>
      </c>
      <c r="F47" s="96" t="n">
        <v>107.28</v>
      </c>
      <c r="G47" s="96" t="n">
        <v>108.4</v>
      </c>
      <c r="H47" s="96" t="n">
        <v>-1.11999999999998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36</v>
      </c>
      <c r="D48" s="96" t="n">
        <v>480.45</v>
      </c>
      <c r="E48" s="96" t="n">
        <v>373.09</v>
      </c>
      <c r="F48" s="96" t="n">
        <v>107.36</v>
      </c>
      <c r="G48" s="96" t="n">
        <v>110.22</v>
      </c>
      <c r="H48" s="96" t="n">
        <v>-2.86000000000002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61</v>
      </c>
      <c r="D49" s="96" t="n">
        <v>484.85</v>
      </c>
      <c r="E49" s="96" t="n">
        <v>376.37</v>
      </c>
      <c r="F49" s="96" t="n">
        <v>108.48</v>
      </c>
      <c r="G49" s="96" t="n">
        <v>110.85</v>
      </c>
      <c r="H49" s="96" t="n">
        <v>-2.369999999999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3.18</v>
      </c>
      <c r="D50" s="96" t="n">
        <v>485.76</v>
      </c>
      <c r="E50" s="96" t="n">
        <v>375</v>
      </c>
      <c r="F50" s="96" t="n">
        <v>110.76</v>
      </c>
      <c r="G50" s="96" t="n">
        <v>111.95</v>
      </c>
      <c r="H50" s="96" t="n">
        <v>-1.18999999999998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3.34</v>
      </c>
      <c r="D51" s="96" t="n">
        <v>484.24</v>
      </c>
      <c r="E51" s="96" t="n">
        <v>375.5</v>
      </c>
      <c r="F51" s="96" t="n">
        <v>108.74</v>
      </c>
      <c r="G51" s="96" t="n">
        <v>110.45</v>
      </c>
      <c r="H51" s="96" t="n">
        <v>-1.71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7.84</v>
      </c>
      <c r="D52" s="96" t="n">
        <v>483.73</v>
      </c>
      <c r="E52" s="96" t="n">
        <v>380.18</v>
      </c>
      <c r="F52" s="96" t="n">
        <v>103.55</v>
      </c>
      <c r="G52" s="96" t="n">
        <v>109.47</v>
      </c>
      <c r="H52" s="96" t="n">
        <v>-5.92000000000002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7.44</v>
      </c>
      <c r="D53" s="96" t="n">
        <v>483.55</v>
      </c>
      <c r="E53" s="96" t="n">
        <v>381.01</v>
      </c>
      <c r="F53" s="96" t="n">
        <v>102.54</v>
      </c>
      <c r="G53" s="96" t="n">
        <v>107.56</v>
      </c>
      <c r="H53" s="96" t="n">
        <v>-5.0200000000000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64</v>
      </c>
      <c r="D54" s="96" t="n">
        <v>479.23</v>
      </c>
      <c r="E54" s="96" t="n">
        <v>381.56</v>
      </c>
      <c r="F54" s="96" t="n">
        <v>97.67</v>
      </c>
      <c r="G54" s="96" t="n">
        <v>105.58</v>
      </c>
      <c r="H54" s="96" t="n">
        <v>-7.91000000000003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5.99</v>
      </c>
      <c r="D55" s="96" t="n">
        <v>476.31</v>
      </c>
      <c r="E55" s="96" t="n">
        <v>381.24</v>
      </c>
      <c r="F55" s="96" t="n">
        <v>95.07</v>
      </c>
      <c r="G55" s="96" t="n">
        <v>103.34</v>
      </c>
      <c r="H55" s="96" t="n">
        <v>-8.270000000000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16</v>
      </c>
      <c r="D56" s="96" t="n">
        <v>470.19</v>
      </c>
      <c r="E56" s="96" t="n">
        <v>379.31</v>
      </c>
      <c r="F56" s="96" t="n">
        <v>90.8800000000001</v>
      </c>
      <c r="G56" s="96" t="n">
        <v>102.29</v>
      </c>
      <c r="H56" s="96" t="n">
        <v>-11.4099999999999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7.14</v>
      </c>
      <c r="D57" s="96" t="n">
        <v>472.4</v>
      </c>
      <c r="E57" s="96" t="n">
        <v>379.9</v>
      </c>
      <c r="F57" s="96" t="n">
        <v>92.5</v>
      </c>
      <c r="G57" s="96" t="n">
        <v>99.38</v>
      </c>
      <c r="H57" s="96" t="n">
        <v>-6.88000000000002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5</v>
      </c>
      <c r="D58" s="96" t="n">
        <v>471.92</v>
      </c>
      <c r="E58" s="96" t="n">
        <v>381.62</v>
      </c>
      <c r="F58" s="96" t="n">
        <v>90.3</v>
      </c>
      <c r="G58" s="96" t="n">
        <v>98.96</v>
      </c>
      <c r="H58" s="96" t="n">
        <v>-8.66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42</v>
      </c>
      <c r="D59" s="96" t="n">
        <v>471.96</v>
      </c>
      <c r="E59" s="96" t="n">
        <v>382.41</v>
      </c>
      <c r="F59" s="96" t="n">
        <v>89.55</v>
      </c>
      <c r="G59" s="96" t="n">
        <v>98.48</v>
      </c>
      <c r="H59" s="96" t="n">
        <v>-8.92999999999999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61</v>
      </c>
      <c r="D60" s="96" t="n">
        <v>474.71</v>
      </c>
      <c r="E60" s="96" t="n">
        <v>381.49</v>
      </c>
      <c r="F60" s="96" t="n">
        <v>93.22</v>
      </c>
      <c r="G60" s="96" t="n">
        <v>97.81</v>
      </c>
      <c r="H60" s="96" t="n">
        <v>-4.59000000000004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5.58</v>
      </c>
      <c r="D61" s="96" t="n">
        <v>474.59</v>
      </c>
      <c r="E61" s="96" t="n">
        <v>381.68</v>
      </c>
      <c r="F61" s="96" t="n">
        <v>92.91</v>
      </c>
      <c r="G61" s="96" t="n">
        <v>97.06</v>
      </c>
      <c r="H61" s="96" t="n">
        <v>-4.14999999999997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6.9</v>
      </c>
      <c r="D62" s="96" t="n">
        <v>470.61</v>
      </c>
      <c r="E62" s="96" t="n">
        <v>381.02</v>
      </c>
      <c r="F62" s="96" t="n">
        <v>89.59</v>
      </c>
      <c r="G62" s="96" t="n">
        <v>97.23</v>
      </c>
      <c r="H62" s="96" t="n">
        <v>-7.63999999999997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8.44</v>
      </c>
      <c r="D63" s="96" t="n">
        <v>475.66</v>
      </c>
      <c r="E63" s="96" t="n">
        <v>379.11</v>
      </c>
      <c r="F63" s="96" t="n">
        <v>96.55</v>
      </c>
      <c r="G63" s="96" t="n">
        <v>98.36</v>
      </c>
      <c r="H63" s="96" t="n">
        <v>-1.81000000000003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0.58</v>
      </c>
      <c r="D64" s="96" t="n">
        <v>471.73</v>
      </c>
      <c r="E64" s="96" t="n">
        <v>378.91</v>
      </c>
      <c r="F64" s="96" t="n">
        <v>92.82</v>
      </c>
      <c r="G64" s="96" t="n">
        <v>95.63</v>
      </c>
      <c r="H64" s="96" t="n">
        <v>-2.80999999999996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2.96</v>
      </c>
      <c r="D65" s="96" t="n">
        <v>471.46</v>
      </c>
      <c r="E65" s="96" t="n">
        <v>379.43</v>
      </c>
      <c r="F65" s="96" t="n">
        <v>92.03</v>
      </c>
      <c r="G65" s="96" t="n">
        <v>94.66</v>
      </c>
      <c r="H65" s="96" t="n">
        <v>-2.6300000000000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332666449541705</v>
      </c>
      <c r="D69" s="89" t="n">
        <v>0.552394891527584</v>
      </c>
      <c r="E69" s="89" t="n">
        <v>1.81875195986203</v>
      </c>
      <c r="F69" s="89" t="n">
        <v>-3.30436443510651</v>
      </c>
      <c r="G69" s="89" t="n">
        <v>-0.824175824175825</v>
      </c>
      <c r="H69" s="89" t="n">
        <v>-0.616479784115763</v>
      </c>
      <c r="I69" s="89" t="n">
        <v>-0.877029730609965</v>
      </c>
    </row>
    <row r="70" customFormat="false" ht="11.1" hidden="true" customHeight="true" outlineLevel="0" collapsed="false">
      <c r="A70" s="84"/>
      <c r="B70" s="85" t="s">
        <v>267</v>
      </c>
      <c r="C70" s="89" t="n">
        <v>-0.704899283430194</v>
      </c>
      <c r="D70" s="89" t="n">
        <v>-1.23958211057635</v>
      </c>
      <c r="E70" s="89" t="n">
        <v>-0.859254696643035</v>
      </c>
      <c r="F70" s="89" t="n">
        <v>-2.45925925925924</v>
      </c>
      <c r="G70" s="89" t="n">
        <v>0.543757053452353</v>
      </c>
      <c r="H70" s="89" t="n">
        <v>-0.704899283430195</v>
      </c>
      <c r="I70" s="89" t="n">
        <v>0.527507410778892</v>
      </c>
    </row>
    <row r="71" customFormat="false" ht="11.1" hidden="true" customHeight="true" outlineLevel="0" collapsed="false">
      <c r="A71" s="84"/>
      <c r="B71" s="85" t="s">
        <v>268</v>
      </c>
      <c r="C71" s="89" t="n">
        <v>1.44096283585246</v>
      </c>
      <c r="D71" s="89" t="n">
        <v>1.25276344878409</v>
      </c>
      <c r="E71" s="89" t="n">
        <v>2.22422416203285</v>
      </c>
      <c r="F71" s="89" t="n">
        <v>-1.91373025516404</v>
      </c>
      <c r="G71" s="89" t="n">
        <v>2.94897959183675</v>
      </c>
      <c r="H71" s="89" t="n">
        <v>-1.12362191767942</v>
      </c>
      <c r="I71" s="89" t="n">
        <v>0.202157918243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9642675070676</v>
      </c>
      <c r="D72" s="89" t="n">
        <v>2.85955768418087</v>
      </c>
      <c r="E72" s="89" t="n">
        <v>0.425441395447777</v>
      </c>
      <c r="F72" s="89" t="n">
        <v>11.1283163001961</v>
      </c>
      <c r="G72" s="89" t="n">
        <v>3.1321240955496</v>
      </c>
      <c r="H72" s="89" t="n">
        <v>1.7657691059925</v>
      </c>
      <c r="I72" s="89" t="n">
        <v>-0.526023080131631</v>
      </c>
    </row>
    <row r="73" customFormat="false" ht="11.1" hidden="true" customHeight="true" outlineLevel="0" collapsed="false">
      <c r="A73" s="84"/>
      <c r="B73" s="85" t="s">
        <v>266</v>
      </c>
      <c r="C73" s="89" t="n">
        <v>-1.18246687054025</v>
      </c>
      <c r="D73" s="89" t="n">
        <v>-0.611704555829434</v>
      </c>
      <c r="E73" s="89" t="n">
        <v>0.23602747601899</v>
      </c>
      <c r="F73" s="89" t="n">
        <v>-3.21411983279141</v>
      </c>
      <c r="G73" s="89" t="n">
        <v>-0.932244113407009</v>
      </c>
      <c r="H73" s="89" t="n">
        <v>-0.564050288820922</v>
      </c>
      <c r="I73" s="89" t="n">
        <v>-0.57537659984143</v>
      </c>
    </row>
    <row r="74" customFormat="false" ht="11.1" hidden="true" customHeight="true" outlineLevel="0" collapsed="false">
      <c r="A74" s="84"/>
      <c r="B74" s="85" t="s">
        <v>267</v>
      </c>
      <c r="C74" s="89" t="n">
        <v>-0.465350847030237</v>
      </c>
      <c r="D74" s="89" t="n">
        <v>-1.40547492191807</v>
      </c>
      <c r="E74" s="89" t="n">
        <v>0.163018867924507</v>
      </c>
      <c r="F74" s="89" t="n">
        <v>-6.39216815433346</v>
      </c>
      <c r="G74" s="89" t="n">
        <v>-2.85215366705471</v>
      </c>
      <c r="H74" s="89" t="n">
        <v>-0.852761158104679</v>
      </c>
      <c r="I74" s="89" t="n">
        <v>0.937578800174221</v>
      </c>
    </row>
    <row r="75" customFormat="false" ht="11.1" hidden="true" customHeight="true" outlineLevel="0" collapsed="false">
      <c r="A75" s="84"/>
      <c r="B75" s="85" t="s">
        <v>268</v>
      </c>
      <c r="C75" s="89" t="n">
        <v>0.13357899585445</v>
      </c>
      <c r="D75" s="89" t="n">
        <v>1.2647908320134</v>
      </c>
      <c r="E75" s="89" t="n">
        <v>2.36896832333706</v>
      </c>
      <c r="F75" s="89" t="n">
        <v>-2.49154106428792</v>
      </c>
      <c r="G75" s="89" t="n">
        <v>0.768923507090079</v>
      </c>
      <c r="H75" s="89" t="n">
        <v>-0.736987563334871</v>
      </c>
      <c r="I75" s="89" t="n">
        <v>-1.1169967756794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947605685634102</v>
      </c>
      <c r="D76" s="89" t="n">
        <v>-1.65612420931571</v>
      </c>
      <c r="E76" s="89" t="n">
        <v>-2.16399234506109</v>
      </c>
      <c r="F76" s="89" t="n">
        <v>0.157728706624653</v>
      </c>
      <c r="G76" s="89" t="n">
        <v>-2.61619264691309</v>
      </c>
      <c r="H76" s="89" t="n">
        <v>0.64170385022311</v>
      </c>
      <c r="I76" s="89" t="n">
        <v>0.708404250425502</v>
      </c>
    </row>
    <row r="77" customFormat="false" ht="11.1" hidden="true" customHeight="true" outlineLevel="0" collapsed="false">
      <c r="A77" s="84"/>
      <c r="B77" s="85" t="s">
        <v>266</v>
      </c>
      <c r="C77" s="89" t="n">
        <v>-0.218269632656856</v>
      </c>
      <c r="D77" s="89" t="n">
        <v>0.191790433867396</v>
      </c>
      <c r="E77" s="89" t="n">
        <v>-0.0481492627144036</v>
      </c>
      <c r="F77" s="89" t="n">
        <v>1.02887139107611</v>
      </c>
      <c r="G77" s="89" t="n">
        <v>-1.26182965299684</v>
      </c>
      <c r="H77" s="89" t="n">
        <v>0.515487855849158</v>
      </c>
      <c r="I77" s="89" t="n">
        <v>-0.408675056889423</v>
      </c>
    </row>
    <row r="78" customFormat="false" ht="11.1" hidden="true" customHeight="true" outlineLevel="0" collapsed="false">
      <c r="A78" s="84"/>
      <c r="B78" s="85" t="s">
        <v>267</v>
      </c>
      <c r="C78" s="89" t="n">
        <v>0.816810946662955</v>
      </c>
      <c r="D78" s="89" t="n">
        <v>0.826388402549199</v>
      </c>
      <c r="E78" s="89" t="n">
        <v>0.620220388992593</v>
      </c>
      <c r="F78" s="89" t="n">
        <v>1.53798191832071</v>
      </c>
      <c r="G78" s="89" t="n">
        <v>0.453467999587758</v>
      </c>
      <c r="H78" s="89" t="n">
        <v>0.242018058270505</v>
      </c>
      <c r="I78" s="89" t="n">
        <v>-0.00698129014242189</v>
      </c>
    </row>
    <row r="79" customFormat="false" ht="11.1" hidden="true" customHeight="true" outlineLevel="0" collapsed="false">
      <c r="A79" s="84"/>
      <c r="B79" s="85" t="s">
        <v>268</v>
      </c>
      <c r="C79" s="89" t="n">
        <v>0.143111049557973</v>
      </c>
      <c r="D79" s="89" t="n">
        <v>-0.169016693292591</v>
      </c>
      <c r="E79" s="89" t="n">
        <v>0.673249551166961</v>
      </c>
      <c r="F79" s="89" t="n">
        <v>-3.04984136731144</v>
      </c>
      <c r="G79" s="89" t="n">
        <v>-0.66687185800761</v>
      </c>
      <c r="H79" s="89" t="n">
        <v>-0.537820557209799</v>
      </c>
      <c r="I79" s="89" t="n">
        <v>0.31161276919881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23084015212631</v>
      </c>
      <c r="D80" s="89" t="n">
        <v>1.23382346119949</v>
      </c>
      <c r="E80" s="89" t="n">
        <v>0.216971318175069</v>
      </c>
      <c r="F80" s="89" t="n">
        <v>4.84534994194021</v>
      </c>
      <c r="G80" s="89" t="n">
        <v>2.42718446601941</v>
      </c>
      <c r="H80" s="89" t="n">
        <v>0.516307479543615</v>
      </c>
      <c r="I80" s="89" t="n">
        <v>0.00460988821020671</v>
      </c>
    </row>
    <row r="81" customFormat="false" ht="11.1" hidden="true" customHeight="true" outlineLevel="0" collapsed="false">
      <c r="A81" s="84"/>
      <c r="B81" s="85" t="s">
        <v>266</v>
      </c>
      <c r="C81" s="89" t="n">
        <v>0.170768915503544</v>
      </c>
      <c r="D81" s="89" t="n">
        <v>-0.222222222222229</v>
      </c>
      <c r="E81" s="89" t="n">
        <v>-0.0771101488818999</v>
      </c>
      <c r="F81" s="89" t="n">
        <v>-0.714861055175234</v>
      </c>
      <c r="G81" s="89" t="n">
        <v>1.8150650398306</v>
      </c>
      <c r="H81" s="89" t="n">
        <v>-0.571506637218527</v>
      </c>
      <c r="I81" s="89" t="n">
        <v>0.391630046221453</v>
      </c>
    </row>
    <row r="82" customFormat="false" ht="11.1" hidden="true" customHeight="true" outlineLevel="0" collapsed="false">
      <c r="A82" s="84"/>
      <c r="B82" s="85" t="s">
        <v>267</v>
      </c>
      <c r="C82" s="89" t="n">
        <v>0.797836068554787</v>
      </c>
      <c r="D82" s="89" t="n">
        <v>1.34778316074669</v>
      </c>
      <c r="E82" s="89" t="n">
        <v>0.555027899798148</v>
      </c>
      <c r="F82" s="89" t="n">
        <v>4.05638373390124</v>
      </c>
      <c r="G82" s="89" t="n">
        <v>0.346637615133204</v>
      </c>
      <c r="H82" s="89" t="n">
        <v>0.82965858980771</v>
      </c>
      <c r="I82" s="89" t="n">
        <v>-0.536436786834568</v>
      </c>
    </row>
    <row r="83" customFormat="false" ht="11.1" hidden="true" customHeight="true" outlineLevel="0" collapsed="false">
      <c r="A83" s="84"/>
      <c r="B83" s="85" t="s">
        <v>268</v>
      </c>
      <c r="C83" s="89" t="n">
        <v>0.660728379749685</v>
      </c>
      <c r="D83" s="89" t="n">
        <v>0.892614408699586</v>
      </c>
      <c r="E83" s="89" t="n">
        <v>0.714306797721335</v>
      </c>
      <c r="F83" s="89" t="n">
        <v>1.48133710164701</v>
      </c>
      <c r="G83" s="89" t="n">
        <v>3.03987366758784</v>
      </c>
      <c r="H83" s="89" t="n">
        <v>-0.351787123689256</v>
      </c>
      <c r="I83" s="89" t="n">
        <v>-0.22775961213214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190420717774103</v>
      </c>
      <c r="D84" s="89" t="n">
        <v>-0.172901603269395</v>
      </c>
      <c r="E84" s="89" t="n">
        <v>-0.167052548284062</v>
      </c>
      <c r="F84" s="89" t="n">
        <v>-0.192067607797867</v>
      </c>
      <c r="G84" s="89" t="n">
        <v>-4.17624521072797</v>
      </c>
      <c r="H84" s="89" t="n">
        <v>0.93194139522382</v>
      </c>
      <c r="I84" s="89" t="n">
        <v>0.362919485640035</v>
      </c>
    </row>
    <row r="85" customFormat="false" ht="11.1" hidden="true" customHeight="true" outlineLevel="0" collapsed="false">
      <c r="A85" s="84"/>
      <c r="B85" s="85" t="s">
        <v>266</v>
      </c>
      <c r="C85" s="89" t="n">
        <v>0.901102341077291</v>
      </c>
      <c r="D85" s="89" t="n">
        <v>1.02346087230356</v>
      </c>
      <c r="E85" s="89" t="n">
        <v>1.46782527007984</v>
      </c>
      <c r="F85" s="89" t="n">
        <v>-0.432983739055203</v>
      </c>
      <c r="G85" s="89" t="n">
        <v>2.57896841263494</v>
      </c>
      <c r="H85" s="89" t="n">
        <v>-0.677503745276495</v>
      </c>
      <c r="I85" s="89" t="n">
        <v>-0.116271269816425</v>
      </c>
    </row>
    <row r="86" customFormat="false" ht="11.1" hidden="true" customHeight="true" outlineLevel="0" collapsed="false">
      <c r="A86" s="84"/>
      <c r="B86" s="85" t="s">
        <v>267</v>
      </c>
      <c r="C86" s="89" t="n">
        <v>-0.022160173735756</v>
      </c>
      <c r="D86" s="89" t="n">
        <v>-0.0623441396508753</v>
      </c>
      <c r="E86" s="89" t="n">
        <v>0.332716120819356</v>
      </c>
      <c r="F86" s="89" t="n">
        <v>-1.38190954773867</v>
      </c>
      <c r="G86" s="89" t="n">
        <v>-1.30578834535177</v>
      </c>
      <c r="H86" s="89" t="n">
        <v>-0.0199441563621807</v>
      </c>
      <c r="I86" s="89" t="n">
        <v>0.0398883127243733</v>
      </c>
    </row>
    <row r="87" customFormat="false" ht="11.1" hidden="true" customHeight="true" outlineLevel="0" collapsed="false">
      <c r="A87" s="84"/>
      <c r="B87" s="85" t="s">
        <v>268</v>
      </c>
      <c r="C87" s="89" t="n">
        <v>-0.00443301711145239</v>
      </c>
      <c r="D87" s="89" t="n">
        <v>-0.47455663488104</v>
      </c>
      <c r="E87" s="89" t="n">
        <v>0.792987110354957</v>
      </c>
      <c r="F87" s="89" t="n">
        <v>-4.781969622734</v>
      </c>
      <c r="G87" s="89" t="n">
        <v>-1.45142180094786</v>
      </c>
      <c r="H87" s="89" t="n">
        <v>-0.755829417501562</v>
      </c>
      <c r="I87" s="89" t="n">
        <v>0.4676833052575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729263643214964</v>
      </c>
      <c r="D88" s="89" t="n">
        <v>-0.582033086342364</v>
      </c>
      <c r="E88" s="89" t="n">
        <v>-0.652285861417866</v>
      </c>
      <c r="F88" s="89" t="n">
        <v>-0.329319748893653</v>
      </c>
      <c r="G88" s="89" t="n">
        <v>-5.04959422903517</v>
      </c>
      <c r="H88" s="89" t="n">
        <v>1.04623841822938</v>
      </c>
      <c r="I88" s="89" t="n">
        <v>-0.1529458704615</v>
      </c>
    </row>
    <row r="89" customFormat="false" ht="11.1" hidden="true" customHeight="true" outlineLevel="0" collapsed="false">
      <c r="A89" s="84"/>
      <c r="B89" s="85" t="s">
        <v>266</v>
      </c>
      <c r="C89" s="89" t="n">
        <v>1.44914591939265</v>
      </c>
      <c r="D89" s="89" t="n">
        <v>1.29922766882078</v>
      </c>
      <c r="E89" s="89" t="n">
        <v>0.32828428267004</v>
      </c>
      <c r="F89" s="89" t="n">
        <v>4.78058853897781</v>
      </c>
      <c r="G89" s="89" t="n">
        <v>8.48369737258625</v>
      </c>
      <c r="H89" s="89" t="n">
        <v>-0.761415652562239</v>
      </c>
      <c r="I89" s="89" t="n">
        <v>0.160768114323992</v>
      </c>
    </row>
    <row r="90" customFormat="false" ht="11.1" hidden="true" customHeight="true" outlineLevel="0" collapsed="false">
      <c r="A90" s="84"/>
      <c r="B90" s="85" t="s">
        <v>267</v>
      </c>
      <c r="C90" s="89" t="n">
        <v>0.334551217150164</v>
      </c>
      <c r="D90" s="89" t="n">
        <v>0.0866897839423757</v>
      </c>
      <c r="E90" s="89" t="n">
        <v>0.884041331802536</v>
      </c>
      <c r="F90" s="89" t="n">
        <v>-2.6507686243595</v>
      </c>
      <c r="G90" s="89" t="n">
        <v>-0.885127905845735</v>
      </c>
      <c r="H90" s="89" t="n">
        <v>-0.391777083241632</v>
      </c>
      <c r="I90" s="89" t="n">
        <v>0.248712418012944</v>
      </c>
    </row>
    <row r="91" customFormat="false" ht="11.1" hidden="true" customHeight="true" outlineLevel="0" collapsed="false">
      <c r="A91" s="84"/>
      <c r="B91" s="85" t="s">
        <v>268</v>
      </c>
      <c r="C91" s="89" t="n">
        <v>0.320273768262183</v>
      </c>
      <c r="D91" s="89" t="n">
        <v>-0.004441779376819</v>
      </c>
      <c r="E91" s="89" t="n">
        <v>-0.17639695003983</v>
      </c>
      <c r="F91" s="89" t="n">
        <v>0.607348921955691</v>
      </c>
      <c r="G91" s="89" t="n">
        <v>-0.0294406280667374</v>
      </c>
      <c r="H91" s="89" t="n">
        <v>0.138200324661084</v>
      </c>
      <c r="I91" s="89" t="n">
        <v>0.32466108015618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549112219014</v>
      </c>
      <c r="D92" s="89" t="n">
        <v>-0.0932815102720639</v>
      </c>
      <c r="E92" s="89" t="n">
        <v>0.239411731174812</v>
      </c>
      <c r="F92" s="89" t="n">
        <v>-1.26773317235129</v>
      </c>
      <c r="G92" s="89" t="n">
        <v>-1.8945715127123</v>
      </c>
      <c r="H92" s="89" t="n">
        <v>0.146505729030019</v>
      </c>
      <c r="I92" s="89" t="n">
        <v>-0.253651709962389</v>
      </c>
    </row>
    <row r="93" customFormat="false" ht="11.1" hidden="true" customHeight="true" outlineLevel="0" collapsed="false">
      <c r="A93" s="84"/>
      <c r="B93" s="85" t="s">
        <v>266</v>
      </c>
      <c r="C93" s="89" t="n">
        <v>0.890858823013119</v>
      </c>
      <c r="D93" s="89" t="n">
        <v>0.389035857990791</v>
      </c>
      <c r="E93" s="89" t="n">
        <v>0.244526585157814</v>
      </c>
      <c r="F93" s="89" t="n">
        <v>0.906960154896581</v>
      </c>
      <c r="G93" s="89" t="n">
        <v>0.740444266559976</v>
      </c>
      <c r="H93" s="89" t="n">
        <v>0.0329135033132875</v>
      </c>
      <c r="I93" s="89" t="n">
        <v>0.506867951024708</v>
      </c>
    </row>
    <row r="94" customFormat="false" ht="11.1" hidden="true" customHeight="true" outlineLevel="0" collapsed="false">
      <c r="A94" s="84"/>
      <c r="B94" s="85" t="s">
        <v>267</v>
      </c>
      <c r="C94" s="89" t="n">
        <v>0.374075685080456</v>
      </c>
      <c r="D94" s="89" t="n">
        <v>-0.150582399574844</v>
      </c>
      <c r="E94" s="89" t="n">
        <v>-0.530406171999104</v>
      </c>
      <c r="F94" s="89" t="n">
        <v>1.2017774187032</v>
      </c>
      <c r="G94" s="89" t="n">
        <v>0.506555423122748</v>
      </c>
      <c r="H94" s="89" t="n">
        <v>0.147890387124823</v>
      </c>
      <c r="I94" s="89" t="n">
        <v>0.521966072205311</v>
      </c>
    </row>
    <row r="95" customFormat="false" ht="11.1" hidden="true" customHeight="true" outlineLevel="0" collapsed="false">
      <c r="A95" s="84"/>
      <c r="B95" s="85" t="s">
        <v>268</v>
      </c>
      <c r="C95" s="89" t="n">
        <v>0.801698734616068</v>
      </c>
      <c r="D95" s="89" t="n">
        <v>0.56775338212465</v>
      </c>
      <c r="E95" s="89" t="n">
        <v>0.168239755909767</v>
      </c>
      <c r="F95" s="89" t="n">
        <v>1.96587166949411</v>
      </c>
      <c r="G95" s="89" t="n">
        <v>1.15624073525052</v>
      </c>
      <c r="H95" s="89" t="n">
        <v>0.173340266944019</v>
      </c>
      <c r="I95" s="89" t="n">
        <v>0.2470098803952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24293882464198</v>
      </c>
      <c r="D96" s="89" t="n">
        <v>1.67159176112554</v>
      </c>
      <c r="E96" s="89" t="n">
        <v>1.57139603734913</v>
      </c>
      <c r="F96" s="89" t="n">
        <v>2.01605010765313</v>
      </c>
      <c r="G96" s="89" t="n">
        <v>1.64126611957798</v>
      </c>
      <c r="H96" s="89" t="n">
        <v>0.0816817849619451</v>
      </c>
      <c r="I96" s="89" t="n">
        <v>-0.705042775461063</v>
      </c>
    </row>
    <row r="97" customFormat="false" ht="11.1" hidden="true" customHeight="true" outlineLevel="0" collapsed="false">
      <c r="A97" s="84"/>
      <c r="B97" s="85" t="s">
        <v>266</v>
      </c>
      <c r="C97" s="89" t="n">
        <v>-0.4621741352871</v>
      </c>
      <c r="D97" s="89" t="n">
        <v>-0.464167968072175</v>
      </c>
      <c r="E97" s="89" t="n">
        <v>-0.409192825112086</v>
      </c>
      <c r="F97" s="89" t="n">
        <v>-0.652340752110476</v>
      </c>
      <c r="G97" s="89" t="n">
        <v>-1.03806228373702</v>
      </c>
      <c r="H97" s="89" t="n">
        <v>0.0851933889930248</v>
      </c>
      <c r="I97" s="89" t="n">
        <v>-0.00638950417448236</v>
      </c>
    </row>
    <row r="98" customFormat="false" ht="11.1" hidden="true" customHeight="true" outlineLevel="0" collapsed="false">
      <c r="A98" s="84"/>
      <c r="B98" s="85" t="s">
        <v>267</v>
      </c>
      <c r="C98" s="89" t="n">
        <v>0.177597089975379</v>
      </c>
      <c r="D98" s="89" t="n">
        <v>0.67988668555239</v>
      </c>
      <c r="E98" s="89" t="n">
        <v>0.574098046940947</v>
      </c>
      <c r="F98" s="89" t="n">
        <v>1.04287369640785</v>
      </c>
      <c r="G98" s="89" t="n">
        <v>0.757575757575751</v>
      </c>
      <c r="H98" s="89" t="n">
        <v>0.0641917192682085</v>
      </c>
      <c r="I98" s="89" t="n">
        <v>-0.489996790414035</v>
      </c>
    </row>
    <row r="99" customFormat="false" ht="11.1" hidden="true" customHeight="true" outlineLevel="0" collapsed="false">
      <c r="A99" s="84"/>
      <c r="B99" s="85" t="s">
        <v>268</v>
      </c>
      <c r="C99" s="89" t="n">
        <v>0.104660600623689</v>
      </c>
      <c r="D99" s="89" t="n">
        <v>0.348469763213728</v>
      </c>
      <c r="E99" s="89" t="n">
        <v>0.982147853825069</v>
      </c>
      <c r="F99" s="89" t="n">
        <v>-1.815749235474</v>
      </c>
      <c r="G99" s="89" t="n">
        <v>-0.896471949103557</v>
      </c>
      <c r="H99" s="89" t="n">
        <v>-0.207185270622408</v>
      </c>
      <c r="I99" s="89" t="n">
        <v>-0.23922422999701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4337806985725</v>
      </c>
      <c r="D100" s="89" t="n">
        <v>1.89375148286348</v>
      </c>
      <c r="E100" s="89" t="n">
        <v>2.01723516861094</v>
      </c>
      <c r="F100" s="89" t="n">
        <v>1.459996106677</v>
      </c>
      <c r="G100" s="89" t="n">
        <v>2.51921019356097</v>
      </c>
      <c r="H100" s="89" t="n">
        <v>-0.232573025796419</v>
      </c>
      <c r="I100" s="89" t="n">
        <v>-0.83000832142018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2470647858772</v>
      </c>
      <c r="D101" s="89" t="n">
        <v>-0.552486187845304</v>
      </c>
      <c r="E101" s="89" t="n">
        <v>-0.888176657522351</v>
      </c>
      <c r="F101" s="89" t="n">
        <v>0.633154259401408</v>
      </c>
      <c r="G101" s="89" t="n">
        <v>1.07210626185959</v>
      </c>
      <c r="H101" s="89" t="n">
        <v>-0.0992482473181791</v>
      </c>
      <c r="I101" s="89" t="n">
        <v>0.3040797364642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36751413027372</v>
      </c>
      <c r="D102" s="89" t="n">
        <v>1.10898254576416</v>
      </c>
      <c r="E102" s="89" t="n">
        <v>0.704302548643483</v>
      </c>
      <c r="F102" s="89" t="n">
        <v>2.51668255481412</v>
      </c>
      <c r="G102" s="89" t="n">
        <v>2.09330704965738</v>
      </c>
      <c r="H102" s="89" t="n">
        <v>0.0867926924786748</v>
      </c>
      <c r="I102" s="89" t="n">
        <v>0.2646118673130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15276182520623</v>
      </c>
      <c r="D103" s="89" t="n">
        <v>0.652617839624426</v>
      </c>
      <c r="E103" s="89" t="n">
        <v>0.914360355947409</v>
      </c>
      <c r="F103" s="89" t="n">
        <v>-0.241770503998467</v>
      </c>
      <c r="G103" s="89" t="n">
        <v>-0.331004045604999</v>
      </c>
      <c r="H103" s="89" t="n">
        <v>0.0208833663986708</v>
      </c>
      <c r="I103" s="89" t="n">
        <v>0.505377466847659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23750438714214</v>
      </c>
      <c r="D104" s="89" t="n">
        <v>0.489427119282169</v>
      </c>
      <c r="E104" s="89" t="n">
        <v>0.609443680392644</v>
      </c>
      <c r="F104" s="89" t="n">
        <v>0.0745712155107725</v>
      </c>
      <c r="G104" s="89" t="n">
        <v>1.6789667896679</v>
      </c>
      <c r="H104" s="89" t="n">
        <v>-0.359229514627255</v>
      </c>
      <c r="I104" s="89" t="n">
        <v>0.340648677663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502661970678</v>
      </c>
      <c r="D105" s="89" t="n">
        <v>0.915808096576143</v>
      </c>
      <c r="E105" s="89" t="n">
        <v>0.879144442359745</v>
      </c>
      <c r="F105" s="89" t="n">
        <v>1.04321907600603</v>
      </c>
      <c r="G105" s="89" t="n">
        <v>0.571584104518223</v>
      </c>
      <c r="H105" s="89" t="n">
        <v>0.100335817839314</v>
      </c>
      <c r="I105" s="89" t="n">
        <v>0.17405192890490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871133080772211</v>
      </c>
      <c r="D106" s="89" t="n">
        <v>0.187686913478387</v>
      </c>
      <c r="E106" s="89" t="n">
        <v>-0.364003507187078</v>
      </c>
      <c r="F106" s="89" t="n">
        <v>2.10176991150439</v>
      </c>
      <c r="G106" s="89" t="n">
        <v>0.992331980153367</v>
      </c>
      <c r="H106" s="89" t="n">
        <v>0.239055124490988</v>
      </c>
      <c r="I106" s="89" t="n">
        <v>-0.27146937865927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24425159170971</v>
      </c>
      <c r="D107" s="89" t="n">
        <v>-0.312911725955203</v>
      </c>
      <c r="E107" s="89" t="n">
        <v>0.13333333333334</v>
      </c>
      <c r="F107" s="89" t="n">
        <v>-1.82376309136875</v>
      </c>
      <c r="G107" s="89" t="n">
        <v>-1.33988387673068</v>
      </c>
      <c r="H107" s="89" t="n">
        <v>-0.105438176730611</v>
      </c>
      <c r="I107" s="89" t="n">
        <v>0.34064641712965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912149835813025</v>
      </c>
      <c r="D108" s="89" t="n">
        <v>-0.105319676193645</v>
      </c>
      <c r="E108" s="89" t="n">
        <v>1.24633821571236</v>
      </c>
      <c r="F108" s="89" t="n">
        <v>-4.77285267610817</v>
      </c>
      <c r="G108" s="89" t="n">
        <v>-0.887279311905857</v>
      </c>
      <c r="H108" s="89" t="n">
        <v>-0.853366846393971</v>
      </c>
      <c r="I108" s="89" t="n">
        <v>1.01552681720518</v>
      </c>
    </row>
    <row r="109" customFormat="false" ht="10.5" hidden="false" customHeight="true" outlineLevel="0" collapsed="false">
      <c r="A109" s="78"/>
      <c r="B109" s="85" t="s">
        <v>266</v>
      </c>
      <c r="C109" s="89" t="n">
        <v>-0.0803470994697051</v>
      </c>
      <c r="D109" s="89" t="n">
        <v>-0.0372108407582772</v>
      </c>
      <c r="E109" s="89" t="n">
        <v>0.218317639013094</v>
      </c>
      <c r="F109" s="89" t="n">
        <v>-0.975374215354918</v>
      </c>
      <c r="G109" s="89" t="n">
        <v>-1.74477025669134</v>
      </c>
      <c r="H109" s="89" t="n">
        <v>0.180780973806843</v>
      </c>
      <c r="I109" s="89" t="n">
        <v>-0.0441909047083398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160823415889354</v>
      </c>
      <c r="D110" s="89" t="n">
        <v>-0.893392617102677</v>
      </c>
      <c r="E110" s="89" t="n">
        <v>0.144353166583571</v>
      </c>
      <c r="F110" s="89" t="n">
        <v>-4.74936610103373</v>
      </c>
      <c r="G110" s="89" t="n">
        <v>-1.84083302342877</v>
      </c>
      <c r="H110" s="89" t="n">
        <v>-0.580974589900289</v>
      </c>
      <c r="I110" s="89" t="n">
        <v>0.707623029913157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30879510309285</v>
      </c>
      <c r="D111" s="89" t="n">
        <v>-0.609310769359183</v>
      </c>
      <c r="E111" s="89" t="n">
        <v>-0.0838662333577815</v>
      </c>
      <c r="F111" s="89" t="n">
        <v>-2.6620251868537</v>
      </c>
      <c r="G111" s="89" t="n">
        <v>-2.12161394203447</v>
      </c>
      <c r="H111" s="89" t="n">
        <v>-0.0724871134020635</v>
      </c>
      <c r="I111" s="89" t="n">
        <v>0.45707152061855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42748845742875</v>
      </c>
      <c r="D112" s="89" t="n">
        <v>-1.28487749574855</v>
      </c>
      <c r="E112" s="89" t="n">
        <v>-0.506242786696049</v>
      </c>
      <c r="F112" s="89" t="n">
        <v>-4.40727884716515</v>
      </c>
      <c r="G112" s="89" t="n">
        <v>-1.01606347977551</v>
      </c>
      <c r="H112" s="89" t="n">
        <v>-0.633077279783845</v>
      </c>
      <c r="I112" s="89" t="n">
        <v>1.2681707292485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97516930022573</v>
      </c>
      <c r="D113" s="89" t="n">
        <v>0.470022756757899</v>
      </c>
      <c r="E113" s="89" t="n">
        <v>0.155545595950542</v>
      </c>
      <c r="F113" s="89" t="n">
        <v>1.78257042253512</v>
      </c>
      <c r="G113" s="89" t="n">
        <v>-2.84485286929316</v>
      </c>
      <c r="H113" s="89" t="n">
        <v>0.913011931634938</v>
      </c>
      <c r="I113" s="89" t="n">
        <v>-0.247903901967105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283622319668524</v>
      </c>
      <c r="D114" s="89" t="n">
        <v>-0.101608806096522</v>
      </c>
      <c r="E114" s="89" t="n">
        <v>0.452750723874715</v>
      </c>
      <c r="F114" s="89" t="n">
        <v>-2.37837837837837</v>
      </c>
      <c r="G114" s="89" t="n">
        <v>-0.422620245522253</v>
      </c>
      <c r="H114" s="89" t="n">
        <v>-0.358048034758817</v>
      </c>
      <c r="I114" s="89" t="n">
        <v>0.380174598704588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260756192959661</v>
      </c>
      <c r="D115" s="89" t="n">
        <v>0.00847601288353417</v>
      </c>
      <c r="E115" s="89" t="n">
        <v>0.20701221110005</v>
      </c>
      <c r="F115" s="89" t="n">
        <v>-0.830564784053138</v>
      </c>
      <c r="G115" s="89" t="n">
        <v>-0.48504446240905</v>
      </c>
      <c r="H115" s="89" t="n">
        <v>-0.0541570554608335</v>
      </c>
      <c r="I115" s="89" t="n">
        <v>-0.0340988867716352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6314754624614</v>
      </c>
      <c r="D116" s="89" t="n">
        <v>0.582676498008297</v>
      </c>
      <c r="E116" s="89" t="n">
        <v>-0.240579482754114</v>
      </c>
      <c r="F116" s="89" t="n">
        <v>4.09826912339469</v>
      </c>
      <c r="G116" s="89" t="n">
        <v>-0.680341186027633</v>
      </c>
      <c r="H116" s="89" t="n">
        <v>0.870751574976917</v>
      </c>
      <c r="I116" s="89" t="n">
        <v>-0.914891055736121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207406214131822</v>
      </c>
      <c r="D117" s="89" t="n">
        <v>-0.0252785911398377</v>
      </c>
      <c r="E117" s="89" t="n">
        <v>0.0498047130986379</v>
      </c>
      <c r="F117" s="89" t="n">
        <v>-0.332546663805971</v>
      </c>
      <c r="G117" s="89" t="n">
        <v>-0.766792761476324</v>
      </c>
      <c r="H117" s="89" t="n">
        <v>0.0886007128330211</v>
      </c>
      <c r="I117" s="89" t="n">
        <v>-0.183242383359186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266354574438026</v>
      </c>
      <c r="D118" s="89" t="n">
        <v>-0.838618597104883</v>
      </c>
      <c r="E118" s="89" t="n">
        <v>-0.172919723328448</v>
      </c>
      <c r="F118" s="89" t="n">
        <v>-3.57335055429986</v>
      </c>
      <c r="G118" s="89" t="n">
        <v>0.175149392128574</v>
      </c>
      <c r="H118" s="89" t="n">
        <v>-0.704225352112675</v>
      </c>
      <c r="I118" s="89" t="n">
        <v>1.0694539731224</v>
      </c>
    </row>
    <row r="119" customFormat="false" ht="11.1" hidden="false" customHeight="true" outlineLevel="0" collapsed="false">
      <c r="B119" s="85" t="s">
        <v>268</v>
      </c>
      <c r="C119" s="89" t="n">
        <v>0.309921513382989</v>
      </c>
      <c r="D119" s="89" t="n">
        <v>1.07307537026411</v>
      </c>
      <c r="E119" s="89" t="n">
        <v>-0.501286021731147</v>
      </c>
      <c r="F119" s="89" t="n">
        <v>7.76872418796735</v>
      </c>
      <c r="G119" s="89" t="n">
        <v>1.16219273886662</v>
      </c>
      <c r="H119" s="89" t="n">
        <v>1.1732743006641</v>
      </c>
      <c r="I119" s="89" t="n">
        <v>-0.706379553230019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429339539362815</v>
      </c>
      <c r="D120" s="89" t="n">
        <v>-0.826220409536219</v>
      </c>
      <c r="E120" s="89" t="n">
        <v>-0.0527551370314825</v>
      </c>
      <c r="F120" s="89" t="n">
        <v>-3.86328327291552</v>
      </c>
      <c r="G120" s="89" t="n">
        <v>-2.7755185034567</v>
      </c>
      <c r="H120" s="89" t="n">
        <v>-0.200625952973261</v>
      </c>
      <c r="I120" s="89" t="n">
        <v>1.21779953454778</v>
      </c>
    </row>
    <row r="121" customFormat="false" ht="11.1" hidden="false" customHeight="true" outlineLevel="0" collapsed="false">
      <c r="B121" s="85" t="s">
        <v>266</v>
      </c>
      <c r="C121" s="89" t="n">
        <v>0.475448479763458</v>
      </c>
      <c r="D121" s="89" t="n">
        <v>-0.0572361308375662</v>
      </c>
      <c r="E121" s="89" t="n">
        <v>0.137235755192535</v>
      </c>
      <c r="F121" s="89" t="n">
        <v>-0.851109674639147</v>
      </c>
      <c r="G121" s="89" t="n">
        <v>-1.0143260483112</v>
      </c>
      <c r="H121" s="89" t="n">
        <v>0.0359582883854613</v>
      </c>
      <c r="I121" s="89" t="n">
        <v>0.529385912341691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4.9</v>
      </c>
      <c r="D12" s="96" t="n">
        <v>207.57</v>
      </c>
      <c r="E12" s="96" t="n">
        <v>203.03</v>
      </c>
      <c r="F12" s="96" t="n">
        <v>4.53999999999999</v>
      </c>
      <c r="G12" s="96" t="n">
        <v>67.33</v>
      </c>
      <c r="H12" s="96" t="n">
        <v>37</v>
      </c>
      <c r="I12" s="96" t="n">
        <v>244.57</v>
      </c>
      <c r="J12" s="96" t="n">
        <v>30.33</v>
      </c>
    </row>
    <row r="13" customFormat="false" ht="11.1" hidden="true" customHeight="true" outlineLevel="0" collapsed="false">
      <c r="A13" s="84"/>
      <c r="B13" s="85" t="s">
        <v>266</v>
      </c>
      <c r="C13" s="96" t="n">
        <v>285.41</v>
      </c>
      <c r="D13" s="96" t="n">
        <v>212.83</v>
      </c>
      <c r="E13" s="96" t="n">
        <v>208.01</v>
      </c>
      <c r="F13" s="96" t="n">
        <v>4.82000000000002</v>
      </c>
      <c r="G13" s="96" t="n">
        <v>72.58</v>
      </c>
      <c r="H13" s="96" t="n">
        <v>39.5</v>
      </c>
      <c r="I13" s="96" t="n">
        <v>252.33</v>
      </c>
      <c r="J13" s="96" t="n">
        <v>33.08</v>
      </c>
    </row>
    <row r="14" customFormat="false" ht="11.1" hidden="true" customHeight="true" outlineLevel="0" collapsed="false">
      <c r="A14" s="84"/>
      <c r="B14" s="85" t="s">
        <v>267</v>
      </c>
      <c r="C14" s="96" t="n">
        <v>285.12</v>
      </c>
      <c r="D14" s="96" t="n">
        <v>212.27</v>
      </c>
      <c r="E14" s="96" t="n">
        <v>207.19</v>
      </c>
      <c r="F14" s="96" t="n">
        <v>5.08000000000001</v>
      </c>
      <c r="G14" s="96" t="n">
        <v>72.85</v>
      </c>
      <c r="H14" s="96" t="n">
        <v>39.84</v>
      </c>
      <c r="I14" s="96" t="n">
        <v>252.11</v>
      </c>
      <c r="J14" s="96" t="n">
        <v>33.01</v>
      </c>
    </row>
    <row r="15" customFormat="false" ht="11.1" hidden="true" customHeight="true" outlineLevel="0" collapsed="false">
      <c r="A15" s="84"/>
      <c r="B15" s="85" t="s">
        <v>268</v>
      </c>
      <c r="C15" s="96" t="n">
        <v>297.25</v>
      </c>
      <c r="D15" s="96" t="n">
        <v>221.64</v>
      </c>
      <c r="E15" s="96" t="n">
        <v>216.39</v>
      </c>
      <c r="F15" s="96" t="n">
        <v>5.25</v>
      </c>
      <c r="G15" s="96" t="n">
        <v>75.61</v>
      </c>
      <c r="H15" s="96" t="n">
        <v>41.73</v>
      </c>
      <c r="I15" s="96" t="n">
        <v>263.37</v>
      </c>
      <c r="J15" s="96" t="n">
        <v>33.8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0.48</v>
      </c>
      <c r="D16" s="96" t="n">
        <v>223.69</v>
      </c>
      <c r="E16" s="96" t="n">
        <v>218.51</v>
      </c>
      <c r="F16" s="96" t="n">
        <v>5.18000000000001</v>
      </c>
      <c r="G16" s="96" t="n">
        <v>76.79</v>
      </c>
      <c r="H16" s="96" t="n">
        <v>42.59</v>
      </c>
      <c r="I16" s="96" t="n">
        <v>266.28</v>
      </c>
      <c r="J16" s="96" t="n">
        <v>34.2</v>
      </c>
    </row>
    <row r="17" customFormat="false" ht="11.1" hidden="true" customHeight="true" outlineLevel="0" collapsed="false">
      <c r="A17" s="84"/>
      <c r="B17" s="85" t="s">
        <v>266</v>
      </c>
      <c r="C17" s="96" t="n">
        <v>305.05</v>
      </c>
      <c r="D17" s="96" t="n">
        <v>226.42</v>
      </c>
      <c r="E17" s="96" t="n">
        <v>221.04</v>
      </c>
      <c r="F17" s="96" t="n">
        <v>5.38</v>
      </c>
      <c r="G17" s="96" t="n">
        <v>78.63</v>
      </c>
      <c r="H17" s="96" t="n">
        <v>44.1</v>
      </c>
      <c r="I17" s="96" t="n">
        <v>270.52</v>
      </c>
      <c r="J17" s="96" t="n">
        <v>34.53</v>
      </c>
    </row>
    <row r="18" customFormat="false" ht="11.1" hidden="true" customHeight="true" outlineLevel="0" collapsed="false">
      <c r="A18" s="84"/>
      <c r="B18" s="85" t="s">
        <v>267</v>
      </c>
      <c r="C18" s="96" t="n">
        <v>308.22</v>
      </c>
      <c r="D18" s="96" t="n">
        <v>227.13</v>
      </c>
      <c r="E18" s="96" t="n">
        <v>221.43</v>
      </c>
      <c r="F18" s="96" t="n">
        <v>5.69999999999999</v>
      </c>
      <c r="G18" s="96" t="n">
        <v>81.09</v>
      </c>
      <c r="H18" s="96" t="n">
        <v>45.13</v>
      </c>
      <c r="I18" s="96" t="n">
        <v>272.26</v>
      </c>
      <c r="J18" s="96" t="n">
        <v>35.96</v>
      </c>
    </row>
    <row r="19" customFormat="false" ht="11.1" hidden="true" customHeight="true" outlineLevel="0" collapsed="false">
      <c r="A19" s="84"/>
      <c r="B19" s="85" t="s">
        <v>268</v>
      </c>
      <c r="C19" s="96" t="n">
        <v>317.48</v>
      </c>
      <c r="D19" s="96" t="n">
        <v>235.11</v>
      </c>
      <c r="E19" s="96" t="n">
        <v>229.35</v>
      </c>
      <c r="F19" s="96" t="n">
        <v>5.76000000000002</v>
      </c>
      <c r="G19" s="96" t="n">
        <v>82.37</v>
      </c>
      <c r="H19" s="96" t="n">
        <v>46.1</v>
      </c>
      <c r="I19" s="96" t="n">
        <v>281.21</v>
      </c>
      <c r="J19" s="96" t="n">
        <v>36.2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4.03</v>
      </c>
      <c r="D20" s="96" t="n">
        <v>233.06</v>
      </c>
      <c r="E20" s="96" t="n">
        <v>227.31</v>
      </c>
      <c r="F20" s="96" t="n">
        <v>5.75</v>
      </c>
      <c r="G20" s="96" t="n">
        <v>80.97</v>
      </c>
      <c r="H20" s="96" t="n">
        <v>44.3</v>
      </c>
      <c r="I20" s="96" t="n">
        <v>277.36</v>
      </c>
      <c r="J20" s="96" t="n">
        <v>36.67</v>
      </c>
    </row>
    <row r="21" customFormat="false" ht="11.1" hidden="true" customHeight="true" outlineLevel="0" collapsed="false">
      <c r="A21" s="84"/>
      <c r="B21" s="85" t="s">
        <v>266</v>
      </c>
      <c r="C21" s="96" t="n">
        <v>317.43</v>
      </c>
      <c r="D21" s="96" t="n">
        <v>234.87</v>
      </c>
      <c r="E21" s="96" t="n">
        <v>229</v>
      </c>
      <c r="F21" s="96" t="n">
        <v>5.87</v>
      </c>
      <c r="G21" s="96" t="n">
        <v>82.56</v>
      </c>
      <c r="H21" s="96" t="n">
        <v>45.47</v>
      </c>
      <c r="I21" s="96" t="n">
        <v>280.34</v>
      </c>
      <c r="J21" s="96" t="n">
        <v>37.09</v>
      </c>
    </row>
    <row r="22" customFormat="false" ht="11.1" hidden="true" customHeight="true" outlineLevel="0" collapsed="false">
      <c r="A22" s="84"/>
      <c r="B22" s="85" t="s">
        <v>267</v>
      </c>
      <c r="C22" s="96" t="n">
        <v>320.98</v>
      </c>
      <c r="D22" s="96" t="n">
        <v>238.66</v>
      </c>
      <c r="E22" s="96" t="n">
        <v>232.54</v>
      </c>
      <c r="F22" s="96" t="n">
        <v>6.12</v>
      </c>
      <c r="G22" s="96" t="n">
        <v>82.32</v>
      </c>
      <c r="H22" s="96" t="n">
        <v>46.6</v>
      </c>
      <c r="I22" s="96" t="n">
        <v>285.26</v>
      </c>
      <c r="J22" s="96" t="n">
        <v>35.72</v>
      </c>
    </row>
    <row r="23" customFormat="false" ht="11.1" hidden="true" customHeight="true" outlineLevel="0" collapsed="false">
      <c r="A23" s="84"/>
      <c r="B23" s="85" t="s">
        <v>268</v>
      </c>
      <c r="C23" s="96" t="n">
        <v>325.37</v>
      </c>
      <c r="D23" s="96" t="n">
        <v>242.44</v>
      </c>
      <c r="E23" s="96" t="n">
        <v>236.19</v>
      </c>
      <c r="F23" s="96" t="n">
        <v>6.25</v>
      </c>
      <c r="G23" s="96" t="n">
        <v>82.93</v>
      </c>
      <c r="H23" s="96" t="n">
        <v>46.44</v>
      </c>
      <c r="I23" s="96" t="n">
        <v>288.88</v>
      </c>
      <c r="J23" s="96" t="n">
        <v>36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8.21</v>
      </c>
      <c r="D24" s="96" t="n">
        <v>243.27</v>
      </c>
      <c r="E24" s="96" t="n">
        <v>237.03</v>
      </c>
      <c r="F24" s="96" t="n">
        <v>6.24000000000001</v>
      </c>
      <c r="G24" s="96" t="n">
        <v>84.94</v>
      </c>
      <c r="H24" s="96" t="n">
        <v>47.14</v>
      </c>
      <c r="I24" s="96" t="n">
        <v>290.41</v>
      </c>
      <c r="J24" s="96" t="n">
        <v>37.8</v>
      </c>
    </row>
    <row r="25" customFormat="false" ht="11.1" hidden="true" customHeight="true" outlineLevel="0" collapsed="false">
      <c r="A25" s="84"/>
      <c r="B25" s="85" t="s">
        <v>266</v>
      </c>
      <c r="C25" s="96" t="n">
        <v>328.69</v>
      </c>
      <c r="D25" s="96" t="n">
        <v>243.76</v>
      </c>
      <c r="E25" s="96" t="n">
        <v>237.28</v>
      </c>
      <c r="F25" s="96" t="n">
        <v>6.47999999999999</v>
      </c>
      <c r="G25" s="96" t="n">
        <v>84.93</v>
      </c>
      <c r="H25" s="96" t="n">
        <v>47.63</v>
      </c>
      <c r="I25" s="96" t="n">
        <v>291.39</v>
      </c>
      <c r="J25" s="96" t="n">
        <v>37.3</v>
      </c>
    </row>
    <row r="26" customFormat="false" ht="11.1" hidden="true" customHeight="true" outlineLevel="0" collapsed="false">
      <c r="A26" s="84"/>
      <c r="B26" s="85" t="s">
        <v>267</v>
      </c>
      <c r="C26" s="96" t="n">
        <v>332.48</v>
      </c>
      <c r="D26" s="96" t="n">
        <v>247.36</v>
      </c>
      <c r="E26" s="96" t="n">
        <v>240.65</v>
      </c>
      <c r="F26" s="96" t="n">
        <v>6.71000000000001</v>
      </c>
      <c r="G26" s="96" t="n">
        <v>85.12</v>
      </c>
      <c r="H26" s="96" t="n">
        <v>49.44</v>
      </c>
      <c r="I26" s="96" t="n">
        <v>296.8</v>
      </c>
      <c r="J26" s="96" t="n">
        <v>35.68</v>
      </c>
    </row>
    <row r="27" customFormat="false" ht="11.1" hidden="true" customHeight="true" outlineLevel="0" collapsed="false">
      <c r="A27" s="84"/>
      <c r="B27" s="85" t="s">
        <v>268</v>
      </c>
      <c r="C27" s="96" t="n">
        <v>337.1</v>
      </c>
      <c r="D27" s="96" t="n">
        <v>249.9</v>
      </c>
      <c r="E27" s="96" t="n">
        <v>243.11</v>
      </c>
      <c r="F27" s="96" t="n">
        <v>6.78999999999999</v>
      </c>
      <c r="G27" s="96" t="n">
        <v>87.2</v>
      </c>
      <c r="H27" s="96" t="n">
        <v>50.55</v>
      </c>
      <c r="I27" s="96" t="n">
        <v>300.45</v>
      </c>
      <c r="J27" s="96" t="n">
        <v>36.6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9.23</v>
      </c>
      <c r="D28" s="96" t="n">
        <v>252.96</v>
      </c>
      <c r="E28" s="96" t="n">
        <v>246.08</v>
      </c>
      <c r="F28" s="96" t="n">
        <v>6.88</v>
      </c>
      <c r="G28" s="96" t="n">
        <v>86.27</v>
      </c>
      <c r="H28" s="96" t="n">
        <v>49.5</v>
      </c>
      <c r="I28" s="96" t="n">
        <v>302.46</v>
      </c>
      <c r="J28" s="96" t="n">
        <v>36.77</v>
      </c>
    </row>
    <row r="29" customFormat="false" ht="11.1" hidden="true" customHeight="true" outlineLevel="0" collapsed="false">
      <c r="A29" s="84"/>
      <c r="B29" s="85" t="s">
        <v>266</v>
      </c>
      <c r="C29" s="96" t="n">
        <v>345.08</v>
      </c>
      <c r="D29" s="96" t="n">
        <v>256.49</v>
      </c>
      <c r="E29" s="96" t="n">
        <v>249.35</v>
      </c>
      <c r="F29" s="96" t="n">
        <v>7.14000000000002</v>
      </c>
      <c r="G29" s="96" t="n">
        <v>88.59</v>
      </c>
      <c r="H29" s="96" t="n">
        <v>50.81</v>
      </c>
      <c r="I29" s="96" t="n">
        <v>307.3</v>
      </c>
      <c r="J29" s="96" t="n">
        <v>37.78</v>
      </c>
    </row>
    <row r="30" customFormat="false" ht="11.1" hidden="true" customHeight="true" outlineLevel="0" collapsed="false">
      <c r="A30" s="84"/>
      <c r="B30" s="85" t="s">
        <v>267</v>
      </c>
      <c r="C30" s="96" t="n">
        <v>348.01</v>
      </c>
      <c r="D30" s="96" t="n">
        <v>257.76</v>
      </c>
      <c r="E30" s="96" t="n">
        <v>250.53</v>
      </c>
      <c r="F30" s="96" t="n">
        <v>7.22999999999999</v>
      </c>
      <c r="G30" s="96" t="n">
        <v>90.25</v>
      </c>
      <c r="H30" s="96" t="n">
        <v>52.59</v>
      </c>
      <c r="I30" s="96" t="n">
        <v>310.35</v>
      </c>
      <c r="J30" s="96" t="n">
        <v>37.66</v>
      </c>
    </row>
    <row r="31" customFormat="false" ht="11.1" hidden="true" customHeight="true" outlineLevel="0" collapsed="false">
      <c r="A31" s="84"/>
      <c r="B31" s="85" t="s">
        <v>268</v>
      </c>
      <c r="C31" s="96" t="n">
        <v>350.3</v>
      </c>
      <c r="D31" s="96" t="n">
        <v>258.62</v>
      </c>
      <c r="E31" s="96" t="n">
        <v>251.24</v>
      </c>
      <c r="F31" s="96" t="n">
        <v>7.38</v>
      </c>
      <c r="G31" s="96" t="n">
        <v>91.68</v>
      </c>
      <c r="H31" s="96" t="n">
        <v>52.72</v>
      </c>
      <c r="I31" s="96" t="n">
        <v>311.34</v>
      </c>
      <c r="J31" s="96" t="n">
        <v>38.9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8</v>
      </c>
      <c r="D32" s="96" t="n">
        <v>261.02</v>
      </c>
      <c r="E32" s="96" t="n">
        <v>253.46</v>
      </c>
      <c r="F32" s="96" t="n">
        <v>7.55999999999997</v>
      </c>
      <c r="G32" s="96" t="n">
        <v>89.96</v>
      </c>
      <c r="H32" s="96" t="n">
        <v>52.38</v>
      </c>
      <c r="I32" s="96" t="n">
        <v>313.4</v>
      </c>
      <c r="J32" s="96" t="n">
        <v>37.58</v>
      </c>
    </row>
    <row r="33" customFormat="false" ht="11.1" hidden="true" customHeight="true" outlineLevel="0" collapsed="false">
      <c r="A33" s="84"/>
      <c r="B33" s="85" t="s">
        <v>266</v>
      </c>
      <c r="C33" s="96" t="n">
        <v>352.98</v>
      </c>
      <c r="D33" s="96" t="n">
        <v>261.75</v>
      </c>
      <c r="E33" s="96" t="n">
        <v>254.06</v>
      </c>
      <c r="F33" s="96" t="n">
        <v>7.69</v>
      </c>
      <c r="G33" s="96" t="n">
        <v>91.23</v>
      </c>
      <c r="H33" s="96" t="n">
        <v>52.33</v>
      </c>
      <c r="I33" s="96" t="n">
        <v>314.08</v>
      </c>
      <c r="J33" s="96" t="n">
        <v>38.9</v>
      </c>
    </row>
    <row r="34" customFormat="false" ht="11.1" hidden="true" customHeight="true" outlineLevel="0" collapsed="false">
      <c r="A34" s="84"/>
      <c r="B34" s="85" t="s">
        <v>267</v>
      </c>
      <c r="C34" s="96" t="n">
        <v>356.57</v>
      </c>
      <c r="D34" s="96" t="n">
        <v>264.29</v>
      </c>
      <c r="E34" s="96" t="n">
        <v>256.5</v>
      </c>
      <c r="F34" s="96" t="n">
        <v>7.79000000000002</v>
      </c>
      <c r="G34" s="96" t="n">
        <v>92.28</v>
      </c>
      <c r="H34" s="96" t="n">
        <v>53.93</v>
      </c>
      <c r="I34" s="96" t="n">
        <v>318.22</v>
      </c>
      <c r="J34" s="96" t="n">
        <v>38.35</v>
      </c>
    </row>
    <row r="35" customFormat="false" ht="11.1" hidden="true" customHeight="true" outlineLevel="0" collapsed="false">
      <c r="A35" s="84"/>
      <c r="B35" s="85" t="s">
        <v>268</v>
      </c>
      <c r="C35" s="96" t="n">
        <v>357.18</v>
      </c>
      <c r="D35" s="96" t="n">
        <v>264.89</v>
      </c>
      <c r="E35" s="96" t="n">
        <v>257.3</v>
      </c>
      <c r="F35" s="96" t="n">
        <v>7.58999999999998</v>
      </c>
      <c r="G35" s="96" t="n">
        <v>92.29</v>
      </c>
      <c r="H35" s="96" t="n">
        <v>53.34</v>
      </c>
      <c r="I35" s="96" t="n">
        <v>318.23</v>
      </c>
      <c r="J35" s="96" t="n">
        <v>38.9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9.85</v>
      </c>
      <c r="D36" s="96" t="n">
        <v>268.51</v>
      </c>
      <c r="E36" s="96" t="n">
        <v>260.39</v>
      </c>
      <c r="F36" s="96" t="n">
        <v>8.12</v>
      </c>
      <c r="G36" s="96" t="n">
        <v>91.34</v>
      </c>
      <c r="H36" s="96" t="n">
        <v>54.19</v>
      </c>
      <c r="I36" s="96" t="n">
        <v>322.7</v>
      </c>
      <c r="J36" s="96" t="n">
        <v>37.15</v>
      </c>
    </row>
    <row r="37" customFormat="false" ht="11.1" hidden="true" customHeight="true" outlineLevel="0" collapsed="false">
      <c r="A37" s="84"/>
      <c r="B37" s="85" t="s">
        <v>266</v>
      </c>
      <c r="C37" s="96" t="n">
        <v>361.16</v>
      </c>
      <c r="D37" s="96" t="n">
        <v>269.37</v>
      </c>
      <c r="E37" s="96" t="n">
        <v>261.3</v>
      </c>
      <c r="F37" s="96" t="n">
        <v>8.06999999999999</v>
      </c>
      <c r="G37" s="96" t="n">
        <v>91.79</v>
      </c>
      <c r="H37" s="96" t="n">
        <v>53.55</v>
      </c>
      <c r="I37" s="96" t="n">
        <v>322.92</v>
      </c>
      <c r="J37" s="96" t="n">
        <v>38.24</v>
      </c>
    </row>
    <row r="38" customFormat="false" ht="11.1" hidden="true" customHeight="true" outlineLevel="0" collapsed="false">
      <c r="A38" s="84"/>
      <c r="B38" s="85" t="s">
        <v>267</v>
      </c>
      <c r="C38" s="96" t="n">
        <v>360.72</v>
      </c>
      <c r="D38" s="96" t="n">
        <v>269.88</v>
      </c>
      <c r="E38" s="96" t="n">
        <v>261.89</v>
      </c>
      <c r="F38" s="96" t="n">
        <v>7.99000000000001</v>
      </c>
      <c r="G38" s="96" t="n">
        <v>90.84</v>
      </c>
      <c r="H38" s="96" t="n">
        <v>52.81</v>
      </c>
      <c r="I38" s="96" t="n">
        <v>322.69</v>
      </c>
      <c r="J38" s="96" t="n">
        <v>38.03</v>
      </c>
    </row>
    <row r="39" customFormat="false" ht="11.1" hidden="true" customHeight="true" outlineLevel="0" collapsed="false">
      <c r="A39" s="84"/>
      <c r="B39" s="85" t="s">
        <v>268</v>
      </c>
      <c r="C39" s="96" t="n">
        <v>362.99</v>
      </c>
      <c r="D39" s="96" t="n">
        <v>272.5</v>
      </c>
      <c r="E39" s="96" t="n">
        <v>264.46</v>
      </c>
      <c r="F39" s="96" t="n">
        <v>8.04000000000002</v>
      </c>
      <c r="G39" s="96" t="n">
        <v>90.49</v>
      </c>
      <c r="H39" s="96" t="n">
        <v>51.73</v>
      </c>
      <c r="I39" s="96" t="n">
        <v>324.23</v>
      </c>
      <c r="J39" s="96" t="n">
        <v>38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91</v>
      </c>
      <c r="D40" s="96" t="n">
        <v>275.87</v>
      </c>
      <c r="E40" s="96" t="n">
        <v>267.49</v>
      </c>
      <c r="F40" s="96" t="n">
        <v>8.38</v>
      </c>
      <c r="G40" s="96" t="n">
        <v>92.04</v>
      </c>
      <c r="H40" s="96" t="n">
        <v>54.13</v>
      </c>
      <c r="I40" s="96" t="n">
        <v>330</v>
      </c>
      <c r="J40" s="96" t="n">
        <v>37.91</v>
      </c>
    </row>
    <row r="41" customFormat="false" ht="11.1" hidden="true" customHeight="true" outlineLevel="0" collapsed="false">
      <c r="A41" s="84"/>
      <c r="B41" s="85" t="s">
        <v>266</v>
      </c>
      <c r="C41" s="96" t="n">
        <v>368.14</v>
      </c>
      <c r="D41" s="96" t="n">
        <v>275.55</v>
      </c>
      <c r="E41" s="96" t="n">
        <v>266.77</v>
      </c>
      <c r="F41" s="96" t="n">
        <v>8.78000000000003</v>
      </c>
      <c r="G41" s="96" t="n">
        <v>92.59</v>
      </c>
      <c r="H41" s="96" t="n">
        <v>53.9</v>
      </c>
      <c r="I41" s="96" t="n">
        <v>329.45</v>
      </c>
      <c r="J41" s="96" t="n">
        <v>38.69</v>
      </c>
    </row>
    <row r="42" customFormat="false" ht="11.1" hidden="true" customHeight="true" outlineLevel="0" collapsed="false">
      <c r="A42" s="84"/>
      <c r="B42" s="85" t="s">
        <v>267</v>
      </c>
      <c r="C42" s="96" t="n">
        <v>370.5</v>
      </c>
      <c r="D42" s="96" t="n">
        <v>277.9</v>
      </c>
      <c r="E42" s="96" t="n">
        <v>269.23</v>
      </c>
      <c r="F42" s="96" t="n">
        <v>8.66999999999996</v>
      </c>
      <c r="G42" s="96" t="n">
        <v>92.6</v>
      </c>
      <c r="H42" s="96" t="n">
        <v>53.61</v>
      </c>
      <c r="I42" s="96" t="n">
        <v>331.51</v>
      </c>
      <c r="J42" s="96" t="n">
        <v>38.99</v>
      </c>
    </row>
    <row r="43" customFormat="false" ht="11.1" hidden="true" customHeight="true" outlineLevel="0" collapsed="false">
      <c r="A43" s="84"/>
      <c r="B43" s="85" t="s">
        <v>268</v>
      </c>
      <c r="C43" s="96" t="n">
        <v>373.43</v>
      </c>
      <c r="D43" s="96" t="n">
        <v>281.14</v>
      </c>
      <c r="E43" s="96" t="n">
        <v>272.29</v>
      </c>
      <c r="F43" s="96" t="n">
        <v>8.84999999999997</v>
      </c>
      <c r="G43" s="96" t="n">
        <v>92.29</v>
      </c>
      <c r="H43" s="96" t="n">
        <v>53.68</v>
      </c>
      <c r="I43" s="96" t="n">
        <v>334.82</v>
      </c>
      <c r="J43" s="96" t="n">
        <v>38.6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80.31</v>
      </c>
      <c r="D44" s="96" t="n">
        <v>286.37</v>
      </c>
      <c r="E44" s="96" t="n">
        <v>277.2</v>
      </c>
      <c r="F44" s="96" t="n">
        <v>9.17000000000002</v>
      </c>
      <c r="G44" s="96" t="n">
        <v>93.94</v>
      </c>
      <c r="H44" s="96" t="n">
        <v>55.11</v>
      </c>
      <c r="I44" s="96" t="n">
        <v>341.48</v>
      </c>
      <c r="J44" s="96" t="n">
        <v>38.83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5</v>
      </c>
      <c r="D45" s="96" t="n">
        <v>286.15</v>
      </c>
      <c r="E45" s="96" t="n">
        <v>276.5</v>
      </c>
      <c r="F45" s="96" t="n">
        <v>9.64999999999998</v>
      </c>
      <c r="G45" s="96" t="n">
        <v>94</v>
      </c>
      <c r="H45" s="96" t="n">
        <v>54.64</v>
      </c>
      <c r="I45" s="96" t="n">
        <v>340.79</v>
      </c>
      <c r="J45" s="96" t="n">
        <v>39.36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37</v>
      </c>
      <c r="D46" s="96" t="n">
        <v>288.22</v>
      </c>
      <c r="E46" s="96" t="n">
        <v>278.88</v>
      </c>
      <c r="F46" s="96" t="n">
        <v>9.34000000000003</v>
      </c>
      <c r="G46" s="96" t="n">
        <v>95.15</v>
      </c>
      <c r="H46" s="96" t="n">
        <v>54.91</v>
      </c>
      <c r="I46" s="96" t="n">
        <v>343.13</v>
      </c>
      <c r="J46" s="96" t="n">
        <v>40.2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8.09</v>
      </c>
      <c r="D47" s="96" t="n">
        <v>293.01</v>
      </c>
      <c r="E47" s="96" t="n">
        <v>283.58</v>
      </c>
      <c r="F47" s="96" t="n">
        <v>9.43000000000001</v>
      </c>
      <c r="G47" s="96" t="n">
        <v>95.08</v>
      </c>
      <c r="H47" s="96" t="n">
        <v>55.17</v>
      </c>
      <c r="I47" s="96" t="n">
        <v>348.18</v>
      </c>
      <c r="J47" s="96" t="n">
        <v>39.91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91.1</v>
      </c>
      <c r="D48" s="96" t="n">
        <v>294.76</v>
      </c>
      <c r="E48" s="96" t="n">
        <v>285.06</v>
      </c>
      <c r="F48" s="96" t="n">
        <v>9.69999999999999</v>
      </c>
      <c r="G48" s="96" t="n">
        <v>96.34</v>
      </c>
      <c r="H48" s="96" t="n">
        <v>56.37</v>
      </c>
      <c r="I48" s="96" t="n">
        <v>351.13</v>
      </c>
      <c r="J48" s="96" t="n">
        <v>39.9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5.45</v>
      </c>
      <c r="D49" s="96" t="n">
        <v>299.57</v>
      </c>
      <c r="E49" s="96" t="n">
        <v>289.68</v>
      </c>
      <c r="F49" s="96" t="n">
        <v>9.88999999999999</v>
      </c>
      <c r="G49" s="96" t="n">
        <v>95.88</v>
      </c>
      <c r="H49" s="96" t="n">
        <v>55.97</v>
      </c>
      <c r="I49" s="96" t="n">
        <v>355.54</v>
      </c>
      <c r="J49" s="96" t="n">
        <v>39.91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6.82</v>
      </c>
      <c r="D50" s="96" t="n">
        <v>300.65</v>
      </c>
      <c r="E50" s="96" t="n">
        <v>290.56</v>
      </c>
      <c r="F50" s="96" t="n">
        <v>10.09</v>
      </c>
      <c r="G50" s="96" t="n">
        <v>96.17</v>
      </c>
      <c r="H50" s="96" t="n">
        <v>55.41</v>
      </c>
      <c r="I50" s="96" t="n">
        <v>356.06</v>
      </c>
      <c r="J50" s="96" t="n">
        <v>40.76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32</v>
      </c>
      <c r="D51" s="96" t="n">
        <v>301.91</v>
      </c>
      <c r="E51" s="96" t="n">
        <v>291.87</v>
      </c>
      <c r="F51" s="96" t="n">
        <v>10.04</v>
      </c>
      <c r="G51" s="96" t="n">
        <v>97.41</v>
      </c>
      <c r="H51" s="96" t="n">
        <v>57.08</v>
      </c>
      <c r="I51" s="96" t="n">
        <v>358.99</v>
      </c>
      <c r="J51" s="96" t="n">
        <v>40.33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5.09</v>
      </c>
      <c r="D52" s="96" t="n">
        <v>306.59</v>
      </c>
      <c r="E52" s="96" t="n">
        <v>296.44</v>
      </c>
      <c r="F52" s="96" t="n">
        <v>10.15</v>
      </c>
      <c r="G52" s="96" t="n">
        <v>98.5</v>
      </c>
      <c r="H52" s="96" t="n">
        <v>57.56</v>
      </c>
      <c r="I52" s="96" t="n">
        <v>364.15</v>
      </c>
      <c r="J52" s="96" t="n">
        <v>40.94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85</v>
      </c>
      <c r="D53" s="96" t="n">
        <v>309.84</v>
      </c>
      <c r="E53" s="96" t="n">
        <v>299.52</v>
      </c>
      <c r="F53" s="96" t="n">
        <v>10.32</v>
      </c>
      <c r="G53" s="96" t="n">
        <v>98.01</v>
      </c>
      <c r="H53" s="96" t="n">
        <v>57.31</v>
      </c>
      <c r="I53" s="96" t="n">
        <v>367.15</v>
      </c>
      <c r="J53" s="96" t="n">
        <v>40.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09.41</v>
      </c>
      <c r="D54" s="96" t="n">
        <v>311.57</v>
      </c>
      <c r="E54" s="96" t="n">
        <v>301.27</v>
      </c>
      <c r="F54" s="96" t="n">
        <v>10.3</v>
      </c>
      <c r="G54" s="96" t="n">
        <v>97.84</v>
      </c>
      <c r="H54" s="96" t="n">
        <v>57.32</v>
      </c>
      <c r="I54" s="96" t="n">
        <v>368.89</v>
      </c>
      <c r="J54" s="96" t="n">
        <v>40.5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04</v>
      </c>
      <c r="D55" s="96" t="n">
        <v>310.18</v>
      </c>
      <c r="E55" s="96" t="n">
        <v>299.65</v>
      </c>
      <c r="F55" s="96" t="n">
        <v>10.53</v>
      </c>
      <c r="G55" s="96" t="n">
        <v>99.86</v>
      </c>
      <c r="H55" s="96" t="n">
        <v>58.39</v>
      </c>
      <c r="I55" s="96" t="n">
        <v>368.57</v>
      </c>
      <c r="J55" s="96" t="n">
        <v>41.4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09.9</v>
      </c>
      <c r="D56" s="96" t="n">
        <v>309.2</v>
      </c>
      <c r="E56" s="96" t="n">
        <v>298.47</v>
      </c>
      <c r="F56" s="96" t="n">
        <v>10.73</v>
      </c>
      <c r="G56" s="96" t="n">
        <v>100.7</v>
      </c>
      <c r="H56" s="96" t="n">
        <v>58.84</v>
      </c>
      <c r="I56" s="96" t="n">
        <v>368.04</v>
      </c>
      <c r="J56" s="96" t="n">
        <v>41.86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99</v>
      </c>
      <c r="D57" s="96" t="n">
        <v>309.78</v>
      </c>
      <c r="E57" s="96" t="n">
        <v>298.92</v>
      </c>
      <c r="F57" s="96" t="n">
        <v>10.86</v>
      </c>
      <c r="G57" s="96" t="n">
        <v>101.21</v>
      </c>
      <c r="H57" s="96" t="n">
        <v>59.43</v>
      </c>
      <c r="I57" s="96" t="n">
        <v>369.21</v>
      </c>
      <c r="J57" s="96" t="n">
        <v>41.7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2.8</v>
      </c>
      <c r="D58" s="96" t="n">
        <v>311.66</v>
      </c>
      <c r="E58" s="96" t="n">
        <v>301</v>
      </c>
      <c r="F58" s="96" t="n">
        <v>10.66</v>
      </c>
      <c r="G58" s="96" t="n">
        <v>101.14</v>
      </c>
      <c r="H58" s="96" t="n">
        <v>59.21</v>
      </c>
      <c r="I58" s="96" t="n">
        <v>370.87</v>
      </c>
      <c r="J58" s="96" t="n">
        <v>41.9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5.09</v>
      </c>
      <c r="D59" s="96" t="n">
        <v>312.71</v>
      </c>
      <c r="E59" s="96" t="n">
        <v>301.97</v>
      </c>
      <c r="F59" s="96" t="n">
        <v>10.74</v>
      </c>
      <c r="G59" s="96" t="n">
        <v>102.38</v>
      </c>
      <c r="H59" s="96" t="n">
        <v>59.86</v>
      </c>
      <c r="I59" s="96" t="n">
        <v>372.57</v>
      </c>
      <c r="J59" s="96" t="n">
        <v>42.52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12</v>
      </c>
      <c r="D60" s="96" t="n">
        <v>314.43</v>
      </c>
      <c r="E60" s="96" t="n">
        <v>303.15</v>
      </c>
      <c r="F60" s="96" t="n">
        <v>11.28</v>
      </c>
      <c r="G60" s="96" t="n">
        <v>101.69</v>
      </c>
      <c r="H60" s="96" t="n">
        <v>60.24</v>
      </c>
      <c r="I60" s="96" t="n">
        <v>374.67</v>
      </c>
      <c r="J60" s="96" t="n">
        <v>41.45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6.06</v>
      </c>
      <c r="D61" s="96" t="n">
        <v>314.01</v>
      </c>
      <c r="E61" s="96" t="n">
        <v>302.89</v>
      </c>
      <c r="F61" s="96" t="n">
        <v>11.12</v>
      </c>
      <c r="G61" s="96" t="n">
        <v>102.05</v>
      </c>
      <c r="H61" s="96" t="n">
        <v>60.25</v>
      </c>
      <c r="I61" s="96" t="n">
        <v>374.26</v>
      </c>
      <c r="J61" s="96" t="n">
        <v>41.8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32</v>
      </c>
      <c r="D62" s="96" t="n">
        <v>314.01</v>
      </c>
      <c r="E62" s="96" t="n">
        <v>303.07</v>
      </c>
      <c r="F62" s="96" t="n">
        <v>10.94</v>
      </c>
      <c r="G62" s="96" t="n">
        <v>103.31</v>
      </c>
      <c r="H62" s="96" t="n">
        <v>60.51</v>
      </c>
      <c r="I62" s="96" t="n">
        <v>374.52</v>
      </c>
      <c r="J62" s="96" t="n">
        <v>42.8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5.03</v>
      </c>
      <c r="D63" s="96" t="n">
        <v>313.55</v>
      </c>
      <c r="E63" s="96" t="n">
        <v>302.61</v>
      </c>
      <c r="F63" s="96" t="n">
        <v>10.94</v>
      </c>
      <c r="G63" s="96" t="n">
        <v>101.48</v>
      </c>
      <c r="H63" s="96" t="n">
        <v>60.06</v>
      </c>
      <c r="I63" s="96" t="n">
        <v>373.61</v>
      </c>
      <c r="J63" s="96" t="n">
        <v>41.42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6.8</v>
      </c>
      <c r="D64" s="96" t="n">
        <v>315.52</v>
      </c>
      <c r="E64" s="96" t="n">
        <v>304.4</v>
      </c>
      <c r="F64" s="96" t="n">
        <v>11.12</v>
      </c>
      <c r="G64" s="96" t="n">
        <v>101.28</v>
      </c>
      <c r="H64" s="96" t="n">
        <v>59.72</v>
      </c>
      <c r="I64" s="96" t="n">
        <v>375.24</v>
      </c>
      <c r="J64" s="96" t="n">
        <v>41.56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1</v>
      </c>
      <c r="D65" s="96" t="n">
        <v>316.88</v>
      </c>
      <c r="E65" s="96" t="n">
        <v>305.61</v>
      </c>
      <c r="F65" s="96" t="n">
        <v>11.27</v>
      </c>
      <c r="G65" s="96" t="n">
        <v>102.13</v>
      </c>
      <c r="H65" s="96" t="n">
        <v>59.9</v>
      </c>
      <c r="I65" s="96" t="n">
        <v>376.78</v>
      </c>
      <c r="J65" s="96" t="n">
        <v>42.23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82320843943253</v>
      </c>
      <c r="D69" s="89" t="n">
        <v>2.53408488702607</v>
      </c>
      <c r="E69" s="89" t="n">
        <v>2.45283948184998</v>
      </c>
      <c r="F69" s="89" t="n">
        <v>6.16740088105794</v>
      </c>
      <c r="G69" s="89" t="n">
        <v>7.79741571364919</v>
      </c>
      <c r="H69" s="89" t="n">
        <v>6.75675675675676</v>
      </c>
      <c r="I69" s="89" t="n">
        <v>3.17291572964795</v>
      </c>
      <c r="J69" s="89" t="n">
        <v>9.06693043191559</v>
      </c>
    </row>
    <row r="70" customFormat="false" ht="11.1" hidden="true" customHeight="true" outlineLevel="0" collapsed="false">
      <c r="A70" s="84"/>
      <c r="B70" s="85" t="s">
        <v>267</v>
      </c>
      <c r="C70" s="89" t="n">
        <v>-0.101608212746584</v>
      </c>
      <c r="D70" s="89" t="n">
        <v>-0.263120800639001</v>
      </c>
      <c r="E70" s="89" t="n">
        <v>-0.394211816739571</v>
      </c>
      <c r="F70" s="89" t="n">
        <v>5.39419087136908</v>
      </c>
      <c r="G70" s="89" t="n">
        <v>0.372003306696044</v>
      </c>
      <c r="H70" s="89" t="n">
        <v>0.860759493670898</v>
      </c>
      <c r="I70" s="89" t="n">
        <v>-0.0871874133079587</v>
      </c>
      <c r="J70" s="89" t="n">
        <v>-0.211608222490952</v>
      </c>
    </row>
    <row r="71" customFormat="false" ht="11.1" hidden="true" customHeight="true" outlineLevel="0" collapsed="false">
      <c r="A71" s="84"/>
      <c r="B71" s="85" t="s">
        <v>268</v>
      </c>
      <c r="C71" s="89" t="n">
        <v>4.25434904601572</v>
      </c>
      <c r="D71" s="89" t="n">
        <v>4.41418947566777</v>
      </c>
      <c r="E71" s="89" t="n">
        <v>4.44036874366522</v>
      </c>
      <c r="F71" s="89" t="n">
        <v>3.34645669291314</v>
      </c>
      <c r="G71" s="89" t="n">
        <v>3.78860672614962</v>
      </c>
      <c r="H71" s="89" t="n">
        <v>4.74397590361444</v>
      </c>
      <c r="I71" s="89" t="n">
        <v>4.46630439094047</v>
      </c>
      <c r="J71" s="89" t="n">
        <v>2.6355649803090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8662741799832</v>
      </c>
      <c r="D72" s="89" t="n">
        <v>0.924923299043499</v>
      </c>
      <c r="E72" s="89" t="n">
        <v>0.979712556033093</v>
      </c>
      <c r="F72" s="89" t="n">
        <v>-1.33333333333322</v>
      </c>
      <c r="G72" s="89" t="n">
        <v>1.56064012696734</v>
      </c>
      <c r="H72" s="89" t="n">
        <v>2.06086748142825</v>
      </c>
      <c r="I72" s="89" t="n">
        <v>1.10490944298893</v>
      </c>
      <c r="J72" s="89" t="n">
        <v>0.944510035419128</v>
      </c>
    </row>
    <row r="73" customFormat="false" ht="11.1" hidden="true" customHeight="true" outlineLevel="0" collapsed="false">
      <c r="A73" s="84"/>
      <c r="B73" s="85" t="s">
        <v>266</v>
      </c>
      <c r="C73" s="89" t="n">
        <v>1.5208998935037</v>
      </c>
      <c r="D73" s="89" t="n">
        <v>1.22043900040234</v>
      </c>
      <c r="E73" s="89" t="n">
        <v>1.15784174637317</v>
      </c>
      <c r="F73" s="89" t="n">
        <v>3.86100386100364</v>
      </c>
      <c r="G73" s="89" t="n">
        <v>2.39614533142334</v>
      </c>
      <c r="H73" s="89" t="n">
        <v>3.54543320028175</v>
      </c>
      <c r="I73" s="89" t="n">
        <v>1.59230884782934</v>
      </c>
      <c r="J73" s="89" t="n">
        <v>0.964912280701725</v>
      </c>
    </row>
    <row r="74" customFormat="false" ht="11.1" hidden="true" customHeight="true" outlineLevel="0" collapsed="false">
      <c r="A74" s="84"/>
      <c r="B74" s="85" t="s">
        <v>267</v>
      </c>
      <c r="C74" s="89" t="n">
        <v>1.03917390591708</v>
      </c>
      <c r="D74" s="89" t="n">
        <v>0.313576539174989</v>
      </c>
      <c r="E74" s="89" t="n">
        <v>0.176438653637362</v>
      </c>
      <c r="F74" s="89" t="n">
        <v>5.94795539033446</v>
      </c>
      <c r="G74" s="89" t="n">
        <v>3.12857687905381</v>
      </c>
      <c r="H74" s="89" t="n">
        <v>2.33560090702949</v>
      </c>
      <c r="I74" s="89" t="n">
        <v>0.643205677953574</v>
      </c>
      <c r="J74" s="89" t="n">
        <v>4.14132638285551</v>
      </c>
    </row>
    <row r="75" customFormat="false" ht="11.1" hidden="true" customHeight="true" outlineLevel="0" collapsed="false">
      <c r="A75" s="84"/>
      <c r="B75" s="85" t="s">
        <v>268</v>
      </c>
      <c r="C75" s="89" t="n">
        <v>3.0043475439621</v>
      </c>
      <c r="D75" s="89" t="n">
        <v>3.51340641923127</v>
      </c>
      <c r="E75" s="89" t="n">
        <v>3.57675111773472</v>
      </c>
      <c r="F75" s="89" t="n">
        <v>1.05263157894791</v>
      </c>
      <c r="G75" s="89" t="n">
        <v>1.57849303243309</v>
      </c>
      <c r="H75" s="89" t="n">
        <v>2.14934633281632</v>
      </c>
      <c r="I75" s="89" t="n">
        <v>3.28729890545803</v>
      </c>
      <c r="J75" s="89" t="n">
        <v>0.86206896551723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08668262567723</v>
      </c>
      <c r="D76" s="89" t="n">
        <v>-0.871932287014602</v>
      </c>
      <c r="E76" s="89" t="n">
        <v>-0.889470241988221</v>
      </c>
      <c r="F76" s="89" t="n">
        <v>-0.173611111111455</v>
      </c>
      <c r="G76" s="89" t="n">
        <v>-1.69964793007163</v>
      </c>
      <c r="H76" s="89" t="n">
        <v>-3.90455531453362</v>
      </c>
      <c r="I76" s="89" t="n">
        <v>-1.36908360300131</v>
      </c>
      <c r="J76" s="89" t="n">
        <v>1.10283981251722</v>
      </c>
    </row>
    <row r="77" customFormat="false" ht="11.1" hidden="true" customHeight="true" outlineLevel="0" collapsed="false">
      <c r="A77" s="84"/>
      <c r="B77" s="85" t="s">
        <v>266</v>
      </c>
      <c r="C77" s="89" t="n">
        <v>1.08269910518104</v>
      </c>
      <c r="D77" s="89" t="n">
        <v>0.776624045310228</v>
      </c>
      <c r="E77" s="89" t="n">
        <v>0.743478069596577</v>
      </c>
      <c r="F77" s="89" t="n">
        <v>2.0869565217392</v>
      </c>
      <c r="G77" s="89" t="n">
        <v>1.96369025565024</v>
      </c>
      <c r="H77" s="89" t="n">
        <v>2.6410835214447</v>
      </c>
      <c r="I77" s="89" t="n">
        <v>1.07441592154601</v>
      </c>
      <c r="J77" s="89" t="n">
        <v>1.14535042268884</v>
      </c>
    </row>
    <row r="78" customFormat="false" ht="11.1" hidden="true" customHeight="true" outlineLevel="0" collapsed="false">
      <c r="A78" s="84"/>
      <c r="B78" s="85" t="s">
        <v>267</v>
      </c>
      <c r="C78" s="89" t="n">
        <v>1.1183568030747</v>
      </c>
      <c r="D78" s="89" t="n">
        <v>1.61365861966193</v>
      </c>
      <c r="E78" s="89" t="n">
        <v>1.54585152838426</v>
      </c>
      <c r="F78" s="89" t="n">
        <v>4.25894378194207</v>
      </c>
      <c r="G78" s="89" t="n">
        <v>-0.29069767441861</v>
      </c>
      <c r="H78" s="89" t="n">
        <v>2.48515504728393</v>
      </c>
      <c r="I78" s="89" t="n">
        <v>1.75501177142041</v>
      </c>
      <c r="J78" s="89" t="n">
        <v>-3.69371798328395</v>
      </c>
    </row>
    <row r="79" customFormat="false" ht="11.1" hidden="true" customHeight="true" outlineLevel="0" collapsed="false">
      <c r="A79" s="84"/>
      <c r="B79" s="85" t="s">
        <v>268</v>
      </c>
      <c r="C79" s="89" t="n">
        <v>1.36768646021559</v>
      </c>
      <c r="D79" s="89" t="n">
        <v>1.58384312410962</v>
      </c>
      <c r="E79" s="89" t="n">
        <v>1.56962243054959</v>
      </c>
      <c r="F79" s="89" t="n">
        <v>2.12418300653587</v>
      </c>
      <c r="G79" s="89" t="n">
        <v>0.741010689990304</v>
      </c>
      <c r="H79" s="89" t="n">
        <v>-0.343347639484975</v>
      </c>
      <c r="I79" s="89" t="n">
        <v>1.26901773820374</v>
      </c>
      <c r="J79" s="89" t="n">
        <v>2.1556550951848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72852444908887</v>
      </c>
      <c r="D80" s="89" t="n">
        <v>0.342352747071445</v>
      </c>
      <c r="E80" s="89" t="n">
        <v>0.355645878318313</v>
      </c>
      <c r="F80" s="89" t="n">
        <v>-0.159999999999854</v>
      </c>
      <c r="G80" s="89" t="n">
        <v>2.42373085734957</v>
      </c>
      <c r="H80" s="89" t="n">
        <v>1.50732127476314</v>
      </c>
      <c r="I80" s="89" t="n">
        <v>0.529631680974816</v>
      </c>
      <c r="J80" s="89" t="n">
        <v>3.59002466429155</v>
      </c>
    </row>
    <row r="81" customFormat="false" ht="11.1" hidden="true" customHeight="true" outlineLevel="0" collapsed="false">
      <c r="A81" s="84"/>
      <c r="B81" s="85" t="s">
        <v>266</v>
      </c>
      <c r="C81" s="89" t="n">
        <v>0.14624782913377</v>
      </c>
      <c r="D81" s="89" t="n">
        <v>0.201422287992756</v>
      </c>
      <c r="E81" s="89" t="n">
        <v>0.105471881196479</v>
      </c>
      <c r="F81" s="89" t="n">
        <v>3.84615384615353</v>
      </c>
      <c r="G81" s="89" t="n">
        <v>-0.0117730162467495</v>
      </c>
      <c r="H81" s="89" t="n">
        <v>1.03945693678405</v>
      </c>
      <c r="I81" s="89" t="n">
        <v>0.337453944423388</v>
      </c>
      <c r="J81" s="89" t="n">
        <v>-1.3227513227513</v>
      </c>
    </row>
    <row r="82" customFormat="false" ht="11.1" hidden="true" customHeight="true" outlineLevel="0" collapsed="false">
      <c r="A82" s="84"/>
      <c r="B82" s="85" t="s">
        <v>267</v>
      </c>
      <c r="C82" s="89" t="n">
        <v>1.15306215583072</v>
      </c>
      <c r="D82" s="89" t="n">
        <v>1.47686248769283</v>
      </c>
      <c r="E82" s="89" t="n">
        <v>1.42026298044505</v>
      </c>
      <c r="F82" s="89" t="n">
        <v>3.54938271604968</v>
      </c>
      <c r="G82" s="89" t="n">
        <v>0.223713646532445</v>
      </c>
      <c r="H82" s="89" t="n">
        <v>3.80012597102666</v>
      </c>
      <c r="I82" s="89" t="n">
        <v>1.85661827790935</v>
      </c>
      <c r="J82" s="89" t="n">
        <v>-4.34316353887398</v>
      </c>
    </row>
    <row r="83" customFormat="false" ht="11.1" hidden="true" customHeight="true" outlineLevel="0" collapsed="false">
      <c r="A83" s="84"/>
      <c r="B83" s="85" t="s">
        <v>268</v>
      </c>
      <c r="C83" s="89" t="n">
        <v>1.38955726660251</v>
      </c>
      <c r="D83" s="89" t="n">
        <v>1.02684346701163</v>
      </c>
      <c r="E83" s="89" t="n">
        <v>1.02223145647207</v>
      </c>
      <c r="F83" s="89" t="n">
        <v>1.192250372578</v>
      </c>
      <c r="G83" s="89" t="n">
        <v>2.44360902255639</v>
      </c>
      <c r="H83" s="89" t="n">
        <v>2.24514563106797</v>
      </c>
      <c r="I83" s="89" t="n">
        <v>1.22978436657681</v>
      </c>
      <c r="J83" s="89" t="n">
        <v>2.7186098654708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31859982201121</v>
      </c>
      <c r="D84" s="89" t="n">
        <v>1.22448979591836</v>
      </c>
      <c r="E84" s="89" t="n">
        <v>1.22166920324133</v>
      </c>
      <c r="F84" s="89" t="n">
        <v>1.32547864506634</v>
      </c>
      <c r="G84" s="89" t="n">
        <v>-1.0665137614679</v>
      </c>
      <c r="H84" s="89" t="n">
        <v>-2.07715133531157</v>
      </c>
      <c r="I84" s="89" t="n">
        <v>0.668996505242149</v>
      </c>
      <c r="J84" s="89" t="n">
        <v>0.327421555252357</v>
      </c>
    </row>
    <row r="85" customFormat="false" ht="11.1" hidden="true" customHeight="true" outlineLevel="0" collapsed="false">
      <c r="A85" s="84"/>
      <c r="B85" s="85" t="s">
        <v>266</v>
      </c>
      <c r="C85" s="89" t="n">
        <v>1.72449370633494</v>
      </c>
      <c r="D85" s="89" t="n">
        <v>1.39547754585705</v>
      </c>
      <c r="E85" s="89" t="n">
        <v>1.32883615084525</v>
      </c>
      <c r="F85" s="89" t="n">
        <v>3.77906976744214</v>
      </c>
      <c r="G85" s="89" t="n">
        <v>2.68923148255477</v>
      </c>
      <c r="H85" s="89" t="n">
        <v>2.64646464646465</v>
      </c>
      <c r="I85" s="89" t="n">
        <v>1.60021159822786</v>
      </c>
      <c r="J85" s="89" t="n">
        <v>2.74680446015776</v>
      </c>
    </row>
    <row r="86" customFormat="false" ht="11.1" hidden="true" customHeight="true" outlineLevel="0" collapsed="false">
      <c r="A86" s="84"/>
      <c r="B86" s="85" t="s">
        <v>267</v>
      </c>
      <c r="C86" s="89" t="n">
        <v>0.84907847455662</v>
      </c>
      <c r="D86" s="89" t="n">
        <v>0.495146009591025</v>
      </c>
      <c r="E86" s="89" t="n">
        <v>0.473230399037504</v>
      </c>
      <c r="F86" s="89" t="n">
        <v>1.26050420168031</v>
      </c>
      <c r="G86" s="89" t="n">
        <v>1.87380065470144</v>
      </c>
      <c r="H86" s="89" t="n">
        <v>3.50324739224561</v>
      </c>
      <c r="I86" s="89" t="n">
        <v>0.992515457207958</v>
      </c>
      <c r="J86" s="89" t="n">
        <v>-0.317628374801487</v>
      </c>
    </row>
    <row r="87" customFormat="false" ht="11.1" hidden="true" customHeight="true" outlineLevel="0" collapsed="false">
      <c r="A87" s="84"/>
      <c r="B87" s="85" t="s">
        <v>268</v>
      </c>
      <c r="C87" s="89" t="n">
        <v>0.658027068187693</v>
      </c>
      <c r="D87" s="89" t="n">
        <v>0.333643699565499</v>
      </c>
      <c r="E87" s="89" t="n">
        <v>0.283399193709343</v>
      </c>
      <c r="F87" s="89" t="n">
        <v>2.07468879668058</v>
      </c>
      <c r="G87" s="89" t="n">
        <v>1.58448753462605</v>
      </c>
      <c r="H87" s="89" t="n">
        <v>0.247195284274568</v>
      </c>
      <c r="I87" s="89" t="n">
        <v>0.318994683421934</v>
      </c>
      <c r="J87" s="89" t="n">
        <v>3.4519383961763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4119326291741</v>
      </c>
      <c r="D88" s="89" t="n">
        <v>0.928002474673264</v>
      </c>
      <c r="E88" s="89" t="n">
        <v>0.883617258398346</v>
      </c>
      <c r="F88" s="89" t="n">
        <v>2.43902439024362</v>
      </c>
      <c r="G88" s="89" t="n">
        <v>-1.8760907504363</v>
      </c>
      <c r="H88" s="89" t="n">
        <v>-0.644916540212435</v>
      </c>
      <c r="I88" s="89" t="n">
        <v>0.661656067321886</v>
      </c>
      <c r="J88" s="89" t="n">
        <v>-3.54209445585219</v>
      </c>
    </row>
    <row r="89" customFormat="false" ht="11.1" hidden="true" customHeight="true" outlineLevel="0" collapsed="false">
      <c r="A89" s="84"/>
      <c r="B89" s="85" t="s">
        <v>266</v>
      </c>
      <c r="C89" s="89" t="n">
        <v>0.569833038919626</v>
      </c>
      <c r="D89" s="89" t="n">
        <v>0.279672055781163</v>
      </c>
      <c r="E89" s="89" t="n">
        <v>0.236723743391451</v>
      </c>
      <c r="F89" s="89" t="n">
        <v>1.71957671957703</v>
      </c>
      <c r="G89" s="89" t="n">
        <v>1.41173855046688</v>
      </c>
      <c r="H89" s="89" t="n">
        <v>-0.0954562810233028</v>
      </c>
      <c r="I89" s="89" t="n">
        <v>0.21697511167838</v>
      </c>
      <c r="J89" s="89" t="n">
        <v>3.51250665247476</v>
      </c>
    </row>
    <row r="90" customFormat="false" ht="11.1" hidden="true" customHeight="true" outlineLevel="0" collapsed="false">
      <c r="A90" s="84"/>
      <c r="B90" s="85" t="s">
        <v>267</v>
      </c>
      <c r="C90" s="89" t="n">
        <v>1.01705479063972</v>
      </c>
      <c r="D90" s="89" t="n">
        <v>0.970391595033419</v>
      </c>
      <c r="E90" s="89" t="n">
        <v>0.960403054396593</v>
      </c>
      <c r="F90" s="89" t="n">
        <v>1.30039011703541</v>
      </c>
      <c r="G90" s="89" t="n">
        <v>1.15093719171324</v>
      </c>
      <c r="H90" s="89" t="n">
        <v>3.05751958723486</v>
      </c>
      <c r="I90" s="89" t="n">
        <v>1.31813550687725</v>
      </c>
      <c r="J90" s="89" t="n">
        <v>-1.41388174807199</v>
      </c>
    </row>
    <row r="91" customFormat="false" ht="11.1" hidden="true" customHeight="true" outlineLevel="0" collapsed="false">
      <c r="A91" s="84"/>
      <c r="B91" s="85" t="s">
        <v>268</v>
      </c>
      <c r="C91" s="89" t="n">
        <v>0.171074403342942</v>
      </c>
      <c r="D91" s="89" t="n">
        <v>0.227023345567346</v>
      </c>
      <c r="E91" s="89" t="n">
        <v>0.311890838206637</v>
      </c>
      <c r="F91" s="89" t="n">
        <v>-2.56739409499416</v>
      </c>
      <c r="G91" s="89" t="n">
        <v>0.0108365843086204</v>
      </c>
      <c r="H91" s="89" t="n">
        <v>-1.09401075468199</v>
      </c>
      <c r="I91" s="89" t="n">
        <v>0.00314248004525552</v>
      </c>
      <c r="J91" s="89" t="n">
        <v>1.5645371577575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747522257685191</v>
      </c>
      <c r="D92" s="89" t="n">
        <v>1.36660500585148</v>
      </c>
      <c r="E92" s="89" t="n">
        <v>1.2009327633113</v>
      </c>
      <c r="F92" s="89" t="n">
        <v>6.98287220026393</v>
      </c>
      <c r="G92" s="89" t="n">
        <v>-1.02936396142594</v>
      </c>
      <c r="H92" s="89" t="n">
        <v>1.59355080614922</v>
      </c>
      <c r="I92" s="89" t="n">
        <v>1.40464443955628</v>
      </c>
      <c r="J92" s="89" t="n">
        <v>-4.62130937098844</v>
      </c>
    </row>
    <row r="93" customFormat="false" ht="11.1" hidden="true" customHeight="true" outlineLevel="0" collapsed="false">
      <c r="A93" s="84"/>
      <c r="B93" s="85" t="s">
        <v>266</v>
      </c>
      <c r="C93" s="89" t="n">
        <v>0.364040572460752</v>
      </c>
      <c r="D93" s="89" t="n">
        <v>0.320286022866938</v>
      </c>
      <c r="E93" s="89" t="n">
        <v>0.349475786320525</v>
      </c>
      <c r="F93" s="89" t="n">
        <v>-0.615763546798164</v>
      </c>
      <c r="G93" s="89" t="n">
        <v>0.49266476899497</v>
      </c>
      <c r="H93" s="89" t="n">
        <v>-1.18102971027865</v>
      </c>
      <c r="I93" s="89" t="n">
        <v>0.0681747753331479</v>
      </c>
      <c r="J93" s="89" t="n">
        <v>2.93405114401078</v>
      </c>
    </row>
    <row r="94" customFormat="false" ht="11.1" hidden="true" customHeight="true" outlineLevel="0" collapsed="false">
      <c r="A94" s="84"/>
      <c r="B94" s="85" t="s">
        <v>267</v>
      </c>
      <c r="C94" s="89" t="n">
        <v>-0.121829659984499</v>
      </c>
      <c r="D94" s="89" t="n">
        <v>0.189330660429903</v>
      </c>
      <c r="E94" s="89" t="n">
        <v>0.22579410639112</v>
      </c>
      <c r="F94" s="89" t="n">
        <v>-0.991325898388894</v>
      </c>
      <c r="G94" s="89" t="n">
        <v>-1.03497112975271</v>
      </c>
      <c r="H94" s="89" t="n">
        <v>-1.38188608776844</v>
      </c>
      <c r="I94" s="89" t="n">
        <v>-0.0712250712250722</v>
      </c>
      <c r="J94" s="89" t="n">
        <v>-0.549163179916334</v>
      </c>
    </row>
    <row r="95" customFormat="false" ht="11.1" hidden="true" customHeight="true" outlineLevel="0" collapsed="false">
      <c r="A95" s="84"/>
      <c r="B95" s="85" t="s">
        <v>268</v>
      </c>
      <c r="C95" s="89" t="n">
        <v>0.629296961632278</v>
      </c>
      <c r="D95" s="89" t="n">
        <v>0.970801837853855</v>
      </c>
      <c r="E95" s="89" t="n">
        <v>0.981328038489451</v>
      </c>
      <c r="F95" s="89" t="n">
        <v>0.625782227784868</v>
      </c>
      <c r="G95" s="89" t="n">
        <v>-0.385292822545154</v>
      </c>
      <c r="H95" s="89" t="n">
        <v>-2.04506722211704</v>
      </c>
      <c r="I95" s="89" t="n">
        <v>0.4772382162447</v>
      </c>
      <c r="J95" s="89" t="n">
        <v>1.9195372074677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540923992397</v>
      </c>
      <c r="D96" s="89" t="n">
        <v>1.23669724770643</v>
      </c>
      <c r="E96" s="89" t="n">
        <v>1.14573092339107</v>
      </c>
      <c r="F96" s="89" t="n">
        <v>4.22885572139271</v>
      </c>
      <c r="G96" s="89" t="n">
        <v>1.71289645264672</v>
      </c>
      <c r="H96" s="89" t="n">
        <v>4.63947419292481</v>
      </c>
      <c r="I96" s="89" t="n">
        <v>1.77960090059526</v>
      </c>
      <c r="J96" s="89" t="n">
        <v>-2.19298245614034</v>
      </c>
    </row>
    <row r="97" customFormat="false" ht="11.1" hidden="true" customHeight="true" outlineLevel="0" collapsed="false">
      <c r="A97" s="84"/>
      <c r="B97" s="85" t="s">
        <v>266</v>
      </c>
      <c r="C97" s="89" t="n">
        <v>0.0625152890652458</v>
      </c>
      <c r="D97" s="89" t="n">
        <v>-0.115996665095878</v>
      </c>
      <c r="E97" s="89" t="n">
        <v>-0.269168940894986</v>
      </c>
      <c r="F97" s="89" t="n">
        <v>4.77326968973787</v>
      </c>
      <c r="G97" s="89" t="n">
        <v>0.597566275532387</v>
      </c>
      <c r="H97" s="89" t="n">
        <v>-0.42490301126918</v>
      </c>
      <c r="I97" s="89" t="n">
        <v>-0.166666666666671</v>
      </c>
      <c r="J97" s="89" t="n">
        <v>2.05750461619625</v>
      </c>
    </row>
    <row r="98" customFormat="false" ht="11.1" hidden="true" customHeight="true" outlineLevel="0" collapsed="false">
      <c r="A98" s="84"/>
      <c r="B98" s="85" t="s">
        <v>267</v>
      </c>
      <c r="C98" s="89" t="n">
        <v>0.641060466127016</v>
      </c>
      <c r="D98" s="89" t="n">
        <v>0.852839774995459</v>
      </c>
      <c r="E98" s="89" t="n">
        <v>0.922142669715512</v>
      </c>
      <c r="F98" s="89" t="n">
        <v>-1.25284738041083</v>
      </c>
      <c r="G98" s="89" t="n">
        <v>0.0108003024084553</v>
      </c>
      <c r="H98" s="89" t="n">
        <v>-0.538033395176257</v>
      </c>
      <c r="I98" s="89" t="n">
        <v>0.625284565184401</v>
      </c>
      <c r="J98" s="89" t="n">
        <v>0.775394158697324</v>
      </c>
    </row>
    <row r="99" customFormat="false" ht="11.1" hidden="true" customHeight="true" outlineLevel="0" collapsed="false">
      <c r="A99" s="84"/>
      <c r="B99" s="85" t="s">
        <v>268</v>
      </c>
      <c r="C99" s="89" t="n">
        <v>0.790823211875846</v>
      </c>
      <c r="D99" s="89" t="n">
        <v>1.16588700971573</v>
      </c>
      <c r="E99" s="89" t="n">
        <v>1.13657467592765</v>
      </c>
      <c r="F99" s="89" t="n">
        <v>2.07612456747415</v>
      </c>
      <c r="G99" s="89" t="n">
        <v>-0.33477321814253</v>
      </c>
      <c r="H99" s="89" t="n">
        <v>0.130572654355518</v>
      </c>
      <c r="I99" s="89" t="n">
        <v>0.998461584869233</v>
      </c>
      <c r="J99" s="89" t="n">
        <v>-0.97460887407024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84238009801034</v>
      </c>
      <c r="D100" s="89" t="n">
        <v>1.86028313295867</v>
      </c>
      <c r="E100" s="89" t="n">
        <v>1.80322450328691</v>
      </c>
      <c r="F100" s="89" t="n">
        <v>3.61581920904013</v>
      </c>
      <c r="G100" s="89" t="n">
        <v>1.78784266984505</v>
      </c>
      <c r="H100" s="89" t="n">
        <v>2.6639344262295</v>
      </c>
      <c r="I100" s="89" t="n">
        <v>1.9891284869482</v>
      </c>
      <c r="J100" s="89" t="n">
        <v>0.569800569800535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0420709421261734</v>
      </c>
      <c r="D101" s="89" t="n">
        <v>-0.076823689632306</v>
      </c>
      <c r="E101" s="89" t="n">
        <v>-0.252525252525246</v>
      </c>
      <c r="F101" s="89" t="n">
        <v>5.23446019629184</v>
      </c>
      <c r="G101" s="89" t="n">
        <v>0.0638705556738302</v>
      </c>
      <c r="H101" s="89" t="n">
        <v>-0.852839774995459</v>
      </c>
      <c r="I101" s="89" t="n">
        <v>-0.202061614150182</v>
      </c>
      <c r="J101" s="89" t="n">
        <v>1.3649240278135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47034065500466</v>
      </c>
      <c r="D102" s="89" t="n">
        <v>0.723396819849739</v>
      </c>
      <c r="E102" s="89" t="n">
        <v>0.860759493670884</v>
      </c>
      <c r="F102" s="89" t="n">
        <v>-3.21243523316006</v>
      </c>
      <c r="G102" s="89" t="n">
        <v>1.22340425531915</v>
      </c>
      <c r="H102" s="89" t="n">
        <v>0.494143484626648</v>
      </c>
      <c r="I102" s="89" t="n">
        <v>0.686639866193261</v>
      </c>
      <c r="J102" s="89" t="n">
        <v>2.2357723577236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231186582153</v>
      </c>
      <c r="D103" s="89" t="n">
        <v>1.66192491846505</v>
      </c>
      <c r="E103" s="89" t="n">
        <v>1.68531267928857</v>
      </c>
      <c r="F103" s="89" t="n">
        <v>0.963597430406566</v>
      </c>
      <c r="G103" s="89" t="n">
        <v>-0.0735680504466671</v>
      </c>
      <c r="H103" s="89" t="n">
        <v>0.473502094336183</v>
      </c>
      <c r="I103" s="89" t="n">
        <v>1.4717454026171</v>
      </c>
      <c r="J103" s="89" t="n">
        <v>-0.820079522862855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775593290216193</v>
      </c>
      <c r="D104" s="89" t="n">
        <v>0.597249240640238</v>
      </c>
      <c r="E104" s="89" t="n">
        <v>0.521898582410614</v>
      </c>
      <c r="F104" s="89" t="n">
        <v>2.86320254506873</v>
      </c>
      <c r="G104" s="89" t="n">
        <v>1.32519983172065</v>
      </c>
      <c r="H104" s="89" t="n">
        <v>2.17509516041325</v>
      </c>
      <c r="I104" s="89" t="n">
        <v>0.847262909989084</v>
      </c>
      <c r="J104" s="89" t="n">
        <v>0.150338261087484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11224750703146</v>
      </c>
      <c r="D105" s="89" t="n">
        <v>1.63183607002307</v>
      </c>
      <c r="E105" s="89" t="n">
        <v>1.62071142917281</v>
      </c>
      <c r="F105" s="89" t="n">
        <v>1.95876288659791</v>
      </c>
      <c r="G105" s="89" t="n">
        <v>-0.47747560722442</v>
      </c>
      <c r="H105" s="89" t="n">
        <v>-0.709597303530245</v>
      </c>
      <c r="I105" s="89" t="n">
        <v>1.25594509156153</v>
      </c>
      <c r="J105" s="89" t="n">
        <v>-0.150112584438361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46440763686957</v>
      </c>
      <c r="D106" s="89" t="n">
        <v>0.360516740661623</v>
      </c>
      <c r="E106" s="89" t="n">
        <v>0.303783485225083</v>
      </c>
      <c r="F106" s="89" t="n">
        <v>2.02224469160757</v>
      </c>
      <c r="G106" s="89" t="n">
        <v>0.302461410095958</v>
      </c>
      <c r="H106" s="89" t="n">
        <v>-1.00053600142934</v>
      </c>
      <c r="I106" s="89" t="n">
        <v>0.146256398717441</v>
      </c>
      <c r="J106" s="89" t="n">
        <v>2.1297920320721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30008568116551</v>
      </c>
      <c r="D107" s="89" t="n">
        <v>0.419091967403972</v>
      </c>
      <c r="E107" s="89" t="n">
        <v>0.450853524229061</v>
      </c>
      <c r="F107" s="89" t="n">
        <v>-0.495540138750798</v>
      </c>
      <c r="G107" s="89" t="n">
        <v>1.28938338359154</v>
      </c>
      <c r="H107" s="89" t="n">
        <v>3.01389640859051</v>
      </c>
      <c r="I107" s="89" t="n">
        <v>0.822895017693654</v>
      </c>
      <c r="J107" s="89" t="n">
        <v>-1.0549558390579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4495642592406</v>
      </c>
      <c r="D108" s="89" t="n">
        <v>1.55013083369215</v>
      </c>
      <c r="E108" s="89" t="n">
        <v>1.56576558056669</v>
      </c>
      <c r="F108" s="89" t="n">
        <v>1.09561752988006</v>
      </c>
      <c r="G108" s="89" t="n">
        <v>1.11898162406322</v>
      </c>
      <c r="H108" s="89" t="n">
        <v>0.840925017519268</v>
      </c>
      <c r="I108" s="89" t="n">
        <v>1.43736594334104</v>
      </c>
      <c r="J108" s="89" t="n">
        <v>1.51252169600792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81330074798183</v>
      </c>
      <c r="D109" s="89" t="n">
        <v>1.06004762060081</v>
      </c>
      <c r="E109" s="89" t="n">
        <v>1.03899608689785</v>
      </c>
      <c r="F109" s="89" t="n">
        <v>1.67487684729079</v>
      </c>
      <c r="G109" s="89" t="n">
        <v>-0.497461928934001</v>
      </c>
      <c r="H109" s="89" t="n">
        <v>-0.434329395413485</v>
      </c>
      <c r="I109" s="89" t="n">
        <v>0.823836331182221</v>
      </c>
      <c r="J109" s="89" t="n">
        <v>-0.58622374206154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82493563810215</v>
      </c>
      <c r="D110" s="89" t="n">
        <v>0.5583526981668</v>
      </c>
      <c r="E110" s="89" t="n">
        <v>0.584268162393158</v>
      </c>
      <c r="F110" s="89" t="n">
        <v>-0.193798449612231</v>
      </c>
      <c r="G110" s="89" t="n">
        <v>-0.173451688603208</v>
      </c>
      <c r="H110" s="89" t="n">
        <v>0.0174489617867692</v>
      </c>
      <c r="I110" s="89" t="n">
        <v>0.473920740841621</v>
      </c>
      <c r="J110" s="89" t="n">
        <v>-0.442260442260448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15387997362059</v>
      </c>
      <c r="D111" s="89" t="n">
        <v>-0.446127675963652</v>
      </c>
      <c r="E111" s="89" t="n">
        <v>-0.537723636605037</v>
      </c>
      <c r="F111" s="89" t="n">
        <v>2.23300970873804</v>
      </c>
      <c r="G111" s="89" t="n">
        <v>2.06459525756337</v>
      </c>
      <c r="H111" s="89" t="n">
        <v>1.86671318911375</v>
      </c>
      <c r="I111" s="89" t="n">
        <v>-0.0867467266664903</v>
      </c>
      <c r="J111" s="89" t="n">
        <v>2.34452122408686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41430104380152</v>
      </c>
      <c r="D112" s="89" t="n">
        <v>-0.315945579985822</v>
      </c>
      <c r="E112" s="89" t="n">
        <v>-0.393792758217899</v>
      </c>
      <c r="F112" s="89" t="n">
        <v>1.89933523266792</v>
      </c>
      <c r="G112" s="89" t="n">
        <v>0.841177648708197</v>
      </c>
      <c r="H112" s="89" t="n">
        <v>0.770679910943656</v>
      </c>
      <c r="I112" s="89" t="n">
        <v>-0.143799006972898</v>
      </c>
      <c r="J112" s="89" t="n">
        <v>0.94043887147334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6591851671138</v>
      </c>
      <c r="D113" s="89" t="n">
        <v>0.1875808538163</v>
      </c>
      <c r="E113" s="89" t="n">
        <v>0.150768921499633</v>
      </c>
      <c r="F113" s="89" t="n">
        <v>1.21155638397015</v>
      </c>
      <c r="G113" s="89" t="n">
        <v>0.506454816285995</v>
      </c>
      <c r="H113" s="89" t="n">
        <v>1.0027192386132</v>
      </c>
      <c r="I113" s="89" t="n">
        <v>0.317900228236056</v>
      </c>
      <c r="J113" s="89" t="n">
        <v>-0.19111323459151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40400009732628</v>
      </c>
      <c r="D114" s="89" t="n">
        <v>0.606882303570288</v>
      </c>
      <c r="E114" s="89" t="n">
        <v>0.695838351398365</v>
      </c>
      <c r="F114" s="89" t="n">
        <v>-1.8416206261504</v>
      </c>
      <c r="G114" s="89" t="n">
        <v>-0.0691631261732937</v>
      </c>
      <c r="H114" s="89" t="n">
        <v>-0.370183409052657</v>
      </c>
      <c r="I114" s="89" t="n">
        <v>0.449608623818421</v>
      </c>
      <c r="J114" s="89" t="n">
        <v>0.359023456199154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54748062015491</v>
      </c>
      <c r="D115" s="89" t="n">
        <v>0.336905602258852</v>
      </c>
      <c r="E115" s="89" t="n">
        <v>0.322259136212637</v>
      </c>
      <c r="F115" s="89" t="n">
        <v>0.750469043151284</v>
      </c>
      <c r="G115" s="89" t="n">
        <v>1.22602333399249</v>
      </c>
      <c r="H115" s="89" t="n">
        <v>1.09778753588921</v>
      </c>
      <c r="I115" s="89" t="n">
        <v>0.458381643163364</v>
      </c>
      <c r="J115" s="89" t="n">
        <v>1.4071070832339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248138957816394</v>
      </c>
      <c r="D116" s="89" t="n">
        <v>0.550030379584925</v>
      </c>
      <c r="E116" s="89" t="n">
        <v>0.390767294764373</v>
      </c>
      <c r="F116" s="89" t="n">
        <v>5.02793296089459</v>
      </c>
      <c r="G116" s="89" t="n">
        <v>-0.673959757765189</v>
      </c>
      <c r="H116" s="89" t="n">
        <v>0.634814567323744</v>
      </c>
      <c r="I116" s="89" t="n">
        <v>0.563652467992597</v>
      </c>
      <c r="J116" s="89" t="n">
        <v>-2.51646284101599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0144189176199205</v>
      </c>
      <c r="D117" s="89" t="n">
        <v>-0.133575040549573</v>
      </c>
      <c r="E117" s="89" t="n">
        <v>-0.0857661223816564</v>
      </c>
      <c r="F117" s="89" t="n">
        <v>-1.41843971631226</v>
      </c>
      <c r="G117" s="89" t="n">
        <v>0.35401711082703</v>
      </c>
      <c r="H117" s="89" t="n">
        <v>0.0166002656042394</v>
      </c>
      <c r="I117" s="89" t="n">
        <v>-0.109429631408972</v>
      </c>
      <c r="J117" s="89" t="n">
        <v>0.844390832328102</v>
      </c>
    </row>
    <row r="118" customFormat="false" ht="11.1" hidden="false" customHeight="true" outlineLevel="0" collapsed="false">
      <c r="B118" s="85" t="s">
        <v>267</v>
      </c>
      <c r="C118" s="89" t="n">
        <v>0.302840936403399</v>
      </c>
      <c r="D118" s="89" t="n">
        <v>0</v>
      </c>
      <c r="E118" s="89" t="n">
        <v>0.059427514939415</v>
      </c>
      <c r="F118" s="89" t="n">
        <v>-1.61870503597127</v>
      </c>
      <c r="G118" s="89" t="n">
        <v>1.23468887800098</v>
      </c>
      <c r="H118" s="89" t="n">
        <v>0.431535269709542</v>
      </c>
      <c r="I118" s="89" t="n">
        <v>0.069470421632019</v>
      </c>
      <c r="J118" s="89" t="n">
        <v>2.392344497607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48739576344275</v>
      </c>
      <c r="D119" s="89" t="n">
        <v>-0.146492149931518</v>
      </c>
      <c r="E119" s="89" t="n">
        <v>-0.151780116804687</v>
      </c>
      <c r="F119" s="89" t="n">
        <v>0</v>
      </c>
      <c r="G119" s="89" t="n">
        <v>-1.77136772819669</v>
      </c>
      <c r="H119" s="89" t="n">
        <v>-0.74367873078829</v>
      </c>
      <c r="I119" s="89" t="n">
        <v>-0.242977678094618</v>
      </c>
      <c r="J119" s="89" t="n">
        <v>-3.2242990654205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26475194564219</v>
      </c>
      <c r="D120" s="89" t="n">
        <v>0.628288949130919</v>
      </c>
      <c r="E120" s="89" t="n">
        <v>0.591520438848676</v>
      </c>
      <c r="F120" s="89" t="n">
        <v>1.64533820840957</v>
      </c>
      <c r="G120" s="89" t="n">
        <v>-0.197083169097368</v>
      </c>
      <c r="H120" s="89" t="n">
        <v>-0.566100566100573</v>
      </c>
      <c r="I120" s="89" t="n">
        <v>0.436283825379419</v>
      </c>
      <c r="J120" s="89" t="n">
        <v>0.338000965717058</v>
      </c>
    </row>
    <row r="121" customFormat="false" ht="11.1" hidden="false" customHeight="true" outlineLevel="0" collapsed="false">
      <c r="B121" s="85" t="s">
        <v>266</v>
      </c>
      <c r="C121" s="89" t="n">
        <v>0.530230326295595</v>
      </c>
      <c r="D121" s="89" t="n">
        <v>0.431034482758633</v>
      </c>
      <c r="E121" s="89" t="n">
        <v>0.397503285151132</v>
      </c>
      <c r="F121" s="89" t="n">
        <v>1.34892086330916</v>
      </c>
      <c r="G121" s="89" t="n">
        <v>0.83925750394944</v>
      </c>
      <c r="H121" s="89" t="n">
        <v>0.301406563965173</v>
      </c>
      <c r="I121" s="89" t="n">
        <v>0.410404008101466</v>
      </c>
      <c r="J121" s="89" t="n">
        <v>1.61212704523579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18</v>
      </c>
    </row>
    <row r="2" customFormat="false" ht="20.1" hidden="false" customHeight="true" outlineLevel="0" collapsed="false">
      <c r="A2" s="37" t="s">
        <v>119</v>
      </c>
    </row>
    <row r="3" customFormat="false" ht="17.25" hidden="false" customHeight="true" outlineLevel="0" collapsed="false">
      <c r="A3" s="38" t="s">
        <v>120</v>
      </c>
    </row>
    <row r="4" customFormat="false" ht="14.25" hidden="false" customHeight="true" outlineLevel="0" collapsed="false">
      <c r="A4" s="38" t="s">
        <v>121</v>
      </c>
    </row>
    <row r="5" customFormat="false" ht="14.25" hidden="false" customHeight="true" outlineLevel="0" collapsed="false">
      <c r="A5" s="38" t="s">
        <v>122</v>
      </c>
    </row>
    <row r="6" customFormat="false" ht="14.25" hidden="false" customHeight="true" outlineLevel="0" collapsed="false">
      <c r="A6" s="38" t="s">
        <v>123</v>
      </c>
    </row>
    <row r="7" customFormat="false" ht="14.25" hidden="false" customHeight="true" outlineLevel="0" collapsed="false">
      <c r="A7" s="38" t="s">
        <v>124</v>
      </c>
    </row>
    <row r="8" customFormat="false" ht="14.25" hidden="false" customHeight="true" outlineLevel="0" collapsed="false">
      <c r="A8" s="38" t="s">
        <v>125</v>
      </c>
    </row>
    <row r="9" customFormat="false" ht="14.25" hidden="false" customHeight="true" outlineLevel="0" collapsed="false">
      <c r="A9" s="38" t="s">
        <v>126</v>
      </c>
    </row>
    <row r="10" customFormat="false" ht="14.25" hidden="false" customHeight="true" outlineLevel="0" collapsed="false">
      <c r="A10" s="38" t="s">
        <v>127</v>
      </c>
    </row>
    <row r="11" customFormat="false" ht="16.5" hidden="false" customHeight="true" outlineLevel="0" collapsed="false">
      <c r="A11" s="38" t="s">
        <v>128</v>
      </c>
    </row>
    <row r="12" customFormat="false" ht="14.25" hidden="false" customHeight="true" outlineLevel="0" collapsed="false">
      <c r="A12" s="38" t="s">
        <v>129</v>
      </c>
    </row>
    <row r="13" customFormat="false" ht="14.25" hidden="false" customHeight="true" outlineLevel="0" collapsed="false">
      <c r="A13" s="38" t="s">
        <v>130</v>
      </c>
    </row>
    <row r="14" customFormat="false" ht="14.25" hidden="false" customHeight="true" outlineLevel="0" collapsed="false">
      <c r="A14" s="38" t="s">
        <v>131</v>
      </c>
    </row>
    <row r="15" customFormat="false" ht="14.25" hidden="false" customHeight="true" outlineLevel="0" collapsed="false">
      <c r="A15" s="38" t="s">
        <v>132</v>
      </c>
    </row>
    <row r="16" customFormat="false" ht="14.25" hidden="false" customHeight="true" outlineLevel="0" collapsed="false">
      <c r="A16" s="38" t="s">
        <v>133</v>
      </c>
    </row>
    <row r="17" customFormat="false" ht="14.25" hidden="false" customHeight="true" outlineLevel="0" collapsed="false">
      <c r="A17" s="38" t="s">
        <v>134</v>
      </c>
    </row>
    <row r="18" customFormat="false" ht="14.45" hidden="false" customHeight="true" outlineLevel="0" collapsed="false">
      <c r="A18" s="39" t="s">
        <v>135</v>
      </c>
    </row>
    <row r="19" customFormat="false" ht="19.5" hidden="false" customHeight="true" outlineLevel="0" collapsed="false">
      <c r="A19" s="37" t="s">
        <v>136</v>
      </c>
    </row>
    <row r="20" customFormat="false" ht="17.25" hidden="false" customHeight="true" outlineLevel="0" collapsed="false">
      <c r="A20" s="38" t="s">
        <v>137</v>
      </c>
    </row>
    <row r="21" customFormat="false" ht="14.25" hidden="false" customHeight="true" outlineLevel="0" collapsed="false">
      <c r="A21" s="38" t="s">
        <v>138</v>
      </c>
    </row>
    <row r="22" customFormat="false" ht="14.25" hidden="false" customHeight="true" outlineLevel="0" collapsed="false">
      <c r="A22" s="38" t="s">
        <v>139</v>
      </c>
    </row>
    <row r="23" customFormat="false" ht="16.5" hidden="false" customHeight="true" outlineLevel="0" collapsed="false">
      <c r="A23" s="39" t="s">
        <v>140</v>
      </c>
    </row>
    <row r="24" customFormat="false" ht="14.25" hidden="false" customHeight="true" outlineLevel="0" collapsed="false">
      <c r="A24" s="39" t="s">
        <v>141</v>
      </c>
    </row>
    <row r="25" customFormat="false" ht="14.25" hidden="false" customHeight="true" outlineLevel="0" collapsed="false">
      <c r="A25" s="39" t="s">
        <v>142</v>
      </c>
    </row>
    <row r="26" customFormat="false" ht="14.25" hidden="false" customHeight="true" outlineLevel="0" collapsed="false">
      <c r="A26" s="39" t="s">
        <v>143</v>
      </c>
    </row>
    <row r="27" customFormat="false" ht="16.5" hidden="false" customHeight="true" outlineLevel="0" collapsed="false">
      <c r="A27" s="39" t="s">
        <v>144</v>
      </c>
    </row>
    <row r="28" customFormat="false" ht="14.25" hidden="false" customHeight="true" outlineLevel="0" collapsed="false">
      <c r="A28" s="39" t="s">
        <v>145</v>
      </c>
    </row>
    <row r="29" customFormat="false" ht="14.25" hidden="false" customHeight="true" outlineLevel="0" collapsed="false">
      <c r="A29" s="39" t="s">
        <v>146</v>
      </c>
    </row>
    <row r="30" customFormat="false" ht="14.25" hidden="false" customHeight="true" outlineLevel="0" collapsed="false">
      <c r="A30" s="39" t="s">
        <v>147</v>
      </c>
    </row>
    <row r="31" customFormat="false" ht="14.25" hidden="false" customHeight="true" outlineLevel="0" collapsed="false">
      <c r="A31" s="39" t="s">
        <v>148</v>
      </c>
    </row>
    <row r="32" customFormat="false" ht="14.45" hidden="false" customHeight="true" outlineLevel="0" collapsed="false">
      <c r="A32" s="39" t="s">
        <v>149</v>
      </c>
    </row>
    <row r="33" customFormat="false" ht="16.5" hidden="false" customHeight="true" outlineLevel="0" collapsed="false">
      <c r="A33" s="39" t="s">
        <v>150</v>
      </c>
    </row>
    <row r="34" customFormat="false" ht="14.45" hidden="false" customHeight="true" outlineLevel="0" collapsed="false">
      <c r="A34" s="39" t="s">
        <v>151</v>
      </c>
    </row>
    <row r="35" customFormat="false" ht="16.5" hidden="false" customHeight="true" outlineLevel="0" collapsed="false">
      <c r="A35" s="38" t="s">
        <v>152</v>
      </c>
    </row>
    <row r="36" customFormat="false" ht="14.25" hidden="false" customHeight="true" outlineLevel="0" collapsed="false">
      <c r="A36" s="38" t="s">
        <v>153</v>
      </c>
    </row>
    <row r="37" customFormat="false" ht="19.5" hidden="false" customHeight="true" outlineLevel="0" collapsed="false">
      <c r="A37" s="37" t="s">
        <v>154</v>
      </c>
    </row>
    <row r="38" customFormat="false" ht="16.5" hidden="false" customHeight="true" outlineLevel="0" collapsed="false">
      <c r="A38" s="38" t="s">
        <v>155</v>
      </c>
    </row>
    <row r="39" customFormat="false" ht="14.25" hidden="false" customHeight="true" outlineLevel="0" collapsed="false">
      <c r="A39" s="40" t="s">
        <v>156</v>
      </c>
    </row>
    <row r="40" customFormat="false" ht="14.25" hidden="false" customHeight="true" outlineLevel="0" collapsed="false">
      <c r="A40" s="39" t="s">
        <v>157</v>
      </c>
    </row>
    <row r="41" customFormat="false" ht="14.25" hidden="false" customHeight="true" outlineLevel="0" collapsed="false">
      <c r="A41" s="39" t="s">
        <v>158</v>
      </c>
    </row>
    <row r="42" customFormat="false" ht="16.5" hidden="false" customHeight="true" outlineLevel="0" collapsed="false">
      <c r="A42" s="39" t="s">
        <v>159</v>
      </c>
    </row>
    <row r="43" customFormat="false" ht="14.45" hidden="false" customHeight="true" outlineLevel="0" collapsed="false">
      <c r="A43" s="39" t="s">
        <v>160</v>
      </c>
    </row>
    <row r="44" customFormat="false" ht="14.45" hidden="false" customHeight="true" outlineLevel="0" collapsed="false">
      <c r="A44" s="39" t="s">
        <v>161</v>
      </c>
    </row>
    <row r="45" customFormat="false" ht="14.45" hidden="false" customHeight="true" outlineLevel="0" collapsed="false">
      <c r="A45" s="39" t="s">
        <v>162</v>
      </c>
    </row>
    <row r="46" customFormat="false" ht="14.45" hidden="false" customHeight="true" outlineLevel="0" collapsed="false">
      <c r="A46" s="39" t="s">
        <v>163</v>
      </c>
    </row>
    <row r="47" customFormat="false" ht="14.45" hidden="false" customHeight="true" outlineLevel="0" collapsed="false">
      <c r="A47" s="39" t="s">
        <v>164</v>
      </c>
    </row>
    <row r="48" customFormat="false" ht="19.5" hidden="false" customHeight="true" outlineLevel="0" collapsed="false">
      <c r="A48" s="37" t="s">
        <v>165</v>
      </c>
    </row>
    <row r="49" customFormat="false" ht="16.5" hidden="false" customHeight="true" outlineLevel="0" collapsed="false">
      <c r="A49" s="38" t="s">
        <v>166</v>
      </c>
    </row>
    <row r="50" customFormat="false" ht="14.45" hidden="false" customHeight="true" outlineLevel="0" collapsed="false">
      <c r="A50" s="38" t="s">
        <v>167</v>
      </c>
    </row>
    <row r="51" customFormat="false" ht="14.45" hidden="false" customHeight="true" outlineLevel="0" collapsed="false">
      <c r="A51" s="39" t="s">
        <v>168</v>
      </c>
    </row>
    <row r="52" customFormat="false" ht="20.1" hidden="false" customHeight="true" outlineLevel="0" collapsed="false">
      <c r="A52" s="37" t="s">
        <v>169</v>
      </c>
    </row>
    <row r="53" customFormat="false" ht="15.75" hidden="false" customHeight="true" outlineLevel="0" collapsed="false">
      <c r="A53" s="38" t="s">
        <v>170</v>
      </c>
    </row>
    <row r="54" customFormat="false" ht="14.25" hidden="false" customHeight="true" outlineLevel="0" collapsed="false">
      <c r="A54" s="38" t="s">
        <v>171</v>
      </c>
    </row>
    <row r="55" customFormat="false" ht="14.25" hidden="false" customHeight="true" outlineLevel="0" collapsed="false">
      <c r="A55" s="38" t="s">
        <v>172</v>
      </c>
    </row>
    <row r="56" customFormat="false" ht="14.25" hidden="false" customHeight="true" outlineLevel="0" collapsed="false">
      <c r="A56" s="38" t="s">
        <v>173</v>
      </c>
    </row>
    <row r="57" customFormat="false" ht="16.5" hidden="false" customHeight="true" outlineLevel="0" collapsed="false">
      <c r="A57" s="38" t="s">
        <v>174</v>
      </c>
    </row>
    <row r="58" customFormat="false" ht="14.25" hidden="false" customHeight="true" outlineLevel="0" collapsed="false">
      <c r="A58" s="38" t="s">
        <v>175</v>
      </c>
    </row>
    <row r="59" customFormat="false" ht="14.25" hidden="false" customHeight="true" outlineLevel="0" collapsed="false">
      <c r="A59" s="38" t="s">
        <v>176</v>
      </c>
    </row>
    <row r="60" customFormat="false" ht="14.25" hidden="false" customHeight="true" outlineLevel="0" collapsed="false">
      <c r="A60" s="38" t="s">
        <v>177</v>
      </c>
    </row>
    <row r="61" customFormat="false" ht="14.25" hidden="false" customHeight="true" outlineLevel="0" collapsed="false">
      <c r="A61" s="38" t="s">
        <v>178</v>
      </c>
    </row>
    <row r="62" customFormat="false" ht="14.25" hidden="false" customHeight="true" outlineLevel="0" collapsed="false">
      <c r="A62" s="38" t="s">
        <v>179</v>
      </c>
    </row>
    <row r="63" customFormat="false" ht="14.25" hidden="false" customHeight="true" outlineLevel="0" collapsed="false">
      <c r="A63" s="38" t="s">
        <v>180</v>
      </c>
    </row>
    <row r="64" customFormat="false" ht="14.25" hidden="false" customHeight="true" outlineLevel="0" collapsed="false">
      <c r="A64" s="38" t="s">
        <v>181</v>
      </c>
    </row>
    <row r="65" customFormat="false" ht="14.25" hidden="false" customHeight="true" outlineLevel="0" collapsed="false">
      <c r="A65" s="38" t="s">
        <v>182</v>
      </c>
    </row>
    <row r="66" customFormat="false" ht="14.25" hidden="false" customHeight="true" outlineLevel="0" collapsed="false">
      <c r="A66" s="41" t="s">
        <v>183</v>
      </c>
    </row>
    <row r="67" customFormat="false" ht="16.5" hidden="false" customHeight="true" outlineLevel="0" collapsed="false">
      <c r="A67" s="42" t="s">
        <v>184</v>
      </c>
    </row>
    <row r="68" customFormat="false" ht="14.45" hidden="false" customHeight="true" outlineLevel="0" collapsed="false">
      <c r="A68" s="42" t="s">
        <v>185</v>
      </c>
    </row>
    <row r="69" customFormat="false" ht="14.45" hidden="false" customHeight="true" outlineLevel="0" collapsed="false">
      <c r="A69" s="42" t="s">
        <v>186</v>
      </c>
      <c r="C69" s="1" t="s">
        <v>0</v>
      </c>
    </row>
    <row r="70" customFormat="false" ht="14.45" hidden="false" customHeight="true" outlineLevel="0" collapsed="false">
      <c r="A70" s="42" t="s">
        <v>187</v>
      </c>
    </row>
    <row r="71" customFormat="false" ht="16.5" hidden="false" customHeight="true" outlineLevel="0" collapsed="false">
      <c r="A71" s="39" t="s">
        <v>188</v>
      </c>
    </row>
    <row r="72" customFormat="false" ht="14.25" hidden="false" customHeight="true" outlineLevel="0" collapsed="false">
      <c r="A72" s="40" t="s">
        <v>189</v>
      </c>
    </row>
    <row r="73" customFormat="false" ht="14.25" hidden="false" customHeight="true" outlineLevel="0" collapsed="false">
      <c r="A73" s="39" t="s">
        <v>190</v>
      </c>
    </row>
    <row r="74" customFormat="false" ht="14.25" hidden="false" customHeight="true" outlineLevel="0" collapsed="false">
      <c r="A74" s="39" t="s">
        <v>191</v>
      </c>
    </row>
    <row r="75" customFormat="false" ht="12.75" hidden="false" customHeight="true" outlineLevel="0" collapsed="false">
      <c r="A75" s="39"/>
    </row>
    <row r="76" customFormat="false" ht="21" hidden="false" customHeight="true" outlineLevel="0" collapsed="false">
      <c r="A76" s="43" t="s">
        <v>192</v>
      </c>
    </row>
    <row r="77" customFormat="false" ht="17.25" hidden="false" customHeight="true" outlineLevel="0" collapsed="false">
      <c r="A77" s="37" t="s">
        <v>193</v>
      </c>
    </row>
    <row r="78" customFormat="false" ht="16.5" hidden="false" customHeight="true" outlineLevel="0" collapsed="false">
      <c r="A78" s="39" t="s">
        <v>194</v>
      </c>
    </row>
    <row r="79" customFormat="false" ht="14.45" hidden="false" customHeight="true" outlineLevel="0" collapsed="false">
      <c r="A79" s="42" t="s">
        <v>195</v>
      </c>
    </row>
    <row r="80" customFormat="false" ht="14.45" hidden="false" customHeight="true" outlineLevel="0" collapsed="false">
      <c r="A80" s="42" t="s">
        <v>196</v>
      </c>
    </row>
    <row r="81" customFormat="false" ht="16.5" hidden="false" customHeight="true" outlineLevel="0" collapsed="false">
      <c r="A81" s="38" t="s">
        <v>197</v>
      </c>
    </row>
    <row r="82" customFormat="false" ht="14.45" hidden="false" customHeight="true" outlineLevel="0" collapsed="false">
      <c r="A82" s="42" t="s">
        <v>198</v>
      </c>
    </row>
    <row r="83" customFormat="false" ht="14.45" hidden="false" customHeight="true" outlineLevel="0" collapsed="false">
      <c r="A83" s="42" t="s">
        <v>199</v>
      </c>
    </row>
    <row r="84" customFormat="false" ht="19.5" hidden="false" customHeight="true" outlineLevel="0" collapsed="false">
      <c r="A84" s="37" t="s">
        <v>200</v>
      </c>
    </row>
    <row r="85" customFormat="false" ht="16.5" hidden="false" customHeight="true" outlineLevel="0" collapsed="false">
      <c r="A85" s="38" t="s">
        <v>201</v>
      </c>
    </row>
    <row r="86" s="44" customFormat="true" ht="14.45" hidden="false" customHeight="true" outlineLevel="0" collapsed="false">
      <c r="A86" s="42" t="s">
        <v>202</v>
      </c>
    </row>
    <row r="87" s="44" customFormat="true" ht="16.5" hidden="false" customHeight="true" outlineLevel="0" collapsed="false">
      <c r="A87" s="39" t="s">
        <v>203</v>
      </c>
    </row>
    <row r="88" s="44" customFormat="true" ht="16.5" hidden="false" customHeight="true" outlineLevel="0" collapsed="false">
      <c r="A88" s="39" t="s">
        <v>204</v>
      </c>
    </row>
    <row r="89" s="44" customFormat="true" ht="16.5" hidden="false" customHeight="true" outlineLevel="0" collapsed="false">
      <c r="A89" s="39" t="s">
        <v>205</v>
      </c>
    </row>
    <row r="90" s="44" customFormat="true" ht="16.5" hidden="false" customHeight="true" outlineLevel="0" collapsed="false">
      <c r="A90" s="39" t="s">
        <v>206</v>
      </c>
    </row>
    <row r="91" customFormat="false" ht="14.25" hidden="false" customHeight="true" outlineLevel="0" collapsed="false">
      <c r="A91" s="45" t="s">
        <v>207</v>
      </c>
    </row>
    <row r="92" customFormat="false" ht="17.45" hidden="false" customHeight="true" outlineLevel="0" collapsed="false">
      <c r="A92" s="38"/>
    </row>
    <row r="93" customFormat="false" ht="14.45" hidden="false" customHeight="true" outlineLevel="0" collapsed="false">
      <c r="A93" s="39"/>
    </row>
    <row r="94" customFormat="false" ht="14.45" hidden="false" customHeight="true" outlineLevel="0" collapsed="false">
      <c r="A94" s="39"/>
    </row>
    <row r="95" customFormat="false" ht="14.45" hidden="false" customHeight="true" outlineLevel="0" collapsed="false">
      <c r="A95" s="38"/>
    </row>
    <row r="96" customFormat="false" ht="14.45" hidden="false" customHeight="true" outlineLevel="0" collapsed="false">
      <c r="A96" s="38"/>
    </row>
    <row r="97" customFormat="false" ht="14.45" hidden="false" customHeight="true" outlineLevel="0" collapsed="false">
      <c r="A97" s="38"/>
    </row>
    <row r="98" customFormat="false" ht="14.45" hidden="false" customHeight="true" outlineLevel="0" collapsed="false">
      <c r="A98" s="38"/>
    </row>
    <row r="99" customFormat="false" ht="20.1" hidden="false" customHeight="true" outlineLevel="0" collapsed="false">
      <c r="A99" s="37"/>
    </row>
    <row r="100" customFormat="false" ht="17.45" hidden="false" customHeight="true" outlineLevel="0" collapsed="false">
      <c r="A100" s="38"/>
    </row>
    <row r="101" customFormat="false" ht="14.45" hidden="false" customHeight="true" outlineLevel="0" collapsed="false">
      <c r="A101" s="39"/>
    </row>
    <row r="102" customFormat="false" ht="14.45" hidden="false" customHeight="true" outlineLevel="0" collapsed="false">
      <c r="A102" s="39"/>
    </row>
    <row r="103" customFormat="false" ht="20.1" hidden="false" customHeight="true" outlineLevel="0" collapsed="false">
      <c r="A103" s="37"/>
    </row>
    <row r="104" customFormat="false" ht="17.45" hidden="false" customHeight="true" outlineLevel="0" collapsed="false">
      <c r="A104" s="38"/>
    </row>
    <row r="105" customFormat="false" ht="14.45" hidden="false" customHeight="true" outlineLevel="0" collapsed="false">
      <c r="A105" s="39"/>
    </row>
    <row r="106" customFormat="false" ht="14.45" hidden="false" customHeight="true" outlineLevel="0" collapsed="false">
      <c r="A106" s="39"/>
    </row>
    <row r="107" customFormat="false" ht="14.45" hidden="false" customHeight="true" outlineLevel="0" collapsed="false">
      <c r="A107" s="39"/>
    </row>
    <row r="108" customFormat="false" ht="20.1" hidden="false" customHeight="true" outlineLevel="0" collapsed="false">
      <c r="A108" s="38"/>
    </row>
    <row r="109" customFormat="false" ht="14.45" hidden="false" customHeight="true" outlineLevel="0" collapsed="false">
      <c r="A109" s="39"/>
    </row>
    <row r="110" customFormat="false" ht="14.45" hidden="false" customHeight="true" outlineLevel="0" collapsed="false">
      <c r="A110" s="39"/>
    </row>
    <row r="111" customFormat="false" ht="14.45" hidden="false" customHeight="true" outlineLevel="0" collapsed="false">
      <c r="A111" s="39"/>
    </row>
    <row r="112" customFormat="false" ht="14.45" hidden="false" customHeight="true" outlineLevel="0" collapsed="false">
      <c r="A112" s="39"/>
    </row>
    <row r="113" customFormat="false" ht="14.45" hidden="false" customHeight="true" outlineLevel="0" collapsed="false">
      <c r="A113" s="39"/>
    </row>
    <row r="114" customFormat="false" ht="14.45" hidden="false" customHeight="true" outlineLevel="0" collapsed="false">
      <c r="A114" s="39"/>
    </row>
    <row r="115" customFormat="false" ht="14.45" hidden="false" customHeight="true" outlineLevel="0" collapsed="false">
      <c r="A115" s="39"/>
    </row>
    <row r="116" customFormat="false" ht="14.45" hidden="false" customHeight="true" outlineLevel="0" collapsed="false">
      <c r="A116" s="39"/>
    </row>
    <row r="117" customFormat="false" ht="14.45" hidden="false" customHeight="true" outlineLevel="0" collapsed="false">
      <c r="A117" s="39"/>
    </row>
    <row r="118" customFormat="false" ht="16.5" hidden="false" customHeight="true" outlineLevel="0" collapsed="false">
      <c r="A118" s="46"/>
    </row>
    <row r="119" customFormat="false" ht="14.45" hidden="false" customHeight="true" outlineLevel="0" collapsed="false">
      <c r="A119" s="46"/>
    </row>
    <row r="120" customFormat="false" ht="14.45" hidden="false" customHeight="true" outlineLevel="0" collapsed="false">
      <c r="A120" s="46"/>
    </row>
    <row r="121" customFormat="false" ht="14.45" hidden="false" customHeight="true" outlineLevel="0" collapsed="false">
      <c r="A121" s="46"/>
    </row>
    <row r="122" customFormat="false" ht="16.5" hidden="false" customHeight="true" outlineLevel="0" collapsed="false">
      <c r="A122" s="38"/>
    </row>
    <row r="123" customFormat="false" ht="14.45" hidden="false" customHeight="true" outlineLevel="0" collapsed="false">
      <c r="A123" s="47"/>
    </row>
    <row r="124" customFormat="false" ht="14.45" hidden="false" customHeight="true" outlineLevel="0" collapsed="false">
      <c r="A124" s="38"/>
    </row>
    <row r="125" customFormat="false" ht="14.45" hidden="false" customHeight="true" outlineLevel="0" collapsed="false">
      <c r="A125" s="38"/>
    </row>
    <row r="126" customFormat="false" ht="14.45" hidden="false" customHeight="true" outlineLevel="0" collapsed="false">
      <c r="A126" s="38"/>
    </row>
    <row r="127" customFormat="false" ht="14.45" hidden="false" customHeight="true" outlineLevel="0" collapsed="false">
      <c r="A127" s="48"/>
    </row>
    <row r="128" customFormat="false" ht="20.1" hidden="false" customHeight="true" outlineLevel="0" collapsed="false">
      <c r="A128" s="36"/>
    </row>
    <row r="129" customFormat="false" ht="20.1" hidden="false" customHeight="true" outlineLevel="0" collapsed="false">
      <c r="A129" s="11"/>
    </row>
    <row r="130" customFormat="false" ht="16.5" hidden="false" customHeight="true" outlineLevel="0" collapsed="false">
      <c r="A130" s="38"/>
    </row>
    <row r="131" customFormat="false" ht="14.45" hidden="false" customHeight="true" outlineLevel="0" collapsed="false">
      <c r="A131" s="42"/>
    </row>
    <row r="132" customFormat="false" ht="14.45" hidden="false" customHeight="true" outlineLevel="0" collapsed="false">
      <c r="A132" s="42"/>
    </row>
    <row r="133" customFormat="false" ht="16.5" hidden="false" customHeight="true" outlineLevel="0" collapsed="false">
      <c r="A133" s="38"/>
    </row>
    <row r="134" customFormat="false" ht="14.45" hidden="false" customHeight="true" outlineLevel="0" collapsed="false">
      <c r="A134" s="42"/>
    </row>
    <row r="135" customFormat="false" ht="14.45" hidden="false" customHeight="true" outlineLevel="0" collapsed="false">
      <c r="A135" s="42"/>
    </row>
    <row r="136" customFormat="false" ht="21.95" hidden="false" customHeight="true" outlineLevel="0" collapsed="false">
      <c r="A136" s="11"/>
    </row>
    <row r="137" customFormat="false" ht="16.5" hidden="false" customHeight="true" outlineLevel="0" collapsed="false">
      <c r="A137" s="38"/>
    </row>
    <row r="138" customFormat="false" ht="14.45" hidden="false" customHeight="true" outlineLevel="0" collapsed="false">
      <c r="A138" s="42"/>
    </row>
    <row r="139" customFormat="false" ht="16.5" hidden="false" customHeight="true" outlineLevel="0" collapsed="false">
      <c r="A139" s="38"/>
    </row>
    <row r="140" customFormat="false" ht="16.5" hidden="false" customHeight="true" outlineLevel="0" collapsed="false">
      <c r="A140" s="38"/>
    </row>
    <row r="141" customFormat="false" ht="16.5" hidden="false" customHeight="true" outlineLevel="0" collapsed="false">
      <c r="A141" s="38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2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92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77"/>
      <c r="D7" s="79" t="s">
        <v>395</v>
      </c>
      <c r="E7" s="79"/>
      <c r="F7" s="79"/>
      <c r="G7" s="156" t="s">
        <v>396</v>
      </c>
      <c r="H7" s="156"/>
      <c r="I7" s="161" t="s">
        <v>397</v>
      </c>
      <c r="J7" s="162" t="s">
        <v>398</v>
      </c>
    </row>
    <row r="8" customFormat="false" ht="36" hidden="false" customHeight="true" outlineLevel="0" collapsed="false">
      <c r="A8" s="74"/>
      <c r="B8" s="74"/>
      <c r="C8" s="77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18.9</v>
      </c>
      <c r="D12" s="86" t="n">
        <v>240.31</v>
      </c>
      <c r="E12" s="86" t="n">
        <v>234.56</v>
      </c>
      <c r="F12" s="86" t="n">
        <v>5.75</v>
      </c>
      <c r="G12" s="86" t="n">
        <v>78.59</v>
      </c>
      <c r="H12" s="86" t="n">
        <v>42.91</v>
      </c>
      <c r="I12" s="86" t="n">
        <v>283.22</v>
      </c>
      <c r="J12" s="86" t="n">
        <v>35.68</v>
      </c>
    </row>
    <row r="13" customFormat="false" ht="11.1" hidden="true" customHeight="true" outlineLevel="0" collapsed="false">
      <c r="A13" s="84"/>
      <c r="B13" s="85" t="s">
        <v>266</v>
      </c>
      <c r="C13" s="86" t="n">
        <v>324.7</v>
      </c>
      <c r="D13" s="86" t="n">
        <v>243.97</v>
      </c>
      <c r="E13" s="86" t="n">
        <v>237.99</v>
      </c>
      <c r="F13" s="86" t="n">
        <v>5.97999999999999</v>
      </c>
      <c r="G13" s="86" t="n">
        <v>80.73</v>
      </c>
      <c r="H13" s="86" t="n">
        <v>43.96</v>
      </c>
      <c r="I13" s="86" t="n">
        <v>287.93</v>
      </c>
      <c r="J13" s="86" t="n">
        <v>36.77</v>
      </c>
    </row>
    <row r="14" customFormat="false" ht="11.1" hidden="true" customHeight="true" outlineLevel="0" collapsed="false">
      <c r="A14" s="84"/>
      <c r="B14" s="85" t="s">
        <v>267</v>
      </c>
      <c r="C14" s="86" t="n">
        <v>321.91</v>
      </c>
      <c r="D14" s="86" t="n">
        <v>239.08</v>
      </c>
      <c r="E14" s="86" t="n">
        <v>233.1</v>
      </c>
      <c r="F14" s="86" t="n">
        <v>5.98000000000002</v>
      </c>
      <c r="G14" s="86" t="n">
        <v>82.83</v>
      </c>
      <c r="H14" s="86" t="n">
        <v>44.96</v>
      </c>
      <c r="I14" s="86" t="n">
        <v>284.04</v>
      </c>
      <c r="J14" s="86" t="n">
        <v>37.87</v>
      </c>
    </row>
    <row r="15" customFormat="false" ht="11.1" hidden="true" customHeight="true" outlineLevel="0" collapsed="false">
      <c r="A15" s="84"/>
      <c r="B15" s="85" t="s">
        <v>268</v>
      </c>
      <c r="C15" s="86" t="n">
        <v>329.07</v>
      </c>
      <c r="D15" s="86" t="n">
        <v>244.78</v>
      </c>
      <c r="E15" s="86" t="n">
        <v>238.56</v>
      </c>
      <c r="F15" s="86" t="n">
        <v>6.22</v>
      </c>
      <c r="G15" s="86" t="n">
        <v>84.29</v>
      </c>
      <c r="H15" s="86" t="n">
        <v>45.69</v>
      </c>
      <c r="I15" s="86" t="n">
        <v>290.47</v>
      </c>
      <c r="J15" s="86" t="n">
        <v>38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30.47</v>
      </c>
      <c r="D16" s="86" t="n">
        <v>245.81</v>
      </c>
      <c r="E16" s="86" t="n">
        <v>239.61</v>
      </c>
      <c r="F16" s="86" t="n">
        <v>6.19999999999999</v>
      </c>
      <c r="G16" s="86" t="n">
        <v>84.66</v>
      </c>
      <c r="H16" s="86" t="n">
        <v>46.14</v>
      </c>
      <c r="I16" s="86" t="n">
        <v>291.95</v>
      </c>
      <c r="J16" s="86" t="n">
        <v>38.52</v>
      </c>
    </row>
    <row r="17" customFormat="false" ht="11.1" hidden="true" customHeight="true" outlineLevel="0" collapsed="false">
      <c r="A17" s="84"/>
      <c r="B17" s="85" t="s">
        <v>266</v>
      </c>
      <c r="C17" s="86" t="n">
        <v>331.25</v>
      </c>
      <c r="D17" s="86" t="n">
        <v>246.3</v>
      </c>
      <c r="E17" s="86" t="n">
        <v>239.95</v>
      </c>
      <c r="F17" s="86" t="n">
        <v>6.35000000000002</v>
      </c>
      <c r="G17" s="86" t="n">
        <v>84.95</v>
      </c>
      <c r="H17" s="86" t="n">
        <v>47.35</v>
      </c>
      <c r="I17" s="86" t="n">
        <v>293.65</v>
      </c>
      <c r="J17" s="86" t="n">
        <v>37.6</v>
      </c>
    </row>
    <row r="18" customFormat="false" ht="11.1" hidden="true" customHeight="true" outlineLevel="0" collapsed="false">
      <c r="A18" s="84"/>
      <c r="B18" s="85" t="s">
        <v>267</v>
      </c>
      <c r="C18" s="86" t="n">
        <v>331.79</v>
      </c>
      <c r="D18" s="86" t="n">
        <v>245.63</v>
      </c>
      <c r="E18" s="86" t="n">
        <v>239.17</v>
      </c>
      <c r="F18" s="86" t="n">
        <v>6.46000000000001</v>
      </c>
      <c r="G18" s="86" t="n">
        <v>86.16</v>
      </c>
      <c r="H18" s="86" t="n">
        <v>48.06</v>
      </c>
      <c r="I18" s="86" t="n">
        <v>293.69</v>
      </c>
      <c r="J18" s="86" t="n">
        <v>38.1</v>
      </c>
    </row>
    <row r="19" customFormat="false" ht="11.1" hidden="true" customHeight="true" outlineLevel="0" collapsed="false">
      <c r="A19" s="84"/>
      <c r="B19" s="85" t="s">
        <v>268</v>
      </c>
      <c r="C19" s="86" t="n">
        <v>339.65</v>
      </c>
      <c r="D19" s="86" t="n">
        <v>252.62</v>
      </c>
      <c r="E19" s="86" t="n">
        <v>246.09</v>
      </c>
      <c r="F19" s="86" t="n">
        <v>6.53</v>
      </c>
      <c r="G19" s="86" t="n">
        <v>87.03</v>
      </c>
      <c r="H19" s="86" t="n">
        <v>48.11</v>
      </c>
      <c r="I19" s="86" t="n">
        <v>300.73</v>
      </c>
      <c r="J19" s="86" t="n">
        <v>38.9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32.3</v>
      </c>
      <c r="D20" s="86" t="n">
        <v>246.2</v>
      </c>
      <c r="E20" s="86" t="n">
        <v>239.74</v>
      </c>
      <c r="F20" s="86" t="n">
        <v>6.45999999999998</v>
      </c>
      <c r="G20" s="86" t="n">
        <v>86.1</v>
      </c>
      <c r="H20" s="86" t="n">
        <v>47.15</v>
      </c>
      <c r="I20" s="86" t="n">
        <v>293.35</v>
      </c>
      <c r="J20" s="86" t="n">
        <v>38.95</v>
      </c>
    </row>
    <row r="21" customFormat="false" ht="11.1" hidden="true" customHeight="true" outlineLevel="0" collapsed="false">
      <c r="A21" s="84"/>
      <c r="B21" s="85" t="s">
        <v>266</v>
      </c>
      <c r="C21" s="86" t="n">
        <v>332.14</v>
      </c>
      <c r="D21" s="86" t="n">
        <v>246.23</v>
      </c>
      <c r="E21" s="86" t="n">
        <v>239.77</v>
      </c>
      <c r="F21" s="86" t="n">
        <v>6.45999999999998</v>
      </c>
      <c r="G21" s="86" t="n">
        <v>85.91</v>
      </c>
      <c r="H21" s="86" t="n">
        <v>47.4</v>
      </c>
      <c r="I21" s="86" t="n">
        <v>293.63</v>
      </c>
      <c r="J21" s="86" t="n">
        <v>38.51</v>
      </c>
    </row>
    <row r="22" customFormat="false" ht="11.1" hidden="true" customHeight="true" outlineLevel="0" collapsed="false">
      <c r="A22" s="84"/>
      <c r="B22" s="85" t="s">
        <v>267</v>
      </c>
      <c r="C22" s="86" t="n">
        <v>334.2</v>
      </c>
      <c r="D22" s="86" t="n">
        <v>248.67</v>
      </c>
      <c r="E22" s="86" t="n">
        <v>242.15</v>
      </c>
      <c r="F22" s="86" t="n">
        <v>6.51999999999998</v>
      </c>
      <c r="G22" s="86" t="n">
        <v>85.53</v>
      </c>
      <c r="H22" s="86" t="n">
        <v>48.22</v>
      </c>
      <c r="I22" s="86" t="n">
        <v>296.89</v>
      </c>
      <c r="J22" s="86" t="n">
        <v>37.31</v>
      </c>
    </row>
    <row r="23" customFormat="false" ht="11.1" hidden="true" customHeight="true" outlineLevel="0" collapsed="false">
      <c r="A23" s="84"/>
      <c r="B23" s="85" t="s">
        <v>268</v>
      </c>
      <c r="C23" s="86" t="n">
        <v>336.45</v>
      </c>
      <c r="D23" s="86" t="n">
        <v>250.82</v>
      </c>
      <c r="E23" s="86" t="n">
        <v>244.16</v>
      </c>
      <c r="F23" s="86" t="n">
        <v>6.66</v>
      </c>
      <c r="G23" s="86" t="n">
        <v>85.63</v>
      </c>
      <c r="H23" s="86" t="n">
        <v>48.04</v>
      </c>
      <c r="I23" s="86" t="n">
        <v>298.86</v>
      </c>
      <c r="J23" s="86" t="n">
        <v>37.5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37.18</v>
      </c>
      <c r="D24" s="86" t="n">
        <v>249.58</v>
      </c>
      <c r="E24" s="86" t="n">
        <v>242.94</v>
      </c>
      <c r="F24" s="86" t="n">
        <v>6.64000000000002</v>
      </c>
      <c r="G24" s="86" t="n">
        <v>87.6</v>
      </c>
      <c r="H24" s="86" t="n">
        <v>48.44</v>
      </c>
      <c r="I24" s="86" t="n">
        <v>298.02</v>
      </c>
      <c r="J24" s="86" t="n">
        <v>39.16</v>
      </c>
    </row>
    <row r="25" customFormat="false" ht="11.1" hidden="true" customHeight="true" outlineLevel="0" collapsed="false">
      <c r="A25" s="84"/>
      <c r="B25" s="85" t="s">
        <v>266</v>
      </c>
      <c r="C25" s="86" t="n">
        <v>336.92</v>
      </c>
      <c r="D25" s="86" t="n">
        <v>249.08</v>
      </c>
      <c r="E25" s="86" t="n">
        <v>242.34</v>
      </c>
      <c r="F25" s="86" t="n">
        <v>6.74000000000001</v>
      </c>
      <c r="G25" s="86" t="n">
        <v>87.84</v>
      </c>
      <c r="H25" s="86" t="n">
        <v>49.41</v>
      </c>
      <c r="I25" s="86" t="n">
        <v>298.49</v>
      </c>
      <c r="J25" s="86" t="n">
        <v>38.43</v>
      </c>
    </row>
    <row r="26" customFormat="false" ht="11.1" hidden="true" customHeight="true" outlineLevel="0" collapsed="false">
      <c r="A26" s="84"/>
      <c r="B26" s="85" t="s">
        <v>267</v>
      </c>
      <c r="C26" s="86" t="n">
        <v>338.79</v>
      </c>
      <c r="D26" s="86" t="n">
        <v>251.38</v>
      </c>
      <c r="E26" s="86" t="n">
        <v>244.55</v>
      </c>
      <c r="F26" s="86" t="n">
        <v>6.82999999999998</v>
      </c>
      <c r="G26" s="86" t="n">
        <v>87.41</v>
      </c>
      <c r="H26" s="86" t="n">
        <v>50.4</v>
      </c>
      <c r="I26" s="86" t="n">
        <v>301.78</v>
      </c>
      <c r="J26" s="86" t="n">
        <v>37.01</v>
      </c>
    </row>
    <row r="27" customFormat="false" ht="11.1" hidden="true" customHeight="true" outlineLevel="0" collapsed="false">
      <c r="A27" s="84"/>
      <c r="B27" s="85" t="s">
        <v>268</v>
      </c>
      <c r="C27" s="86" t="n">
        <v>341.21</v>
      </c>
      <c r="D27" s="86" t="n">
        <v>252.61</v>
      </c>
      <c r="E27" s="86" t="n">
        <v>245.65</v>
      </c>
      <c r="F27" s="86" t="n">
        <v>6.96000000000001</v>
      </c>
      <c r="G27" s="86" t="n">
        <v>88.6</v>
      </c>
      <c r="H27" s="86" t="n">
        <v>51.36</v>
      </c>
      <c r="I27" s="86" t="n">
        <v>303.97</v>
      </c>
      <c r="J27" s="86" t="n">
        <v>37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340.64</v>
      </c>
      <c r="D28" s="86" t="n">
        <v>254.57</v>
      </c>
      <c r="E28" s="86" t="n">
        <v>247.55</v>
      </c>
      <c r="F28" s="86" t="n">
        <v>7.01999999999998</v>
      </c>
      <c r="G28" s="86" t="n">
        <v>86.07</v>
      </c>
      <c r="H28" s="86" t="n">
        <v>50.52</v>
      </c>
      <c r="I28" s="86" t="n">
        <v>305.09</v>
      </c>
      <c r="J28" s="86" t="n">
        <v>35.55</v>
      </c>
    </row>
    <row r="29" customFormat="false" ht="11.1" hidden="true" customHeight="true" outlineLevel="0" collapsed="false">
      <c r="A29" s="84"/>
      <c r="B29" s="85" t="s">
        <v>266</v>
      </c>
      <c r="C29" s="86" t="n">
        <v>345.64</v>
      </c>
      <c r="D29" s="86" t="n">
        <v>257.04</v>
      </c>
      <c r="E29" s="86" t="n">
        <v>249.95</v>
      </c>
      <c r="F29" s="86" t="n">
        <v>7.09000000000003</v>
      </c>
      <c r="G29" s="86" t="n">
        <v>88.6</v>
      </c>
      <c r="H29" s="86" t="n">
        <v>51.29</v>
      </c>
      <c r="I29" s="86" t="n">
        <v>308.33</v>
      </c>
      <c r="J29" s="86" t="n">
        <v>37.31</v>
      </c>
    </row>
    <row r="30" customFormat="false" ht="11.1" hidden="true" customHeight="true" outlineLevel="0" collapsed="false">
      <c r="A30" s="84"/>
      <c r="B30" s="85" t="s">
        <v>267</v>
      </c>
      <c r="C30" s="86" t="n">
        <v>346.79</v>
      </c>
      <c r="D30" s="86" t="n">
        <v>257.31</v>
      </c>
      <c r="E30" s="86" t="n">
        <v>250.14</v>
      </c>
      <c r="F30" s="86" t="n">
        <v>7.17000000000002</v>
      </c>
      <c r="G30" s="86" t="n">
        <v>89.48</v>
      </c>
      <c r="H30" s="86" t="n">
        <v>52.58</v>
      </c>
      <c r="I30" s="86" t="n">
        <v>309.89</v>
      </c>
      <c r="J30" s="86" t="n">
        <v>36.9</v>
      </c>
    </row>
    <row r="31" customFormat="false" ht="11.1" hidden="true" customHeight="true" outlineLevel="0" collapsed="false">
      <c r="A31" s="84"/>
      <c r="B31" s="85" t="s">
        <v>268</v>
      </c>
      <c r="C31" s="86" t="n">
        <v>349.54</v>
      </c>
      <c r="D31" s="86" t="n">
        <v>256.91</v>
      </c>
      <c r="E31" s="86" t="n">
        <v>249.55</v>
      </c>
      <c r="F31" s="86" t="n">
        <v>7.36000000000001</v>
      </c>
      <c r="G31" s="86" t="n">
        <v>92.63</v>
      </c>
      <c r="H31" s="86" t="n">
        <v>51.25</v>
      </c>
      <c r="I31" s="86" t="n">
        <v>308.16</v>
      </c>
      <c r="J31" s="86" t="n">
        <v>41.3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347.26</v>
      </c>
      <c r="D32" s="86" t="n">
        <v>258.11</v>
      </c>
      <c r="E32" s="86" t="n">
        <v>250.6</v>
      </c>
      <c r="F32" s="86" t="n">
        <v>7.51000000000002</v>
      </c>
      <c r="G32" s="86" t="n">
        <v>89.15</v>
      </c>
      <c r="H32" s="86" t="n">
        <v>51.82</v>
      </c>
      <c r="I32" s="86" t="n">
        <v>309.93</v>
      </c>
      <c r="J32" s="86" t="n">
        <v>37.33</v>
      </c>
    </row>
    <row r="33" customFormat="false" ht="11.1" hidden="true" customHeight="true" outlineLevel="0" collapsed="false">
      <c r="A33" s="84"/>
      <c r="B33" s="85" t="s">
        <v>266</v>
      </c>
      <c r="C33" s="86" t="n">
        <v>348.4</v>
      </c>
      <c r="D33" s="86" t="n">
        <v>257.69</v>
      </c>
      <c r="E33" s="86" t="n">
        <v>250.29</v>
      </c>
      <c r="F33" s="86" t="n">
        <v>7.40000000000001</v>
      </c>
      <c r="G33" s="86" t="n">
        <v>90.71</v>
      </c>
      <c r="H33" s="86" t="n">
        <v>52.24</v>
      </c>
      <c r="I33" s="86" t="n">
        <v>309.93</v>
      </c>
      <c r="J33" s="86" t="n">
        <v>38.47</v>
      </c>
    </row>
    <row r="34" customFormat="false" ht="11.1" hidden="true" customHeight="true" outlineLevel="0" collapsed="false">
      <c r="A34" s="84"/>
      <c r="B34" s="85" t="s">
        <v>267</v>
      </c>
      <c r="C34" s="86" t="n">
        <v>351.48</v>
      </c>
      <c r="D34" s="86" t="n">
        <v>259.68</v>
      </c>
      <c r="E34" s="86" t="n">
        <v>252.05</v>
      </c>
      <c r="F34" s="86" t="n">
        <v>7.63</v>
      </c>
      <c r="G34" s="86" t="n">
        <v>91.8</v>
      </c>
      <c r="H34" s="86" t="n">
        <v>53.79</v>
      </c>
      <c r="I34" s="86" t="n">
        <v>313.47</v>
      </c>
      <c r="J34" s="86" t="n">
        <v>38.01</v>
      </c>
    </row>
    <row r="35" customFormat="false" ht="11.1" hidden="true" customHeight="true" outlineLevel="0" collapsed="false">
      <c r="A35" s="84"/>
      <c r="B35" s="85" t="s">
        <v>268</v>
      </c>
      <c r="C35" s="86" t="n">
        <v>350.86</v>
      </c>
      <c r="D35" s="86" t="n">
        <v>259.25</v>
      </c>
      <c r="E35" s="86" t="n">
        <v>251.74</v>
      </c>
      <c r="F35" s="86" t="n">
        <v>7.50999999999999</v>
      </c>
      <c r="G35" s="86" t="n">
        <v>91.61</v>
      </c>
      <c r="H35" s="86" t="n">
        <v>53.3</v>
      </c>
      <c r="I35" s="86" t="n">
        <v>312.55</v>
      </c>
      <c r="J35" s="86" t="n">
        <v>38.3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351.7</v>
      </c>
      <c r="D36" s="86" t="n">
        <v>260.84</v>
      </c>
      <c r="E36" s="86" t="n">
        <v>252.88</v>
      </c>
      <c r="F36" s="86" t="n">
        <v>7.95999999999998</v>
      </c>
      <c r="G36" s="86" t="n">
        <v>90.86</v>
      </c>
      <c r="H36" s="86" t="n">
        <v>54.27</v>
      </c>
      <c r="I36" s="86" t="n">
        <v>315.11</v>
      </c>
      <c r="J36" s="86" t="n">
        <v>36.59</v>
      </c>
    </row>
    <row r="37" customFormat="false" ht="11.1" hidden="true" customHeight="true" outlineLevel="0" collapsed="false">
      <c r="A37" s="84"/>
      <c r="B37" s="85" t="s">
        <v>266</v>
      </c>
      <c r="C37" s="86" t="n">
        <v>352.56</v>
      </c>
      <c r="D37" s="86" t="n">
        <v>260.83</v>
      </c>
      <c r="E37" s="86" t="n">
        <v>253.25</v>
      </c>
      <c r="F37" s="86" t="n">
        <v>7.57999999999998</v>
      </c>
      <c r="G37" s="86" t="n">
        <v>91.73</v>
      </c>
      <c r="H37" s="86" t="n">
        <v>54.15</v>
      </c>
      <c r="I37" s="86" t="n">
        <v>314.98</v>
      </c>
      <c r="J37" s="86" t="n">
        <v>37.58</v>
      </c>
    </row>
    <row r="38" customFormat="false" ht="11.1" hidden="true" customHeight="true" outlineLevel="0" collapsed="false">
      <c r="A38" s="84"/>
      <c r="B38" s="85" t="s">
        <v>267</v>
      </c>
      <c r="C38" s="86" t="n">
        <v>350.69</v>
      </c>
      <c r="D38" s="86" t="n">
        <v>259.12</v>
      </c>
      <c r="E38" s="86" t="n">
        <v>251.21</v>
      </c>
      <c r="F38" s="86" t="n">
        <v>7.91</v>
      </c>
      <c r="G38" s="86" t="n">
        <v>91.57</v>
      </c>
      <c r="H38" s="86" t="n">
        <v>53.99</v>
      </c>
      <c r="I38" s="86" t="n">
        <v>313.11</v>
      </c>
      <c r="J38" s="86" t="n">
        <v>37.58</v>
      </c>
    </row>
    <row r="39" customFormat="false" ht="11.1" hidden="true" customHeight="true" outlineLevel="0" collapsed="false">
      <c r="A39" s="84"/>
      <c r="B39" s="85" t="s">
        <v>268</v>
      </c>
      <c r="C39" s="86" t="n">
        <v>351.28</v>
      </c>
      <c r="D39" s="86" t="n">
        <v>260.93</v>
      </c>
      <c r="E39" s="86" t="n">
        <v>253.15</v>
      </c>
      <c r="F39" s="86" t="n">
        <v>7.78</v>
      </c>
      <c r="G39" s="86" t="n">
        <v>90.35</v>
      </c>
      <c r="H39" s="86" t="n">
        <v>52.72</v>
      </c>
      <c r="I39" s="86" t="n">
        <v>313.65</v>
      </c>
      <c r="J39" s="86" t="n">
        <v>37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56.8</v>
      </c>
      <c r="D40" s="86" t="n">
        <v>264.34</v>
      </c>
      <c r="E40" s="86" t="n">
        <v>256.06</v>
      </c>
      <c r="F40" s="86" t="n">
        <v>8.27999999999997</v>
      </c>
      <c r="G40" s="86" t="n">
        <v>92.46</v>
      </c>
      <c r="H40" s="86" t="n">
        <v>55.27</v>
      </c>
      <c r="I40" s="86" t="n">
        <v>319.61</v>
      </c>
      <c r="J40" s="86" t="n">
        <v>37.19</v>
      </c>
    </row>
    <row r="41" customFormat="false" ht="11.1" hidden="true" customHeight="true" outlineLevel="0" collapsed="false">
      <c r="A41" s="84"/>
      <c r="B41" s="85" t="s">
        <v>266</v>
      </c>
      <c r="C41" s="86" t="n">
        <v>355.34</v>
      </c>
      <c r="D41" s="86" t="n">
        <v>262.44</v>
      </c>
      <c r="E41" s="86" t="n">
        <v>254.37</v>
      </c>
      <c r="F41" s="86" t="n">
        <v>8.06999999999999</v>
      </c>
      <c r="G41" s="86" t="n">
        <v>92.9</v>
      </c>
      <c r="H41" s="86" t="n">
        <v>55.15</v>
      </c>
      <c r="I41" s="86" t="n">
        <v>317.59</v>
      </c>
      <c r="J41" s="86" t="n">
        <v>37.75</v>
      </c>
    </row>
    <row r="42" customFormat="false" ht="11.1" hidden="true" customHeight="true" outlineLevel="0" collapsed="false">
      <c r="A42" s="84"/>
      <c r="B42" s="85" t="s">
        <v>267</v>
      </c>
      <c r="C42" s="86" t="n">
        <v>357.38</v>
      </c>
      <c r="D42" s="86" t="n">
        <v>264.28</v>
      </c>
      <c r="E42" s="86" t="n">
        <v>256.4</v>
      </c>
      <c r="F42" s="86" t="n">
        <v>7.88</v>
      </c>
      <c r="G42" s="86" t="n">
        <v>93.1</v>
      </c>
      <c r="H42" s="86" t="n">
        <v>55.17</v>
      </c>
      <c r="I42" s="86" t="n">
        <v>319.45</v>
      </c>
      <c r="J42" s="86" t="n">
        <v>37.93</v>
      </c>
    </row>
    <row r="43" customFormat="false" ht="11.1" hidden="true" customHeight="true" outlineLevel="0" collapsed="false">
      <c r="A43" s="84"/>
      <c r="B43" s="85" t="s">
        <v>268</v>
      </c>
      <c r="C43" s="86" t="n">
        <v>360.89</v>
      </c>
      <c r="D43" s="86" t="n">
        <v>268.03</v>
      </c>
      <c r="E43" s="86" t="n">
        <v>259.52</v>
      </c>
      <c r="F43" s="86" t="n">
        <v>8.50999999999999</v>
      </c>
      <c r="G43" s="86" t="n">
        <v>92.86</v>
      </c>
      <c r="H43" s="86" t="n">
        <v>55.35</v>
      </c>
      <c r="I43" s="86" t="n">
        <v>323.38</v>
      </c>
      <c r="J43" s="86" t="n">
        <v>37.5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68.17</v>
      </c>
      <c r="D44" s="86" t="n">
        <v>274.3</v>
      </c>
      <c r="E44" s="86" t="n">
        <v>265.53</v>
      </c>
      <c r="F44" s="86" t="n">
        <v>8.77000000000004</v>
      </c>
      <c r="G44" s="86" t="n">
        <v>93.87</v>
      </c>
      <c r="H44" s="86" t="n">
        <v>56.13</v>
      </c>
      <c r="I44" s="86" t="n">
        <v>330.43</v>
      </c>
      <c r="J44" s="86" t="n">
        <v>37.74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364.9</v>
      </c>
      <c r="D45" s="86" t="n">
        <v>271.76</v>
      </c>
      <c r="E45" s="86" t="n">
        <v>263.4</v>
      </c>
      <c r="F45" s="86" t="n">
        <v>8.36000000000001</v>
      </c>
      <c r="G45" s="86" t="n">
        <v>93.14</v>
      </c>
      <c r="H45" s="86" t="n">
        <v>55.31</v>
      </c>
      <c r="I45" s="86" t="n">
        <v>327.07</v>
      </c>
      <c r="J45" s="86" t="n">
        <v>37.83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367.47</v>
      </c>
      <c r="D46" s="86" t="n">
        <v>273.69</v>
      </c>
      <c r="E46" s="86" t="n">
        <v>264.89</v>
      </c>
      <c r="F46" s="86" t="n">
        <v>8.80000000000001</v>
      </c>
      <c r="G46" s="86" t="n">
        <v>93.78</v>
      </c>
      <c r="H46" s="86" t="n">
        <v>55.3</v>
      </c>
      <c r="I46" s="86" t="n">
        <v>328.99</v>
      </c>
      <c r="J46" s="86" t="n">
        <v>38.4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370.83</v>
      </c>
      <c r="D47" s="86" t="n">
        <v>277.27</v>
      </c>
      <c r="E47" s="86" t="n">
        <v>268.51</v>
      </c>
      <c r="F47" s="86" t="n">
        <v>8.75999999999999</v>
      </c>
      <c r="G47" s="86" t="n">
        <v>93.56</v>
      </c>
      <c r="H47" s="86" t="n">
        <v>55.53</v>
      </c>
      <c r="I47" s="86" t="n">
        <v>332.8</v>
      </c>
      <c r="J47" s="86" t="n">
        <v>38.0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73.09</v>
      </c>
      <c r="D48" s="86" t="n">
        <v>278.12</v>
      </c>
      <c r="E48" s="86" t="n">
        <v>269.21</v>
      </c>
      <c r="F48" s="86" t="n">
        <v>8.91000000000003</v>
      </c>
      <c r="G48" s="86" t="n">
        <v>94.97</v>
      </c>
      <c r="H48" s="86" t="n">
        <v>56.73</v>
      </c>
      <c r="I48" s="86" t="n">
        <v>334.85</v>
      </c>
      <c r="J48" s="86" t="n">
        <v>38.24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376.37</v>
      </c>
      <c r="D49" s="86" t="n">
        <v>281.84</v>
      </c>
      <c r="E49" s="86" t="n">
        <v>272.85</v>
      </c>
      <c r="F49" s="86" t="n">
        <v>8.98999999999995</v>
      </c>
      <c r="G49" s="86" t="n">
        <v>94.53</v>
      </c>
      <c r="H49" s="86" t="n">
        <v>56.31</v>
      </c>
      <c r="I49" s="86" t="n">
        <v>338.15</v>
      </c>
      <c r="J49" s="86" t="n">
        <v>38.22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375</v>
      </c>
      <c r="D50" s="86" t="n">
        <v>280.84</v>
      </c>
      <c r="E50" s="86" t="n">
        <v>271.84</v>
      </c>
      <c r="F50" s="86" t="n">
        <v>9</v>
      </c>
      <c r="G50" s="86" t="n">
        <v>94.16</v>
      </c>
      <c r="H50" s="86" t="n">
        <v>55.66</v>
      </c>
      <c r="I50" s="86" t="n">
        <v>336.5</v>
      </c>
      <c r="J50" s="86" t="n">
        <v>38.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375.5</v>
      </c>
      <c r="D51" s="86" t="n">
        <v>280.54</v>
      </c>
      <c r="E51" s="86" t="n">
        <v>271.55</v>
      </c>
      <c r="F51" s="86" t="n">
        <v>8.99000000000001</v>
      </c>
      <c r="G51" s="86" t="n">
        <v>94.96</v>
      </c>
      <c r="H51" s="86" t="n">
        <v>57.07</v>
      </c>
      <c r="I51" s="86" t="n">
        <v>337.61</v>
      </c>
      <c r="J51" s="86" t="n">
        <v>37.89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80.18</v>
      </c>
      <c r="D52" s="86" t="n">
        <v>284.52</v>
      </c>
      <c r="E52" s="86" t="n">
        <v>275.47</v>
      </c>
      <c r="F52" s="86" t="n">
        <v>9.04999999999996</v>
      </c>
      <c r="G52" s="86" t="n">
        <v>95.66</v>
      </c>
      <c r="H52" s="86" t="n">
        <v>57.06</v>
      </c>
      <c r="I52" s="86" t="n">
        <v>341.58</v>
      </c>
      <c r="J52" s="86" t="n">
        <v>38.6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381.01</v>
      </c>
      <c r="D53" s="86" t="n">
        <v>285.82</v>
      </c>
      <c r="E53" s="86" t="n">
        <v>276.73</v>
      </c>
      <c r="F53" s="86" t="n">
        <v>9.08999999999998</v>
      </c>
      <c r="G53" s="86" t="n">
        <v>95.19</v>
      </c>
      <c r="H53" s="86" t="n">
        <v>56.82</v>
      </c>
      <c r="I53" s="86" t="n">
        <v>342.64</v>
      </c>
      <c r="J53" s="86" t="n">
        <v>38.37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381.56</v>
      </c>
      <c r="D54" s="86" t="n">
        <v>286.52</v>
      </c>
      <c r="E54" s="86" t="n">
        <v>277.48</v>
      </c>
      <c r="F54" s="86" t="n">
        <v>9.03999999999996</v>
      </c>
      <c r="G54" s="86" t="n">
        <v>95.04</v>
      </c>
      <c r="H54" s="86" t="n">
        <v>56.76</v>
      </c>
      <c r="I54" s="86" t="n">
        <v>343.28</v>
      </c>
      <c r="J54" s="86" t="n">
        <v>38.28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381.24</v>
      </c>
      <c r="D55" s="86" t="n">
        <v>284.71</v>
      </c>
      <c r="E55" s="86" t="n">
        <v>275.62</v>
      </c>
      <c r="F55" s="86" t="n">
        <v>9.08999999999998</v>
      </c>
      <c r="G55" s="86" t="n">
        <v>96.53</v>
      </c>
      <c r="H55" s="86" t="n">
        <v>57.66</v>
      </c>
      <c r="I55" s="86" t="n">
        <v>342.37</v>
      </c>
      <c r="J55" s="86" t="n">
        <v>38.8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79.31</v>
      </c>
      <c r="D56" s="86" t="n">
        <v>282.52</v>
      </c>
      <c r="E56" s="86" t="n">
        <v>273.24</v>
      </c>
      <c r="F56" s="86" t="n">
        <v>9.27999999999997</v>
      </c>
      <c r="G56" s="86" t="n">
        <v>96.79</v>
      </c>
      <c r="H56" s="86" t="n">
        <v>58.04</v>
      </c>
      <c r="I56" s="86" t="n">
        <v>340.56</v>
      </c>
      <c r="J56" s="86" t="n">
        <v>38.75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379.9</v>
      </c>
      <c r="D57" s="86" t="n">
        <v>282.76</v>
      </c>
      <c r="E57" s="86" t="n">
        <v>273.31</v>
      </c>
      <c r="F57" s="86" t="n">
        <v>9.44999999999999</v>
      </c>
      <c r="G57" s="86" t="n">
        <v>97.14</v>
      </c>
      <c r="H57" s="86" t="n">
        <v>58.53</v>
      </c>
      <c r="I57" s="86" t="n">
        <v>341.29</v>
      </c>
      <c r="J57" s="86" t="n">
        <v>38.61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381.62</v>
      </c>
      <c r="D58" s="86" t="n">
        <v>284.1</v>
      </c>
      <c r="E58" s="86" t="n">
        <v>274.87</v>
      </c>
      <c r="F58" s="86" t="n">
        <v>9.23000000000002</v>
      </c>
      <c r="G58" s="86" t="n">
        <v>97.52</v>
      </c>
      <c r="H58" s="86" t="n">
        <v>58.75</v>
      </c>
      <c r="I58" s="86" t="n">
        <v>342.85</v>
      </c>
      <c r="J58" s="86" t="n">
        <v>38.77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382.41</v>
      </c>
      <c r="D59" s="86" t="n">
        <v>284.1</v>
      </c>
      <c r="E59" s="86" t="n">
        <v>274.84</v>
      </c>
      <c r="F59" s="86" t="n">
        <v>9.26000000000005</v>
      </c>
      <c r="G59" s="86" t="n">
        <v>98.31</v>
      </c>
      <c r="H59" s="86" t="n">
        <v>59.04</v>
      </c>
      <c r="I59" s="86" t="n">
        <v>343.14</v>
      </c>
      <c r="J59" s="86" t="n">
        <v>39.27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81.49</v>
      </c>
      <c r="D60" s="86" t="n">
        <v>284.47</v>
      </c>
      <c r="E60" s="86" t="n">
        <v>274.85</v>
      </c>
      <c r="F60" s="86" t="n">
        <v>9.62</v>
      </c>
      <c r="G60" s="86" t="n">
        <v>97.02</v>
      </c>
      <c r="H60" s="86" t="n">
        <v>59.14</v>
      </c>
      <c r="I60" s="86" t="n">
        <v>343.61</v>
      </c>
      <c r="J60" s="86" t="n">
        <v>37.88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381.68</v>
      </c>
      <c r="D61" s="86" t="n">
        <v>284.06</v>
      </c>
      <c r="E61" s="86" t="n">
        <v>274.46</v>
      </c>
      <c r="F61" s="86" t="n">
        <v>9.60000000000002</v>
      </c>
      <c r="G61" s="86" t="n">
        <v>97.62</v>
      </c>
      <c r="H61" s="86" t="n">
        <v>59.2</v>
      </c>
      <c r="I61" s="86" t="n">
        <v>343.26</v>
      </c>
      <c r="J61" s="86" t="n">
        <v>38.42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381.02</v>
      </c>
      <c r="D62" s="86" t="n">
        <v>283.08</v>
      </c>
      <c r="E62" s="86" t="n">
        <v>273.73</v>
      </c>
      <c r="F62" s="86" t="n">
        <v>9.34999999999997</v>
      </c>
      <c r="G62" s="86" t="n">
        <v>97.94</v>
      </c>
      <c r="H62" s="86" t="n">
        <v>59.22</v>
      </c>
      <c r="I62" s="86" t="n">
        <v>342.3</v>
      </c>
      <c r="J62" s="86" t="n">
        <v>38.7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379.11</v>
      </c>
      <c r="D63" s="86" t="n">
        <v>281.5</v>
      </c>
      <c r="E63" s="86" t="n">
        <v>272.11</v>
      </c>
      <c r="F63" s="86" t="n">
        <v>9.38999999999999</v>
      </c>
      <c r="G63" s="86" t="n">
        <v>97.61</v>
      </c>
      <c r="H63" s="86" t="n">
        <v>59.36</v>
      </c>
      <c r="I63" s="86" t="n">
        <v>340.86</v>
      </c>
      <c r="J63" s="86" t="n">
        <v>38.25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78.91</v>
      </c>
      <c r="D64" s="86" t="n">
        <v>281.64</v>
      </c>
      <c r="E64" s="86" t="n">
        <v>272.09</v>
      </c>
      <c r="F64" s="86" t="n">
        <v>9.55000000000001</v>
      </c>
      <c r="G64" s="86" t="n">
        <v>97.27</v>
      </c>
      <c r="H64" s="86" t="n">
        <v>59.32</v>
      </c>
      <c r="I64" s="86" t="n">
        <v>340.96</v>
      </c>
      <c r="J64" s="86" t="n">
        <v>37.95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379.43</v>
      </c>
      <c r="D65" s="86" t="n">
        <v>281.82</v>
      </c>
      <c r="E65" s="86" t="n">
        <v>272.21</v>
      </c>
      <c r="F65" s="86" t="n">
        <v>9.61000000000001</v>
      </c>
      <c r="G65" s="86" t="n">
        <v>97.61</v>
      </c>
      <c r="H65" s="86" t="n">
        <v>59.5</v>
      </c>
      <c r="I65" s="86" t="n">
        <v>341.32</v>
      </c>
      <c r="J65" s="86" t="n">
        <v>38.11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1875195986203</v>
      </c>
      <c r="D69" s="89" t="n">
        <v>1.5230327493654</v>
      </c>
      <c r="E69" s="89" t="n">
        <v>1.46231241473399</v>
      </c>
      <c r="F69" s="89" t="n">
        <v>3.99999999999983</v>
      </c>
      <c r="G69" s="89" t="n">
        <v>2.72299274716885</v>
      </c>
      <c r="H69" s="89" t="n">
        <v>2.44698205546494</v>
      </c>
      <c r="I69" s="89" t="n">
        <v>1.66301814843584</v>
      </c>
      <c r="J69" s="89" t="n">
        <v>3.05493273542601</v>
      </c>
    </row>
    <row r="70" customFormat="false" ht="11.1" hidden="true" customHeight="true" outlineLevel="0" collapsed="false">
      <c r="A70" s="84"/>
      <c r="B70" s="85" t="s">
        <v>267</v>
      </c>
      <c r="C70" s="89" t="n">
        <v>-0.859254696643035</v>
      </c>
      <c r="D70" s="89" t="n">
        <v>-2.00434479649137</v>
      </c>
      <c r="E70" s="89" t="n">
        <v>-2.05470818101603</v>
      </c>
      <c r="F70" s="89" t="n">
        <v>4.68958205601666E-013</v>
      </c>
      <c r="G70" s="89" t="n">
        <v>2.60126347082867</v>
      </c>
      <c r="H70" s="89" t="n">
        <v>2.27479526842585</v>
      </c>
      <c r="I70" s="89" t="n">
        <v>-1.35102281804605</v>
      </c>
      <c r="J70" s="89" t="n">
        <v>2.99156921403316</v>
      </c>
    </row>
    <row r="71" customFormat="false" ht="11.1" hidden="true" customHeight="true" outlineLevel="0" collapsed="false">
      <c r="A71" s="84"/>
      <c r="B71" s="85" t="s">
        <v>268</v>
      </c>
      <c r="C71" s="89" t="n">
        <v>2.22422416203285</v>
      </c>
      <c r="D71" s="89" t="n">
        <v>2.3841392002677</v>
      </c>
      <c r="E71" s="89" t="n">
        <v>2.34234234234233</v>
      </c>
      <c r="F71" s="89" t="n">
        <v>4.01337792642107</v>
      </c>
      <c r="G71" s="89" t="n">
        <v>1.76264638416035</v>
      </c>
      <c r="H71" s="89" t="n">
        <v>1.62366548042705</v>
      </c>
      <c r="I71" s="89" t="n">
        <v>2.2637656668075</v>
      </c>
      <c r="J71" s="89" t="n">
        <v>1.9276472141537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425441395447777</v>
      </c>
      <c r="D72" s="89" t="n">
        <v>0.420786011929081</v>
      </c>
      <c r="E72" s="89" t="n">
        <v>0.440140845070431</v>
      </c>
      <c r="F72" s="89" t="n">
        <v>-0.321543408360299</v>
      </c>
      <c r="G72" s="89" t="n">
        <v>0.438960730810294</v>
      </c>
      <c r="H72" s="89" t="n">
        <v>0.984898227183194</v>
      </c>
      <c r="I72" s="89" t="n">
        <v>0.50951905532412</v>
      </c>
      <c r="J72" s="89" t="n">
        <v>-0.207253886010392</v>
      </c>
    </row>
    <row r="73" customFormat="false" ht="11.1" hidden="true" customHeight="true" outlineLevel="0" collapsed="false">
      <c r="A73" s="84"/>
      <c r="B73" s="85" t="s">
        <v>266</v>
      </c>
      <c r="C73" s="89" t="n">
        <v>0.23602747601899</v>
      </c>
      <c r="D73" s="89" t="n">
        <v>0.199340954395666</v>
      </c>
      <c r="E73" s="89" t="n">
        <v>0.141897249697422</v>
      </c>
      <c r="F73" s="89" t="n">
        <v>2.41935483871023</v>
      </c>
      <c r="G73" s="89" t="n">
        <v>0.342546657217113</v>
      </c>
      <c r="H73" s="89" t="n">
        <v>2.62245340268747</v>
      </c>
      <c r="I73" s="89" t="n">
        <v>0.582291488268567</v>
      </c>
      <c r="J73" s="89" t="n">
        <v>-2.38836967808929</v>
      </c>
    </row>
    <row r="74" customFormat="false" ht="11.1" hidden="true" customHeight="true" outlineLevel="0" collapsed="false">
      <c r="A74" s="84"/>
      <c r="B74" s="85" t="s">
        <v>267</v>
      </c>
      <c r="C74" s="89" t="n">
        <v>0.163018867924507</v>
      </c>
      <c r="D74" s="89" t="n">
        <v>-0.27202598457167</v>
      </c>
      <c r="E74" s="89" t="n">
        <v>-0.325067722442171</v>
      </c>
      <c r="F74" s="89" t="n">
        <v>1.73228346456669</v>
      </c>
      <c r="G74" s="89" t="n">
        <v>1.42436727486756</v>
      </c>
      <c r="H74" s="89" t="n">
        <v>1.49947201689547</v>
      </c>
      <c r="I74" s="89" t="n">
        <v>0.0136216584369038</v>
      </c>
      <c r="J74" s="89" t="n">
        <v>1.32978723404253</v>
      </c>
    </row>
    <row r="75" customFormat="false" ht="11.1" hidden="true" customHeight="true" outlineLevel="0" collapsed="false">
      <c r="A75" s="84"/>
      <c r="B75" s="85" t="s">
        <v>268</v>
      </c>
      <c r="C75" s="89" t="n">
        <v>2.36896832333706</v>
      </c>
      <c r="D75" s="89" t="n">
        <v>2.84574359809471</v>
      </c>
      <c r="E75" s="89" t="n">
        <v>2.89333946565205</v>
      </c>
      <c r="F75" s="89" t="n">
        <v>1.08359133126925</v>
      </c>
      <c r="G75" s="89" t="n">
        <v>1.00974930362116</v>
      </c>
      <c r="H75" s="89" t="n">
        <v>0.104036620890554</v>
      </c>
      <c r="I75" s="89" t="n">
        <v>2.39708536211651</v>
      </c>
      <c r="J75" s="89" t="n">
        <v>2.15223097112862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6399234506109</v>
      </c>
      <c r="D76" s="89" t="n">
        <v>-2.54136647929697</v>
      </c>
      <c r="E76" s="89" t="n">
        <v>-2.58035678003982</v>
      </c>
      <c r="F76" s="89" t="n">
        <v>-1.07197549770324</v>
      </c>
      <c r="G76" s="89" t="n">
        <v>-1.06859703550501</v>
      </c>
      <c r="H76" s="89" t="n">
        <v>-1.99542714612348</v>
      </c>
      <c r="I76" s="89" t="n">
        <v>-2.45402853057561</v>
      </c>
      <c r="J76" s="89" t="n">
        <v>0.0770811921890982</v>
      </c>
    </row>
    <row r="77" customFormat="false" ht="11.1" hidden="true" customHeight="true" outlineLevel="0" collapsed="false">
      <c r="A77" s="84"/>
      <c r="B77" s="85" t="s">
        <v>266</v>
      </c>
      <c r="C77" s="89" t="n">
        <v>-0.0481492627144036</v>
      </c>
      <c r="D77" s="89" t="n">
        <v>0.012185215272126</v>
      </c>
      <c r="E77" s="89" t="n">
        <v>0.0125135563527294</v>
      </c>
      <c r="F77" s="89" t="n">
        <v>0</v>
      </c>
      <c r="G77" s="89" t="n">
        <v>-0.220673635307776</v>
      </c>
      <c r="H77" s="89" t="n">
        <v>0.530222693531286</v>
      </c>
      <c r="I77" s="89" t="n">
        <v>0.0954491222089757</v>
      </c>
      <c r="J77" s="89" t="n">
        <v>-1.12965340179717</v>
      </c>
    </row>
    <row r="78" customFormat="false" ht="11.1" hidden="true" customHeight="true" outlineLevel="0" collapsed="false">
      <c r="A78" s="84"/>
      <c r="B78" s="85" t="s">
        <v>267</v>
      </c>
      <c r="C78" s="89" t="n">
        <v>0.620220388992593</v>
      </c>
      <c r="D78" s="89" t="n">
        <v>0.990943426877308</v>
      </c>
      <c r="E78" s="89" t="n">
        <v>0.992617925511951</v>
      </c>
      <c r="F78" s="89" t="n">
        <v>0.928792569659478</v>
      </c>
      <c r="G78" s="89" t="n">
        <v>-0.442323361657543</v>
      </c>
      <c r="H78" s="89" t="n">
        <v>1.72995780590716</v>
      </c>
      <c r="I78" s="89" t="n">
        <v>1.11024077921194</v>
      </c>
      <c r="J78" s="89" t="n">
        <v>-3.11607374707867</v>
      </c>
    </row>
    <row r="79" customFormat="false" ht="11.1" hidden="true" customHeight="true" outlineLevel="0" collapsed="false">
      <c r="A79" s="84"/>
      <c r="B79" s="85" t="s">
        <v>268</v>
      </c>
      <c r="C79" s="89" t="n">
        <v>0.673249551166961</v>
      </c>
      <c r="D79" s="89" t="n">
        <v>0.864599670245696</v>
      </c>
      <c r="E79" s="89" t="n">
        <v>0.830064009911212</v>
      </c>
      <c r="F79" s="89" t="n">
        <v>2.14723926380391</v>
      </c>
      <c r="G79" s="89" t="n">
        <v>0.116918040453641</v>
      </c>
      <c r="H79" s="89" t="n">
        <v>-0.37328909166321</v>
      </c>
      <c r="I79" s="89" t="n">
        <v>0.66354542086296</v>
      </c>
      <c r="J79" s="89" t="n">
        <v>0.75046904315195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216971318175069</v>
      </c>
      <c r="D80" s="89" t="n">
        <v>-0.494378438720986</v>
      </c>
      <c r="E80" s="89" t="n">
        <v>-0.499672346002626</v>
      </c>
      <c r="F80" s="89" t="n">
        <v>-0.300300300300023</v>
      </c>
      <c r="G80" s="89" t="n">
        <v>2.30059558565922</v>
      </c>
      <c r="H80" s="89" t="n">
        <v>0.832639467110738</v>
      </c>
      <c r="I80" s="89" t="n">
        <v>-0.281068058622779</v>
      </c>
      <c r="J80" s="89" t="n">
        <v>4.17664272412877</v>
      </c>
    </row>
    <row r="81" customFormat="false" ht="11.1" hidden="true" customHeight="true" outlineLevel="0" collapsed="false">
      <c r="A81" s="84"/>
      <c r="B81" s="85" t="s">
        <v>266</v>
      </c>
      <c r="C81" s="89" t="n">
        <v>-0.0771101488818999</v>
      </c>
      <c r="D81" s="89" t="n">
        <v>-0.200336565429922</v>
      </c>
      <c r="E81" s="89" t="n">
        <v>-0.246974561620149</v>
      </c>
      <c r="F81" s="89" t="n">
        <v>1.50602409638545</v>
      </c>
      <c r="G81" s="89" t="n">
        <v>0.273972602739732</v>
      </c>
      <c r="H81" s="89" t="n">
        <v>2.00247729149463</v>
      </c>
      <c r="I81" s="89" t="n">
        <v>0.15770753640696</v>
      </c>
      <c r="J81" s="89" t="n">
        <v>-1.86414708886616</v>
      </c>
    </row>
    <row r="82" customFormat="false" ht="11.1" hidden="true" customHeight="true" outlineLevel="0" collapsed="false">
      <c r="A82" s="84"/>
      <c r="B82" s="85" t="s">
        <v>267</v>
      </c>
      <c r="C82" s="89" t="n">
        <v>0.555027899798148</v>
      </c>
      <c r="D82" s="89" t="n">
        <v>0.923398105026479</v>
      </c>
      <c r="E82" s="89" t="n">
        <v>0.911941899810188</v>
      </c>
      <c r="F82" s="89" t="n">
        <v>1.33531157269992</v>
      </c>
      <c r="G82" s="89" t="n">
        <v>-0.489526411657565</v>
      </c>
      <c r="H82" s="89" t="n">
        <v>2.00364298724955</v>
      </c>
      <c r="I82" s="89" t="n">
        <v>1.10221447954703</v>
      </c>
      <c r="J82" s="89" t="n">
        <v>-3.69502992453815</v>
      </c>
    </row>
    <row r="83" customFormat="false" ht="11.1" hidden="true" customHeight="true" outlineLevel="0" collapsed="false">
      <c r="A83" s="84"/>
      <c r="B83" s="85" t="s">
        <v>268</v>
      </c>
      <c r="C83" s="89" t="n">
        <v>0.714306797721335</v>
      </c>
      <c r="D83" s="89" t="n">
        <v>0.489299069138369</v>
      </c>
      <c r="E83" s="89" t="n">
        <v>0.449805765692091</v>
      </c>
      <c r="F83" s="89" t="n">
        <v>1.90336749634004</v>
      </c>
      <c r="G83" s="89" t="n">
        <v>1.3614002974488</v>
      </c>
      <c r="H83" s="89" t="n">
        <v>1.9047619047619</v>
      </c>
      <c r="I83" s="89" t="n">
        <v>0.725694214328328</v>
      </c>
      <c r="J83" s="89" t="n">
        <v>0.62145366117265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167052548284062</v>
      </c>
      <c r="D84" s="89" t="n">
        <v>0.775899608091521</v>
      </c>
      <c r="E84" s="89" t="n">
        <v>0.7734581721962</v>
      </c>
      <c r="F84" s="89" t="n">
        <v>0.862068965516855</v>
      </c>
      <c r="G84" s="89" t="n">
        <v>-2.85553047404063</v>
      </c>
      <c r="H84" s="89" t="n">
        <v>-1.63551401869158</v>
      </c>
      <c r="I84" s="89" t="n">
        <v>0.368457413560535</v>
      </c>
      <c r="J84" s="89" t="n">
        <v>-4.53813104189045</v>
      </c>
    </row>
    <row r="85" customFormat="false" ht="11.1" hidden="true" customHeight="true" outlineLevel="0" collapsed="false">
      <c r="A85" s="84"/>
      <c r="B85" s="85" t="s">
        <v>266</v>
      </c>
      <c r="C85" s="89" t="n">
        <v>1.46782527007984</v>
      </c>
      <c r="D85" s="89" t="n">
        <v>0.970263581726044</v>
      </c>
      <c r="E85" s="89" t="n">
        <v>0.969501110886668</v>
      </c>
      <c r="F85" s="89" t="n">
        <v>0.997150997151721</v>
      </c>
      <c r="G85" s="89" t="n">
        <v>2.93946787498547</v>
      </c>
      <c r="H85" s="89" t="n">
        <v>1.52414885193981</v>
      </c>
      <c r="I85" s="89" t="n">
        <v>1.06198171031502</v>
      </c>
      <c r="J85" s="89" t="n">
        <v>4.95077355836851</v>
      </c>
    </row>
    <row r="86" customFormat="false" ht="11.1" hidden="true" customHeight="true" outlineLevel="0" collapsed="false">
      <c r="A86" s="84"/>
      <c r="B86" s="85" t="s">
        <v>267</v>
      </c>
      <c r="C86" s="89" t="n">
        <v>0.332716120819356</v>
      </c>
      <c r="D86" s="89" t="n">
        <v>0.105042016806721</v>
      </c>
      <c r="E86" s="89" t="n">
        <v>0.0760152030406118</v>
      </c>
      <c r="F86" s="89" t="n">
        <v>1.12834978843419</v>
      </c>
      <c r="G86" s="89" t="n">
        <v>0.993227990970652</v>
      </c>
      <c r="H86" s="89" t="n">
        <v>2.51511015792552</v>
      </c>
      <c r="I86" s="89" t="n">
        <v>0.505951415690959</v>
      </c>
      <c r="J86" s="89" t="n">
        <v>-1.09890109890107</v>
      </c>
    </row>
    <row r="87" customFormat="false" ht="11.1" hidden="true" customHeight="true" outlineLevel="0" collapsed="false">
      <c r="A87" s="84"/>
      <c r="B87" s="85" t="s">
        <v>268</v>
      </c>
      <c r="C87" s="89" t="n">
        <v>0.792987110354957</v>
      </c>
      <c r="D87" s="89" t="n">
        <v>-0.15545451012396</v>
      </c>
      <c r="E87" s="89" t="n">
        <v>-0.235867913968164</v>
      </c>
      <c r="F87" s="89" t="n">
        <v>2.64993026499299</v>
      </c>
      <c r="G87" s="89" t="n">
        <v>3.52033974072417</v>
      </c>
      <c r="H87" s="89" t="n">
        <v>-2.52947888931152</v>
      </c>
      <c r="I87" s="89" t="n">
        <v>-0.558262609312962</v>
      </c>
      <c r="J87" s="89" t="n">
        <v>12.14092140921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652285861417866</v>
      </c>
      <c r="D88" s="89" t="n">
        <v>0.467089642287192</v>
      </c>
      <c r="E88" s="89" t="n">
        <v>0.420757363253841</v>
      </c>
      <c r="F88" s="89" t="n">
        <v>2.03804347826096</v>
      </c>
      <c r="G88" s="89" t="n">
        <v>-3.75688221958328</v>
      </c>
      <c r="H88" s="89" t="n">
        <v>1.11219512195122</v>
      </c>
      <c r="I88" s="89" t="n">
        <v>0.574376947040506</v>
      </c>
      <c r="J88" s="89" t="n">
        <v>-9.78733687771867</v>
      </c>
    </row>
    <row r="89" customFormat="false" ht="11.1" hidden="true" customHeight="true" outlineLevel="0" collapsed="false">
      <c r="A89" s="84"/>
      <c r="B89" s="85" t="s">
        <v>266</v>
      </c>
      <c r="C89" s="89" t="n">
        <v>0.32828428267004</v>
      </c>
      <c r="D89" s="89" t="n">
        <v>-0.162721320367282</v>
      </c>
      <c r="E89" s="89" t="n">
        <v>-0.123703112529924</v>
      </c>
      <c r="F89" s="89" t="n">
        <v>-1.46471371504678</v>
      </c>
      <c r="G89" s="89" t="n">
        <v>1.74985978687603</v>
      </c>
      <c r="H89" s="89" t="n">
        <v>0.810497877267451</v>
      </c>
      <c r="I89" s="89" t="n">
        <v>0</v>
      </c>
      <c r="J89" s="89" t="n">
        <v>3.05384409322258</v>
      </c>
    </row>
    <row r="90" customFormat="false" ht="11.1" hidden="true" customHeight="true" outlineLevel="0" collapsed="false">
      <c r="A90" s="84"/>
      <c r="B90" s="85" t="s">
        <v>267</v>
      </c>
      <c r="C90" s="89" t="n">
        <v>0.884041331802536</v>
      </c>
      <c r="D90" s="89" t="n">
        <v>0.772245721603483</v>
      </c>
      <c r="E90" s="89" t="n">
        <v>0.703184306204818</v>
      </c>
      <c r="F90" s="89" t="n">
        <v>3.10810810810797</v>
      </c>
      <c r="G90" s="89" t="n">
        <v>1.20163157314519</v>
      </c>
      <c r="H90" s="89" t="n">
        <v>2.96707503828483</v>
      </c>
      <c r="I90" s="89" t="n">
        <v>1.14219339850933</v>
      </c>
      <c r="J90" s="89" t="n">
        <v>-1.19573693787365</v>
      </c>
    </row>
    <row r="91" customFormat="false" ht="11.1" hidden="true" customHeight="true" outlineLevel="0" collapsed="false">
      <c r="A91" s="84"/>
      <c r="B91" s="85" t="s">
        <v>268</v>
      </c>
      <c r="C91" s="89" t="n">
        <v>-0.17639695003983</v>
      </c>
      <c r="D91" s="89" t="n">
        <v>-0.165588416512634</v>
      </c>
      <c r="E91" s="89" t="n">
        <v>-0.122991469946442</v>
      </c>
      <c r="F91" s="89" t="n">
        <v>-1.57273918741815</v>
      </c>
      <c r="G91" s="89" t="n">
        <v>-0.206971677559906</v>
      </c>
      <c r="H91" s="89" t="n">
        <v>-0.910949990704594</v>
      </c>
      <c r="I91" s="89" t="n">
        <v>-0.293489010112609</v>
      </c>
      <c r="J91" s="89" t="n">
        <v>0.78926598263615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39411731174812</v>
      </c>
      <c r="D92" s="89" t="n">
        <v>0.613307618129213</v>
      </c>
      <c r="E92" s="89" t="n">
        <v>0.452848176690225</v>
      </c>
      <c r="F92" s="89" t="n">
        <v>5.99201065246324</v>
      </c>
      <c r="G92" s="89" t="n">
        <v>-0.818687916166354</v>
      </c>
      <c r="H92" s="89" t="n">
        <v>1.81988742964354</v>
      </c>
      <c r="I92" s="89" t="n">
        <v>0.819068948968152</v>
      </c>
      <c r="J92" s="89" t="n">
        <v>-4.48968937614201</v>
      </c>
    </row>
    <row r="93" customFormat="false" ht="11.1" hidden="true" customHeight="true" outlineLevel="0" collapsed="false">
      <c r="A93" s="84"/>
      <c r="B93" s="85" t="s">
        <v>266</v>
      </c>
      <c r="C93" s="89" t="n">
        <v>0.244526585157814</v>
      </c>
      <c r="D93" s="89" t="n">
        <v>-0.00383376782701816</v>
      </c>
      <c r="E93" s="89" t="n">
        <v>0.146314457450174</v>
      </c>
      <c r="F93" s="89" t="n">
        <v>-4.77386934673363</v>
      </c>
      <c r="G93" s="89" t="n">
        <v>0.957517059211995</v>
      </c>
      <c r="H93" s="89" t="n">
        <v>-0.221116639027102</v>
      </c>
      <c r="I93" s="89" t="n">
        <v>-0.0412554346101359</v>
      </c>
      <c r="J93" s="89" t="n">
        <v>2.70565728341079</v>
      </c>
    </row>
    <row r="94" customFormat="false" ht="11.1" hidden="true" customHeight="true" outlineLevel="0" collapsed="false">
      <c r="A94" s="84"/>
      <c r="B94" s="85" t="s">
        <v>267</v>
      </c>
      <c r="C94" s="89" t="n">
        <v>-0.530406171999104</v>
      </c>
      <c r="D94" s="89" t="n">
        <v>-0.655599432580601</v>
      </c>
      <c r="E94" s="89" t="n">
        <v>-0.805528134254686</v>
      </c>
      <c r="F94" s="89" t="n">
        <v>4.35356200527721</v>
      </c>
      <c r="G94" s="89" t="n">
        <v>-0.174424942766819</v>
      </c>
      <c r="H94" s="89" t="n">
        <v>-0.295475530932592</v>
      </c>
      <c r="I94" s="89" t="n">
        <v>-0.593688488157966</v>
      </c>
      <c r="J94" s="89" t="n">
        <v>-2.8421709430404E-014</v>
      </c>
    </row>
    <row r="95" customFormat="false" ht="11.1" hidden="true" customHeight="true" outlineLevel="0" collapsed="false">
      <c r="A95" s="84"/>
      <c r="B95" s="85" t="s">
        <v>268</v>
      </c>
      <c r="C95" s="89" t="n">
        <v>0.168239755909767</v>
      </c>
      <c r="D95" s="89" t="n">
        <v>0.698518061129974</v>
      </c>
      <c r="E95" s="89" t="n">
        <v>0.772262250706589</v>
      </c>
      <c r="F95" s="89" t="n">
        <v>-1.64348925410866</v>
      </c>
      <c r="G95" s="89" t="n">
        <v>-1.33231407666267</v>
      </c>
      <c r="H95" s="89" t="n">
        <v>-2.35228746064087</v>
      </c>
      <c r="I95" s="89" t="n">
        <v>0.172463351537772</v>
      </c>
      <c r="J95" s="89" t="n">
        <v>0.133049494411935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7139603734913</v>
      </c>
      <c r="D96" s="89" t="n">
        <v>1.30686390986088</v>
      </c>
      <c r="E96" s="89" t="n">
        <v>1.14951609717559</v>
      </c>
      <c r="F96" s="89" t="n">
        <v>6.42673521850863</v>
      </c>
      <c r="G96" s="89" t="n">
        <v>2.33536247924737</v>
      </c>
      <c r="H96" s="89" t="n">
        <v>4.83687405159333</v>
      </c>
      <c r="I96" s="89" t="n">
        <v>1.90020723736649</v>
      </c>
      <c r="J96" s="89" t="n">
        <v>-1.16927982992294</v>
      </c>
    </row>
    <row r="97" customFormat="false" ht="11.1" hidden="true" customHeight="true" outlineLevel="0" collapsed="false">
      <c r="A97" s="84"/>
      <c r="B97" s="85" t="s">
        <v>266</v>
      </c>
      <c r="C97" s="89" t="n">
        <v>-0.409192825112086</v>
      </c>
      <c r="D97" s="89" t="n">
        <v>-0.718771279412863</v>
      </c>
      <c r="E97" s="89" t="n">
        <v>-0.660001562133871</v>
      </c>
      <c r="F97" s="89" t="n">
        <v>-2.53623188405773</v>
      </c>
      <c r="G97" s="89" t="n">
        <v>0.475881462253966</v>
      </c>
      <c r="H97" s="89" t="n">
        <v>-0.217115976117256</v>
      </c>
      <c r="I97" s="89" t="n">
        <v>-0.632020274709802</v>
      </c>
      <c r="J97" s="89" t="n">
        <v>1.50578112395809</v>
      </c>
    </row>
    <row r="98" customFormat="false" ht="11.1" hidden="true" customHeight="true" outlineLevel="0" collapsed="false">
      <c r="A98" s="84"/>
      <c r="B98" s="85" t="s">
        <v>267</v>
      </c>
      <c r="C98" s="89" t="n">
        <v>0.574098046940947</v>
      </c>
      <c r="D98" s="89" t="n">
        <v>0.701112635268999</v>
      </c>
      <c r="E98" s="89" t="n">
        <v>0.798050084522544</v>
      </c>
      <c r="F98" s="89" t="n">
        <v>-2.35439900867408</v>
      </c>
      <c r="G98" s="89" t="n">
        <v>0.215285252960157</v>
      </c>
      <c r="H98" s="89" t="n">
        <v>0.0362647325476075</v>
      </c>
      <c r="I98" s="89" t="n">
        <v>0.585660757580527</v>
      </c>
      <c r="J98" s="89" t="n">
        <v>0.476821192052938</v>
      </c>
    </row>
    <row r="99" customFormat="false" ht="11.1" hidden="true" customHeight="true" outlineLevel="0" collapsed="false">
      <c r="A99" s="84"/>
      <c r="B99" s="85" t="s">
        <v>268</v>
      </c>
      <c r="C99" s="89" t="n">
        <v>0.982147853825069</v>
      </c>
      <c r="D99" s="89" t="n">
        <v>1.41894959891025</v>
      </c>
      <c r="E99" s="89" t="n">
        <v>1.21684867394696</v>
      </c>
      <c r="F99" s="89" t="n">
        <v>7.99492385786797</v>
      </c>
      <c r="G99" s="89" t="n">
        <v>-0.257787325456491</v>
      </c>
      <c r="H99" s="89" t="n">
        <v>0.326264274061998</v>
      </c>
      <c r="I99" s="89" t="n">
        <v>1.23023947409611</v>
      </c>
      <c r="J99" s="89" t="n">
        <v>-1.10730292644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01723516861094</v>
      </c>
      <c r="D100" s="89" t="n">
        <v>2.33929037794279</v>
      </c>
      <c r="E100" s="89" t="n">
        <v>2.31581381011097</v>
      </c>
      <c r="F100" s="89" t="n">
        <v>3.05522914218624</v>
      </c>
      <c r="G100" s="89" t="n">
        <v>1.08765884126643</v>
      </c>
      <c r="H100" s="89" t="n">
        <v>1.40921409214091</v>
      </c>
      <c r="I100" s="89" t="n">
        <v>2.18009771785516</v>
      </c>
      <c r="J100" s="89" t="n">
        <v>0.613169821380978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888176657522351</v>
      </c>
      <c r="D101" s="89" t="n">
        <v>-0.925993437841783</v>
      </c>
      <c r="E101" s="89" t="n">
        <v>-0.802169246412831</v>
      </c>
      <c r="F101" s="89" t="n">
        <v>-4.67502850627164</v>
      </c>
      <c r="G101" s="89" t="n">
        <v>-0.777671247469911</v>
      </c>
      <c r="H101" s="89" t="n">
        <v>-1.46089435239622</v>
      </c>
      <c r="I101" s="89" t="n">
        <v>-1.01685682292771</v>
      </c>
      <c r="J101" s="89" t="n">
        <v>0.238473767885523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04302548643483</v>
      </c>
      <c r="D102" s="89" t="n">
        <v>0.71018545775685</v>
      </c>
      <c r="E102" s="89" t="n">
        <v>0.56567957479119</v>
      </c>
      <c r="F102" s="89" t="n">
        <v>5.26315789473682</v>
      </c>
      <c r="G102" s="89" t="n">
        <v>0.687137642258961</v>
      </c>
      <c r="H102" s="89" t="n">
        <v>-0.0180799132164253</v>
      </c>
      <c r="I102" s="89" t="n">
        <v>0.587030299324297</v>
      </c>
      <c r="J102" s="89" t="n">
        <v>1.718213058419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914360355947409</v>
      </c>
      <c r="D103" s="89" t="n">
        <v>1.30804925280425</v>
      </c>
      <c r="E103" s="89" t="n">
        <v>1.36660500585148</v>
      </c>
      <c r="F103" s="89" t="n">
        <v>-0.454545454545681</v>
      </c>
      <c r="G103" s="89" t="n">
        <v>-0.234591597355518</v>
      </c>
      <c r="H103" s="89" t="n">
        <v>0.415913200723338</v>
      </c>
      <c r="I103" s="89" t="n">
        <v>1.15808991154745</v>
      </c>
      <c r="J103" s="89" t="n">
        <v>-1.1694386694386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09443680392644</v>
      </c>
      <c r="D104" s="89" t="n">
        <v>0.306560392397316</v>
      </c>
      <c r="E104" s="89" t="n">
        <v>0.260697925589355</v>
      </c>
      <c r="F104" s="89" t="n">
        <v>1.71232876712368</v>
      </c>
      <c r="G104" s="89" t="n">
        <v>1.50705429670799</v>
      </c>
      <c r="H104" s="89" t="n">
        <v>2.16099405726634</v>
      </c>
      <c r="I104" s="89" t="n">
        <v>0.615985576923109</v>
      </c>
      <c r="J104" s="89" t="n">
        <v>0.55219563502497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9144442359745</v>
      </c>
      <c r="D105" s="89" t="n">
        <v>1.33755213576872</v>
      </c>
      <c r="E105" s="89" t="n">
        <v>1.35210430518929</v>
      </c>
      <c r="F105" s="89" t="n">
        <v>0.897867564533399</v>
      </c>
      <c r="G105" s="89" t="n">
        <v>-0.463304201326736</v>
      </c>
      <c r="H105" s="89" t="n">
        <v>-0.740349021681638</v>
      </c>
      <c r="I105" s="89" t="n">
        <v>0.985515902642959</v>
      </c>
      <c r="J105" s="89" t="n">
        <v>-0.052301255230133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364003507187078</v>
      </c>
      <c r="D106" s="89" t="n">
        <v>-0.354811240420091</v>
      </c>
      <c r="E106" s="89" t="n">
        <v>-0.370166758292129</v>
      </c>
      <c r="F106" s="89" t="n">
        <v>0.111234705228554</v>
      </c>
      <c r="G106" s="89" t="n">
        <v>-0.391410134348888</v>
      </c>
      <c r="H106" s="89" t="n">
        <v>-1.15432427632747</v>
      </c>
      <c r="I106" s="89" t="n">
        <v>-0.487949134999255</v>
      </c>
      <c r="J106" s="89" t="n">
        <v>0.73260073260073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3333333333334</v>
      </c>
      <c r="D107" s="89" t="n">
        <v>-0.106822389972933</v>
      </c>
      <c r="E107" s="89" t="n">
        <v>-0.106680400235419</v>
      </c>
      <c r="F107" s="89" t="n">
        <v>-0.111111111111001</v>
      </c>
      <c r="G107" s="89" t="n">
        <v>0.849617672047572</v>
      </c>
      <c r="H107" s="89" t="n">
        <v>2.53323751347467</v>
      </c>
      <c r="I107" s="89" t="n">
        <v>0.329866270430898</v>
      </c>
      <c r="J107" s="89" t="n">
        <v>-1.584415584415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24633821571236</v>
      </c>
      <c r="D108" s="89" t="n">
        <v>1.41869252156555</v>
      </c>
      <c r="E108" s="89" t="n">
        <v>1.44356472104586</v>
      </c>
      <c r="F108" s="89" t="n">
        <v>0.667408231367574</v>
      </c>
      <c r="G108" s="89" t="n">
        <v>0.737152485256971</v>
      </c>
      <c r="H108" s="89" t="n">
        <v>-0.0175223409847547</v>
      </c>
      <c r="I108" s="89" t="n">
        <v>1.17591303575131</v>
      </c>
      <c r="J108" s="89" t="n">
        <v>1.8738453417788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218317639013094</v>
      </c>
      <c r="D109" s="89" t="n">
        <v>0.456909883312235</v>
      </c>
      <c r="E109" s="89" t="n">
        <v>0.457400079863504</v>
      </c>
      <c r="F109" s="89" t="n">
        <v>0.441988950276468</v>
      </c>
      <c r="G109" s="89" t="n">
        <v>-0.491323437173321</v>
      </c>
      <c r="H109" s="89" t="n">
        <v>-0.420609884332293</v>
      </c>
      <c r="I109" s="89" t="n">
        <v>0.310322618420273</v>
      </c>
      <c r="J109" s="89" t="n">
        <v>-0.59585492227978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44353166583571</v>
      </c>
      <c r="D110" s="89" t="n">
        <v>0.244909383528082</v>
      </c>
      <c r="E110" s="89" t="n">
        <v>0.271022296100895</v>
      </c>
      <c r="F110" s="89" t="n">
        <v>-0.550055005500667</v>
      </c>
      <c r="G110" s="89" t="n">
        <v>-0.157579577686732</v>
      </c>
      <c r="H110" s="89" t="n">
        <v>-0.10559662090813</v>
      </c>
      <c r="I110" s="89" t="n">
        <v>0.18678496381041</v>
      </c>
      <c r="J110" s="89" t="n">
        <v>-0.234558248631714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838662333577815</v>
      </c>
      <c r="D111" s="89" t="n">
        <v>-0.631718553678624</v>
      </c>
      <c r="E111" s="89" t="n">
        <v>-0.670318581519396</v>
      </c>
      <c r="F111" s="89" t="n">
        <v>0.553097345132869</v>
      </c>
      <c r="G111" s="89" t="n">
        <v>1.56776094276094</v>
      </c>
      <c r="H111" s="89" t="n">
        <v>1.58562367864694</v>
      </c>
      <c r="I111" s="89" t="n">
        <v>-0.265089722675356</v>
      </c>
      <c r="J111" s="89" t="n">
        <v>1.541274817136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06242786696049</v>
      </c>
      <c r="D112" s="89" t="n">
        <v>-0.769203751185415</v>
      </c>
      <c r="E112" s="89" t="n">
        <v>-0.863507728031337</v>
      </c>
      <c r="F112" s="89" t="n">
        <v>2.09020902090207</v>
      </c>
      <c r="G112" s="89" t="n">
        <v>0.269346317207095</v>
      </c>
      <c r="H112" s="89" t="n">
        <v>0.659035726673608</v>
      </c>
      <c r="I112" s="89" t="n">
        <v>-0.528667815521217</v>
      </c>
      <c r="J112" s="89" t="n">
        <v>-0.308721378955497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155545595950542</v>
      </c>
      <c r="D113" s="89" t="n">
        <v>0.0849497380716429</v>
      </c>
      <c r="E113" s="89" t="n">
        <v>0.0256185038793717</v>
      </c>
      <c r="F113" s="89" t="n">
        <v>1.83189655172431</v>
      </c>
      <c r="G113" s="89" t="n">
        <v>0.361607604091319</v>
      </c>
      <c r="H113" s="89" t="n">
        <v>0.844245348035841</v>
      </c>
      <c r="I113" s="89" t="n">
        <v>0.214352830631896</v>
      </c>
      <c r="J113" s="89" t="n">
        <v>-0.36129032258067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52750723874715</v>
      </c>
      <c r="D114" s="89" t="n">
        <v>0.473900127316469</v>
      </c>
      <c r="E114" s="89" t="n">
        <v>0.570780432475942</v>
      </c>
      <c r="F114" s="89" t="n">
        <v>-2.32804232804202</v>
      </c>
      <c r="G114" s="89" t="n">
        <v>0.391187976116953</v>
      </c>
      <c r="H114" s="89" t="n">
        <v>0.375875619340519</v>
      </c>
      <c r="I114" s="89" t="n">
        <v>0.457089278912378</v>
      </c>
      <c r="J114" s="89" t="n">
        <v>0.4144004144003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0701221110005</v>
      </c>
      <c r="D115" s="89" t="n">
        <v>0</v>
      </c>
      <c r="E115" s="89" t="n">
        <v>-0.0109142503729203</v>
      </c>
      <c r="F115" s="89" t="n">
        <v>0.32502708559079</v>
      </c>
      <c r="G115" s="89" t="n">
        <v>0.810090237899928</v>
      </c>
      <c r="H115" s="89" t="n">
        <v>0.493617021276592</v>
      </c>
      <c r="I115" s="89" t="n">
        <v>0.0845850955228258</v>
      </c>
      <c r="J115" s="89" t="n">
        <v>1.2896569512509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240579482754114</v>
      </c>
      <c r="D116" s="89" t="n">
        <v>0.13023583245338</v>
      </c>
      <c r="E116" s="89" t="n">
        <v>0.00363848057051541</v>
      </c>
      <c r="F116" s="89" t="n">
        <v>3.88768898488073</v>
      </c>
      <c r="G116" s="89" t="n">
        <v>-1.31217577052183</v>
      </c>
      <c r="H116" s="89" t="n">
        <v>0.169376693766935</v>
      </c>
      <c r="I116" s="89" t="n">
        <v>0.136970332808744</v>
      </c>
      <c r="J116" s="89" t="n">
        <v>-3.53959765724473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498047130986379</v>
      </c>
      <c r="D117" s="89" t="n">
        <v>-0.144127676029115</v>
      </c>
      <c r="E117" s="89" t="n">
        <v>-0.141895579406963</v>
      </c>
      <c r="F117" s="89" t="n">
        <v>-0.207900207900011</v>
      </c>
      <c r="G117" s="89" t="n">
        <v>0.618429189857778</v>
      </c>
      <c r="H117" s="89" t="n">
        <v>0.101454176530268</v>
      </c>
      <c r="I117" s="89" t="n">
        <v>-0.101859666482355</v>
      </c>
      <c r="J117" s="89" t="n">
        <v>1.42555438225978</v>
      </c>
    </row>
    <row r="118" customFormat="false" ht="11.1" hidden="false" customHeight="true" outlineLevel="0" collapsed="false">
      <c r="B118" s="85" t="s">
        <v>267</v>
      </c>
      <c r="C118" s="89" t="n">
        <v>-0.172919723328448</v>
      </c>
      <c r="D118" s="89" t="n">
        <v>-0.344997535731892</v>
      </c>
      <c r="E118" s="89" t="n">
        <v>-0.265976827224364</v>
      </c>
      <c r="F118" s="89" t="n">
        <v>-2.60416666666725</v>
      </c>
      <c r="G118" s="89" t="n">
        <v>0.327801679983608</v>
      </c>
      <c r="H118" s="89" t="n">
        <v>0.0337837837837753</v>
      </c>
      <c r="I118" s="89" t="n">
        <v>-0.279671386121322</v>
      </c>
      <c r="J118" s="89" t="n">
        <v>0.780843310775637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501286021731147</v>
      </c>
      <c r="D119" s="89" t="n">
        <v>-0.558146107107532</v>
      </c>
      <c r="E119" s="89" t="n">
        <v>-0.591824060205312</v>
      </c>
      <c r="F119" s="89" t="n">
        <v>0.427807486631224</v>
      </c>
      <c r="G119" s="89" t="n">
        <v>-0.336940984276097</v>
      </c>
      <c r="H119" s="89" t="n">
        <v>0.236406619385349</v>
      </c>
      <c r="I119" s="89" t="n">
        <v>-0.420683610867641</v>
      </c>
      <c r="J119" s="89" t="n">
        <v>-1.2138429752066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527551370314825</v>
      </c>
      <c r="D120" s="89" t="n">
        <v>0.0497335701598445</v>
      </c>
      <c r="E120" s="89" t="n">
        <v>-0.0073499687626537</v>
      </c>
      <c r="F120" s="89" t="n">
        <v>1.70394036208759</v>
      </c>
      <c r="G120" s="89" t="n">
        <v>-0.34832496670424</v>
      </c>
      <c r="H120" s="89" t="n">
        <v>-0.0673854447439339</v>
      </c>
      <c r="I120" s="89" t="n">
        <v>0.0293375579416733</v>
      </c>
      <c r="J120" s="89" t="n">
        <v>-0.784313725490208</v>
      </c>
    </row>
    <row r="121" customFormat="false" ht="11.1" hidden="false" customHeight="true" outlineLevel="0" collapsed="false">
      <c r="B121" s="85" t="s">
        <v>266</v>
      </c>
      <c r="C121" s="89" t="n">
        <v>0.137235755192535</v>
      </c>
      <c r="D121" s="89" t="n">
        <v>0.063911376224965</v>
      </c>
      <c r="E121" s="89" t="n">
        <v>0.0441030541364853</v>
      </c>
      <c r="F121" s="89" t="n">
        <v>0.628272251308928</v>
      </c>
      <c r="G121" s="89" t="n">
        <v>0.349542510537688</v>
      </c>
      <c r="H121" s="89" t="n">
        <v>0.303438975050568</v>
      </c>
      <c r="I121" s="89" t="n">
        <v>0.10558423275458</v>
      </c>
      <c r="J121" s="89" t="n">
        <v>0.421607378129124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0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06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161" t="s">
        <v>407</v>
      </c>
      <c r="F7" s="161" t="s">
        <v>408</v>
      </c>
      <c r="G7" s="161" t="s">
        <v>384</v>
      </c>
      <c r="H7" s="161" t="s">
        <v>409</v>
      </c>
      <c r="I7" s="156" t="s">
        <v>410</v>
      </c>
      <c r="J7" s="156"/>
      <c r="K7" s="156"/>
      <c r="L7" s="76"/>
    </row>
    <row r="8" customFormat="false" ht="12" hidden="false" customHeight="true" outlineLevel="0" collapsed="false">
      <c r="A8" s="74"/>
      <c r="B8" s="74"/>
      <c r="C8" s="77"/>
      <c r="D8" s="77"/>
      <c r="E8" s="163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87.53</v>
      </c>
      <c r="D12" s="86" t="n">
        <v>38.25</v>
      </c>
      <c r="E12" s="86" t="n">
        <v>29.06</v>
      </c>
      <c r="F12" s="86" t="n">
        <v>9.19</v>
      </c>
      <c r="G12" s="86" t="n">
        <v>46.32</v>
      </c>
      <c r="H12" s="86" t="n">
        <v>23.02</v>
      </c>
      <c r="I12" s="86" t="n">
        <v>23.3</v>
      </c>
      <c r="J12" s="87" t="s">
        <v>269</v>
      </c>
      <c r="K12" s="87" t="s">
        <v>269</v>
      </c>
      <c r="L12" s="86" t="n">
        <v>2.96</v>
      </c>
    </row>
    <row r="13" customFormat="false" ht="11.1" hidden="true" customHeight="true" outlineLevel="0" collapsed="false">
      <c r="A13" s="84"/>
      <c r="B13" s="85" t="s">
        <v>266</v>
      </c>
      <c r="C13" s="86" t="n">
        <v>88.37</v>
      </c>
      <c r="D13" s="86" t="n">
        <v>38.64</v>
      </c>
      <c r="E13" s="86" t="n">
        <v>28.17</v>
      </c>
      <c r="F13" s="86" t="n">
        <v>10.47</v>
      </c>
      <c r="G13" s="86" t="n">
        <v>46.72</v>
      </c>
      <c r="H13" s="86" t="n">
        <v>23.34</v>
      </c>
      <c r="I13" s="86" t="n">
        <v>23.38</v>
      </c>
      <c r="J13" s="87" t="s">
        <v>269</v>
      </c>
      <c r="K13" s="87" t="s">
        <v>269</v>
      </c>
      <c r="L13" s="86" t="n">
        <v>3.01</v>
      </c>
    </row>
    <row r="14" customFormat="false" ht="11.1" hidden="true" customHeight="true" outlineLevel="0" collapsed="false">
      <c r="A14" s="84"/>
      <c r="B14" s="85" t="s">
        <v>267</v>
      </c>
      <c r="C14" s="86" t="n">
        <v>89.94</v>
      </c>
      <c r="D14" s="86" t="n">
        <v>38.55</v>
      </c>
      <c r="E14" s="86" t="n">
        <v>29.02</v>
      </c>
      <c r="F14" s="86" t="n">
        <v>9.53</v>
      </c>
      <c r="G14" s="86" t="n">
        <v>48.25</v>
      </c>
      <c r="H14" s="86" t="n">
        <v>23.83</v>
      </c>
      <c r="I14" s="86" t="n">
        <v>24.42</v>
      </c>
      <c r="J14" s="87" t="s">
        <v>269</v>
      </c>
      <c r="K14" s="87" t="s">
        <v>269</v>
      </c>
      <c r="L14" s="86" t="n">
        <v>3.14</v>
      </c>
    </row>
    <row r="15" customFormat="false" ht="11.1" hidden="true" customHeight="true" outlineLevel="0" collapsed="false">
      <c r="A15" s="84"/>
      <c r="B15" s="85" t="s">
        <v>268</v>
      </c>
      <c r="C15" s="86" t="n">
        <v>93.48</v>
      </c>
      <c r="D15" s="86" t="n">
        <v>39.47</v>
      </c>
      <c r="E15" s="86" t="n">
        <v>30.71</v>
      </c>
      <c r="F15" s="86" t="n">
        <v>8.76</v>
      </c>
      <c r="G15" s="86" t="n">
        <v>50.87</v>
      </c>
      <c r="H15" s="86" t="n">
        <v>25.12</v>
      </c>
      <c r="I15" s="86" t="n">
        <v>25.75</v>
      </c>
      <c r="J15" s="87" t="s">
        <v>269</v>
      </c>
      <c r="K15" s="87" t="s">
        <v>269</v>
      </c>
      <c r="L15" s="86" t="n">
        <v>3.1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97.06</v>
      </c>
      <c r="D16" s="86" t="n">
        <v>38.9</v>
      </c>
      <c r="E16" s="86" t="n">
        <v>29.29</v>
      </c>
      <c r="F16" s="86" t="n">
        <v>9.61</v>
      </c>
      <c r="G16" s="86" t="n">
        <v>54.89</v>
      </c>
      <c r="H16" s="86" t="n">
        <v>26.81</v>
      </c>
      <c r="I16" s="86" t="n">
        <v>28.08</v>
      </c>
      <c r="J16" s="87" t="s">
        <v>269</v>
      </c>
      <c r="K16" s="87" t="s">
        <v>269</v>
      </c>
      <c r="L16" s="86" t="n">
        <v>3.27</v>
      </c>
    </row>
    <row r="17" customFormat="false" ht="11.1" hidden="true" customHeight="true" outlineLevel="0" collapsed="false">
      <c r="A17" s="84"/>
      <c r="B17" s="85" t="s">
        <v>266</v>
      </c>
      <c r="C17" s="86" t="n">
        <v>97.31</v>
      </c>
      <c r="D17" s="86" t="n">
        <v>38.74</v>
      </c>
      <c r="E17" s="86" t="n">
        <v>29.75</v>
      </c>
      <c r="F17" s="86" t="n">
        <v>8.99</v>
      </c>
      <c r="G17" s="86" t="n">
        <v>55.22</v>
      </c>
      <c r="H17" s="86" t="n">
        <v>27.36</v>
      </c>
      <c r="I17" s="86" t="n">
        <v>27.86</v>
      </c>
      <c r="J17" s="87" t="s">
        <v>269</v>
      </c>
      <c r="K17" s="87" t="s">
        <v>269</v>
      </c>
      <c r="L17" s="86" t="n">
        <v>3.35</v>
      </c>
    </row>
    <row r="18" customFormat="false" ht="11.1" hidden="true" customHeight="true" outlineLevel="0" collapsed="false">
      <c r="A18" s="84"/>
      <c r="B18" s="85" t="s">
        <v>267</v>
      </c>
      <c r="C18" s="86" t="n">
        <v>95.51</v>
      </c>
      <c r="D18" s="86" t="n">
        <v>37.03</v>
      </c>
      <c r="E18" s="86" t="n">
        <v>28.72</v>
      </c>
      <c r="F18" s="86" t="n">
        <v>8.31</v>
      </c>
      <c r="G18" s="86" t="n">
        <v>55.09</v>
      </c>
      <c r="H18" s="86" t="n">
        <v>27.29</v>
      </c>
      <c r="I18" s="86" t="n">
        <v>27.8</v>
      </c>
      <c r="J18" s="87" t="s">
        <v>269</v>
      </c>
      <c r="K18" s="87" t="s">
        <v>269</v>
      </c>
      <c r="L18" s="86" t="n">
        <v>3.39</v>
      </c>
    </row>
    <row r="19" customFormat="false" ht="11.1" hidden="true" customHeight="true" outlineLevel="0" collapsed="false">
      <c r="A19" s="84"/>
      <c r="B19" s="85" t="s">
        <v>268</v>
      </c>
      <c r="C19" s="86" t="n">
        <v>96.78</v>
      </c>
      <c r="D19" s="86" t="n">
        <v>35.42</v>
      </c>
      <c r="E19" s="86" t="n">
        <v>27.88</v>
      </c>
      <c r="F19" s="86" t="n">
        <v>7.54</v>
      </c>
      <c r="G19" s="86" t="n">
        <v>57.85</v>
      </c>
      <c r="H19" s="86" t="n">
        <v>29</v>
      </c>
      <c r="I19" s="86" t="n">
        <v>28.85</v>
      </c>
      <c r="J19" s="87" t="s">
        <v>269</v>
      </c>
      <c r="K19" s="87" t="s">
        <v>269</v>
      </c>
      <c r="L19" s="86" t="n">
        <v>3.5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4.96</v>
      </c>
      <c r="D20" s="86" t="n">
        <v>33.81</v>
      </c>
      <c r="E20" s="86" t="n">
        <v>26.32</v>
      </c>
      <c r="F20" s="86" t="n">
        <v>7.49</v>
      </c>
      <c r="G20" s="86" t="n">
        <v>57.66</v>
      </c>
      <c r="H20" s="86" t="n">
        <v>28.98</v>
      </c>
      <c r="I20" s="86" t="n">
        <v>28.68</v>
      </c>
      <c r="J20" s="87" t="s">
        <v>269</v>
      </c>
      <c r="K20" s="87" t="s">
        <v>269</v>
      </c>
      <c r="L20" s="86" t="n">
        <v>3.49</v>
      </c>
    </row>
    <row r="21" customFormat="false" ht="11.1" hidden="true" customHeight="true" outlineLevel="0" collapsed="false">
      <c r="A21" s="84"/>
      <c r="B21" s="85" t="s">
        <v>266</v>
      </c>
      <c r="C21" s="86" t="n">
        <v>94.35</v>
      </c>
      <c r="D21" s="86" t="n">
        <v>32.36</v>
      </c>
      <c r="E21" s="86" t="n">
        <v>26.3</v>
      </c>
      <c r="F21" s="86" t="n">
        <v>6.06</v>
      </c>
      <c r="G21" s="86" t="n">
        <v>58.44</v>
      </c>
      <c r="H21" s="86" t="n">
        <v>29.52</v>
      </c>
      <c r="I21" s="86" t="n">
        <v>28.92</v>
      </c>
      <c r="J21" s="87" t="s">
        <v>269</v>
      </c>
      <c r="K21" s="87" t="s">
        <v>269</v>
      </c>
      <c r="L21" s="86" t="n">
        <v>3.55</v>
      </c>
    </row>
    <row r="22" customFormat="false" ht="11.1" hidden="true" customHeight="true" outlineLevel="0" collapsed="false">
      <c r="A22" s="84"/>
      <c r="B22" s="85" t="s">
        <v>267</v>
      </c>
      <c r="C22" s="86" t="n">
        <v>95.2</v>
      </c>
      <c r="D22" s="86" t="n">
        <v>32.11</v>
      </c>
      <c r="E22" s="86" t="n">
        <v>25.27</v>
      </c>
      <c r="F22" s="86" t="n">
        <v>6.84</v>
      </c>
      <c r="G22" s="86" t="n">
        <v>59.56</v>
      </c>
      <c r="H22" s="86" t="n">
        <v>30.58</v>
      </c>
      <c r="I22" s="86" t="n">
        <v>28.98</v>
      </c>
      <c r="J22" s="87" t="s">
        <v>269</v>
      </c>
      <c r="K22" s="87" t="s">
        <v>269</v>
      </c>
      <c r="L22" s="86" t="n">
        <v>3.53</v>
      </c>
    </row>
    <row r="23" customFormat="false" ht="11.1" hidden="true" customHeight="true" outlineLevel="0" collapsed="false">
      <c r="A23" s="84"/>
      <c r="B23" s="85" t="s">
        <v>268</v>
      </c>
      <c r="C23" s="86" t="n">
        <v>94.83</v>
      </c>
      <c r="D23" s="86" t="n">
        <v>31.29</v>
      </c>
      <c r="E23" s="86" t="n">
        <v>24.73</v>
      </c>
      <c r="F23" s="86" t="n">
        <v>6.56</v>
      </c>
      <c r="G23" s="86" t="n">
        <v>59.97</v>
      </c>
      <c r="H23" s="86" t="n">
        <v>31.4</v>
      </c>
      <c r="I23" s="86" t="n">
        <v>28.57</v>
      </c>
      <c r="J23" s="87" t="s">
        <v>269</v>
      </c>
      <c r="K23" s="87" t="s">
        <v>269</v>
      </c>
      <c r="L23" s="86" t="n">
        <v>3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7.36</v>
      </c>
      <c r="D24" s="86" t="n">
        <v>31.34</v>
      </c>
      <c r="E24" s="86" t="n">
        <v>25.08</v>
      </c>
      <c r="F24" s="86" t="n">
        <v>6.26</v>
      </c>
      <c r="G24" s="86" t="n">
        <v>62.39</v>
      </c>
      <c r="H24" s="86" t="n">
        <v>32.68</v>
      </c>
      <c r="I24" s="86" t="n">
        <v>29.71</v>
      </c>
      <c r="J24" s="87" t="s">
        <v>269</v>
      </c>
      <c r="K24" s="87" t="s">
        <v>269</v>
      </c>
      <c r="L24" s="86" t="n">
        <v>3.63</v>
      </c>
    </row>
    <row r="25" customFormat="false" ht="11.1" hidden="true" customHeight="true" outlineLevel="0" collapsed="false">
      <c r="A25" s="84"/>
      <c r="B25" s="85" t="s">
        <v>266</v>
      </c>
      <c r="C25" s="86" t="n">
        <v>99.37</v>
      </c>
      <c r="D25" s="86" t="n">
        <v>31.61</v>
      </c>
      <c r="E25" s="86" t="n">
        <v>24.7</v>
      </c>
      <c r="F25" s="86" t="n">
        <v>6.91</v>
      </c>
      <c r="G25" s="86" t="n">
        <v>64.03</v>
      </c>
      <c r="H25" s="86" t="n">
        <v>34.41</v>
      </c>
      <c r="I25" s="86" t="n">
        <v>29.62</v>
      </c>
      <c r="J25" s="87" t="s">
        <v>269</v>
      </c>
      <c r="K25" s="87" t="s">
        <v>269</v>
      </c>
      <c r="L25" s="86" t="n">
        <v>3.73</v>
      </c>
    </row>
    <row r="26" customFormat="false" ht="11.1" hidden="true" customHeight="true" outlineLevel="0" collapsed="false">
      <c r="A26" s="84"/>
      <c r="B26" s="85" t="s">
        <v>267</v>
      </c>
      <c r="C26" s="86" t="n">
        <v>100.09</v>
      </c>
      <c r="D26" s="86" t="n">
        <v>32.11</v>
      </c>
      <c r="E26" s="86" t="n">
        <v>25.33</v>
      </c>
      <c r="F26" s="86" t="n">
        <v>6.78</v>
      </c>
      <c r="G26" s="86" t="n">
        <v>64.17</v>
      </c>
      <c r="H26" s="86" t="n">
        <v>34.62</v>
      </c>
      <c r="I26" s="86" t="n">
        <v>29.55</v>
      </c>
      <c r="J26" s="87" t="s">
        <v>269</v>
      </c>
      <c r="K26" s="87" t="s">
        <v>269</v>
      </c>
      <c r="L26" s="86" t="n">
        <v>3.81</v>
      </c>
    </row>
    <row r="27" customFormat="false" ht="11.1" hidden="true" customHeight="true" outlineLevel="0" collapsed="false">
      <c r="A27" s="84"/>
      <c r="B27" s="85" t="s">
        <v>268</v>
      </c>
      <c r="C27" s="86" t="n">
        <v>103.59</v>
      </c>
      <c r="D27" s="86" t="n">
        <v>32.66</v>
      </c>
      <c r="E27" s="86" t="n">
        <v>25.5</v>
      </c>
      <c r="F27" s="86" t="n">
        <v>7.16</v>
      </c>
      <c r="G27" s="86" t="n">
        <v>67.13</v>
      </c>
      <c r="H27" s="86" t="n">
        <v>36.28</v>
      </c>
      <c r="I27" s="86" t="n">
        <v>30.85</v>
      </c>
      <c r="J27" s="87" t="s">
        <v>269</v>
      </c>
      <c r="K27" s="87" t="s">
        <v>269</v>
      </c>
      <c r="L27" s="86" t="n">
        <v>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99.76</v>
      </c>
      <c r="D28" s="86" t="n">
        <v>32.14</v>
      </c>
      <c r="E28" s="86" t="n">
        <v>24.63</v>
      </c>
      <c r="F28" s="86" t="n">
        <v>7.51</v>
      </c>
      <c r="G28" s="86" t="n">
        <v>63.79</v>
      </c>
      <c r="H28" s="86" t="n">
        <v>34.73</v>
      </c>
      <c r="I28" s="86" t="n">
        <v>29.06</v>
      </c>
      <c r="J28" s="87" t="s">
        <v>269</v>
      </c>
      <c r="K28" s="87" t="s">
        <v>269</v>
      </c>
      <c r="L28" s="86" t="n">
        <v>3.83</v>
      </c>
    </row>
    <row r="29" customFormat="false" ht="11.1" hidden="true" customHeight="true" outlineLevel="0" collapsed="false">
      <c r="A29" s="84"/>
      <c r="B29" s="85" t="s">
        <v>266</v>
      </c>
      <c r="C29" s="86" t="n">
        <v>102.65</v>
      </c>
      <c r="D29" s="86" t="n">
        <v>32.75</v>
      </c>
      <c r="E29" s="86" t="n">
        <v>25.83</v>
      </c>
      <c r="F29" s="86" t="n">
        <v>6.92</v>
      </c>
      <c r="G29" s="86" t="n">
        <v>66</v>
      </c>
      <c r="H29" s="86" t="n">
        <v>36.63</v>
      </c>
      <c r="I29" s="86" t="n">
        <v>29.37</v>
      </c>
      <c r="J29" s="87" t="s">
        <v>269</v>
      </c>
      <c r="K29" s="87" t="s">
        <v>269</v>
      </c>
      <c r="L29" s="86" t="n">
        <v>3.9</v>
      </c>
    </row>
    <row r="30" customFormat="false" ht="11.1" hidden="true" customHeight="true" outlineLevel="0" collapsed="false">
      <c r="A30" s="84"/>
      <c r="B30" s="85" t="s">
        <v>267</v>
      </c>
      <c r="C30" s="86" t="n">
        <v>101.45</v>
      </c>
      <c r="D30" s="86" t="n">
        <v>32.55</v>
      </c>
      <c r="E30" s="86" t="n">
        <v>25.23</v>
      </c>
      <c r="F30" s="86" t="n">
        <v>7.32</v>
      </c>
      <c r="G30" s="86" t="n">
        <v>64.98</v>
      </c>
      <c r="H30" s="86" t="n">
        <v>35.58</v>
      </c>
      <c r="I30" s="86" t="n">
        <v>29.4</v>
      </c>
      <c r="J30" s="87" t="s">
        <v>269</v>
      </c>
      <c r="K30" s="87" t="s">
        <v>269</v>
      </c>
      <c r="L30" s="86" t="n">
        <v>3.92</v>
      </c>
    </row>
    <row r="31" customFormat="false" ht="11.1" hidden="true" customHeight="true" outlineLevel="0" collapsed="false">
      <c r="A31" s="84"/>
      <c r="B31" s="85" t="s">
        <v>268</v>
      </c>
      <c r="C31" s="86" t="n">
        <v>99.88</v>
      </c>
      <c r="D31" s="86" t="n">
        <v>32.23</v>
      </c>
      <c r="E31" s="86" t="n">
        <v>24.9</v>
      </c>
      <c r="F31" s="86" t="n">
        <v>7.33</v>
      </c>
      <c r="G31" s="86" t="n">
        <v>63.64</v>
      </c>
      <c r="H31" s="86" t="n">
        <v>34.84</v>
      </c>
      <c r="I31" s="86" t="n">
        <v>28.8</v>
      </c>
      <c r="J31" s="87" t="s">
        <v>269</v>
      </c>
      <c r="K31" s="87" t="s">
        <v>269</v>
      </c>
      <c r="L31" s="86" t="n">
        <v>4.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66</v>
      </c>
      <c r="D32" s="86" t="n">
        <v>32.17</v>
      </c>
      <c r="E32" s="86" t="n">
        <v>24.33</v>
      </c>
      <c r="F32" s="86" t="n">
        <v>7.84</v>
      </c>
      <c r="G32" s="86" t="n">
        <v>58.34</v>
      </c>
      <c r="H32" s="86" t="n">
        <v>32.98</v>
      </c>
      <c r="I32" s="86" t="n">
        <v>25.36</v>
      </c>
      <c r="J32" s="87" t="s">
        <v>269</v>
      </c>
      <c r="K32" s="87" t="s">
        <v>269</v>
      </c>
      <c r="L32" s="86" t="n">
        <v>4.15</v>
      </c>
    </row>
    <row r="33" customFormat="false" ht="11.1" hidden="true" customHeight="true" outlineLevel="0" collapsed="false">
      <c r="A33" s="84"/>
      <c r="B33" s="85" t="s">
        <v>266</v>
      </c>
      <c r="C33" s="86" t="n">
        <v>102.3</v>
      </c>
      <c r="D33" s="86" t="n">
        <v>33.32</v>
      </c>
      <c r="E33" s="86" t="n">
        <v>25.77</v>
      </c>
      <c r="F33" s="86" t="n">
        <v>7.55</v>
      </c>
      <c r="G33" s="86" t="n">
        <v>64.77</v>
      </c>
      <c r="H33" s="86" t="n">
        <v>36.57</v>
      </c>
      <c r="I33" s="86" t="n">
        <v>28.2</v>
      </c>
      <c r="J33" s="87" t="s">
        <v>269</v>
      </c>
      <c r="K33" s="87" t="s">
        <v>269</v>
      </c>
      <c r="L33" s="86" t="n">
        <v>4.21</v>
      </c>
    </row>
    <row r="34" customFormat="false" ht="11.1" hidden="true" customHeight="true" outlineLevel="0" collapsed="false">
      <c r="A34" s="84"/>
      <c r="B34" s="85" t="s">
        <v>267</v>
      </c>
      <c r="C34" s="86" t="n">
        <v>101.31</v>
      </c>
      <c r="D34" s="86" t="n">
        <v>32.92</v>
      </c>
      <c r="E34" s="86" t="n">
        <v>25.91</v>
      </c>
      <c r="F34" s="86" t="n">
        <v>7.01</v>
      </c>
      <c r="G34" s="86" t="n">
        <v>64.13</v>
      </c>
      <c r="H34" s="86" t="n">
        <v>36.24</v>
      </c>
      <c r="I34" s="86" t="n">
        <v>27.89</v>
      </c>
      <c r="J34" s="87" t="s">
        <v>269</v>
      </c>
      <c r="K34" s="87" t="s">
        <v>269</v>
      </c>
      <c r="L34" s="86" t="n">
        <v>4.26</v>
      </c>
    </row>
    <row r="35" customFormat="false" ht="11.1" hidden="true" customHeight="true" outlineLevel="0" collapsed="false">
      <c r="A35" s="84"/>
      <c r="B35" s="85" t="s">
        <v>268</v>
      </c>
      <c r="C35" s="86" t="n">
        <v>101.33</v>
      </c>
      <c r="D35" s="86" t="n">
        <v>33.78</v>
      </c>
      <c r="E35" s="86" t="n">
        <v>26.26</v>
      </c>
      <c r="F35" s="86" t="n">
        <v>7.52</v>
      </c>
      <c r="G35" s="86" t="n">
        <v>63.26</v>
      </c>
      <c r="H35" s="86" t="n">
        <v>36.02</v>
      </c>
      <c r="I35" s="86" t="n">
        <v>27.24</v>
      </c>
      <c r="J35" s="87" t="s">
        <v>269</v>
      </c>
      <c r="K35" s="87" t="s">
        <v>269</v>
      </c>
      <c r="L35" s="86" t="n">
        <v>4.2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73</v>
      </c>
      <c r="D36" s="86" t="n">
        <v>33.93</v>
      </c>
      <c r="E36" s="86" t="n">
        <v>26.03</v>
      </c>
      <c r="F36" s="86" t="n">
        <v>7.9</v>
      </c>
      <c r="G36" s="86" t="n">
        <v>61.44</v>
      </c>
      <c r="H36" s="86" t="n">
        <v>35.45</v>
      </c>
      <c r="I36" s="86" t="n">
        <v>25.99</v>
      </c>
      <c r="J36" s="87" t="s">
        <v>269</v>
      </c>
      <c r="K36" s="87" t="s">
        <v>269</v>
      </c>
      <c r="L36" s="86" t="n">
        <v>4.36</v>
      </c>
    </row>
    <row r="37" customFormat="false" ht="11.1" hidden="true" customHeight="true" outlineLevel="0" collapsed="false">
      <c r="A37" s="84"/>
      <c r="B37" s="85" t="s">
        <v>266</v>
      </c>
      <c r="C37" s="86" t="n">
        <v>100.08</v>
      </c>
      <c r="D37" s="86" t="n">
        <v>33.91</v>
      </c>
      <c r="E37" s="86" t="n">
        <v>25</v>
      </c>
      <c r="F37" s="86" t="n">
        <v>8.91</v>
      </c>
      <c r="G37" s="86" t="n">
        <v>61.79</v>
      </c>
      <c r="H37" s="86" t="n">
        <v>35.75</v>
      </c>
      <c r="I37" s="86" t="n">
        <v>26.04</v>
      </c>
      <c r="J37" s="87" t="s">
        <v>269</v>
      </c>
      <c r="K37" s="87" t="s">
        <v>269</v>
      </c>
      <c r="L37" s="86" t="n">
        <v>4.38</v>
      </c>
    </row>
    <row r="38" customFormat="false" ht="11.1" hidden="true" customHeight="true" outlineLevel="0" collapsed="false">
      <c r="A38" s="84"/>
      <c r="B38" s="85" t="s">
        <v>267</v>
      </c>
      <c r="C38" s="86" t="n">
        <v>100.63</v>
      </c>
      <c r="D38" s="86" t="n">
        <v>34.29</v>
      </c>
      <c r="E38" s="86" t="n">
        <v>26.01</v>
      </c>
      <c r="F38" s="86" t="n">
        <v>8.28</v>
      </c>
      <c r="G38" s="86" t="n">
        <v>61.79</v>
      </c>
      <c r="H38" s="86" t="n">
        <v>35.71</v>
      </c>
      <c r="I38" s="86" t="n">
        <v>26.08</v>
      </c>
      <c r="J38" s="87" t="s">
        <v>269</v>
      </c>
      <c r="K38" s="87" t="s">
        <v>269</v>
      </c>
      <c r="L38" s="86" t="n">
        <v>4.55</v>
      </c>
    </row>
    <row r="39" customFormat="false" ht="11.1" hidden="true" customHeight="true" outlineLevel="0" collapsed="false">
      <c r="A39" s="84"/>
      <c r="B39" s="85" t="s">
        <v>268</v>
      </c>
      <c r="C39" s="86" t="n">
        <v>101.77</v>
      </c>
      <c r="D39" s="86" t="n">
        <v>35.39</v>
      </c>
      <c r="E39" s="86" t="n">
        <v>26.59</v>
      </c>
      <c r="F39" s="86" t="n">
        <v>8.8</v>
      </c>
      <c r="G39" s="86" t="n">
        <v>61.74</v>
      </c>
      <c r="H39" s="86" t="n">
        <v>35.69</v>
      </c>
      <c r="I39" s="86" t="n">
        <v>26.05</v>
      </c>
      <c r="J39" s="87" t="s">
        <v>269</v>
      </c>
      <c r="K39" s="87" t="s">
        <v>269</v>
      </c>
      <c r="L39" s="86" t="n">
        <v>4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3.48</v>
      </c>
      <c r="D40" s="86" t="n">
        <v>36.6</v>
      </c>
      <c r="E40" s="86" t="n">
        <v>28.16</v>
      </c>
      <c r="F40" s="86" t="n">
        <v>8.44</v>
      </c>
      <c r="G40" s="86" t="n">
        <v>62.16</v>
      </c>
      <c r="H40" s="86" t="n">
        <v>36.04</v>
      </c>
      <c r="I40" s="86" t="n">
        <v>26.12</v>
      </c>
      <c r="J40" s="87" t="s">
        <v>269</v>
      </c>
      <c r="K40" s="87" t="s">
        <v>269</v>
      </c>
      <c r="L40" s="86" t="n">
        <v>4.72</v>
      </c>
    </row>
    <row r="41" customFormat="false" ht="11.1" hidden="true" customHeight="true" outlineLevel="0" collapsed="false">
      <c r="A41" s="84"/>
      <c r="B41" s="85" t="s">
        <v>266</v>
      </c>
      <c r="C41" s="86" t="n">
        <v>102.51</v>
      </c>
      <c r="D41" s="86" t="n">
        <v>37.08</v>
      </c>
      <c r="E41" s="86" t="n">
        <v>28.33</v>
      </c>
      <c r="F41" s="86" t="n">
        <v>8.75</v>
      </c>
      <c r="G41" s="86" t="n">
        <v>60.57</v>
      </c>
      <c r="H41" s="86" t="n">
        <v>35.48</v>
      </c>
      <c r="I41" s="86" t="n">
        <v>25.09</v>
      </c>
      <c r="J41" s="87" t="s">
        <v>269</v>
      </c>
      <c r="K41" s="87" t="s">
        <v>269</v>
      </c>
      <c r="L41" s="86" t="n">
        <v>4.86</v>
      </c>
    </row>
    <row r="42" customFormat="false" ht="11.1" hidden="true" customHeight="true" outlineLevel="0" collapsed="false">
      <c r="A42" s="84"/>
      <c r="B42" s="85" t="s">
        <v>267</v>
      </c>
      <c r="C42" s="86" t="n">
        <v>103.03</v>
      </c>
      <c r="D42" s="86" t="n">
        <v>37.65</v>
      </c>
      <c r="E42" s="86" t="n">
        <v>28.33</v>
      </c>
      <c r="F42" s="86" t="n">
        <v>9.32</v>
      </c>
      <c r="G42" s="86" t="n">
        <v>60.4</v>
      </c>
      <c r="H42" s="86" t="n">
        <v>35.43</v>
      </c>
      <c r="I42" s="86" t="n">
        <v>24.97</v>
      </c>
      <c r="J42" s="87" t="s">
        <v>269</v>
      </c>
      <c r="K42" s="87" t="s">
        <v>269</v>
      </c>
      <c r="L42" s="86" t="n">
        <v>4.98</v>
      </c>
    </row>
    <row r="43" customFormat="false" ht="11.1" hidden="true" customHeight="true" outlineLevel="0" collapsed="false">
      <c r="A43" s="84"/>
      <c r="B43" s="85" t="s">
        <v>268</v>
      </c>
      <c r="C43" s="86" t="n">
        <v>101.99</v>
      </c>
      <c r="D43" s="86" t="n">
        <v>38.08</v>
      </c>
      <c r="E43" s="86" t="n">
        <v>28</v>
      </c>
      <c r="F43" s="86" t="n">
        <v>10.08</v>
      </c>
      <c r="G43" s="86" t="n">
        <v>58.9</v>
      </c>
      <c r="H43" s="86" t="n">
        <v>34.82</v>
      </c>
      <c r="I43" s="86" t="n">
        <v>24.08</v>
      </c>
      <c r="J43" s="87" t="s">
        <v>269</v>
      </c>
      <c r="K43" s="87" t="s">
        <v>269</v>
      </c>
      <c r="L43" s="86" t="n">
        <v>5.0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4.17</v>
      </c>
      <c r="D44" s="86" t="n">
        <v>39.21</v>
      </c>
      <c r="E44" s="86" t="n">
        <v>28.78</v>
      </c>
      <c r="F44" s="86" t="n">
        <v>10.43</v>
      </c>
      <c r="G44" s="86" t="n">
        <v>59.8</v>
      </c>
      <c r="H44" s="86" t="n">
        <v>35.08</v>
      </c>
      <c r="I44" s="86" t="n">
        <v>24.72</v>
      </c>
      <c r="J44" s="87" t="s">
        <v>269</v>
      </c>
      <c r="K44" s="87" t="s">
        <v>269</v>
      </c>
      <c r="L44" s="86" t="n">
        <v>5.16</v>
      </c>
    </row>
    <row r="45" customFormat="false" ht="11.1" hidden="false" customHeight="true" outlineLevel="0" collapsed="false">
      <c r="A45" s="84"/>
      <c r="B45" s="85" t="s">
        <v>266</v>
      </c>
      <c r="C45" s="86" t="n">
        <v>105.01</v>
      </c>
      <c r="D45" s="86" t="n">
        <v>39.07</v>
      </c>
      <c r="E45" s="86" t="n">
        <v>29.83</v>
      </c>
      <c r="F45" s="86" t="n">
        <v>9.24</v>
      </c>
      <c r="G45" s="86" t="n">
        <v>60.57</v>
      </c>
      <c r="H45" s="86" t="n">
        <v>35.62</v>
      </c>
      <c r="I45" s="86" t="n">
        <v>24.95</v>
      </c>
      <c r="J45" s="87" t="s">
        <v>269</v>
      </c>
      <c r="K45" s="87" t="s">
        <v>269</v>
      </c>
      <c r="L45" s="86" t="n">
        <v>5.37</v>
      </c>
    </row>
    <row r="46" customFormat="false" ht="11.1" hidden="false" customHeight="true" outlineLevel="0" collapsed="false">
      <c r="A46" s="84"/>
      <c r="B46" s="85" t="s">
        <v>267</v>
      </c>
      <c r="C46" s="86" t="n">
        <v>107.03</v>
      </c>
      <c r="D46" s="86" t="n">
        <v>39.93</v>
      </c>
      <c r="E46" s="86" t="n">
        <v>30.13</v>
      </c>
      <c r="F46" s="86" t="n">
        <v>9.8</v>
      </c>
      <c r="G46" s="86" t="n">
        <v>61.61</v>
      </c>
      <c r="H46" s="86" t="n">
        <v>36.33</v>
      </c>
      <c r="I46" s="86" t="n">
        <v>25.28</v>
      </c>
      <c r="J46" s="87" t="s">
        <v>269</v>
      </c>
      <c r="K46" s="87" t="s">
        <v>269</v>
      </c>
      <c r="L46" s="86" t="n">
        <v>5.49</v>
      </c>
    </row>
    <row r="47" customFormat="false" ht="11.1" hidden="false" customHeight="true" outlineLevel="0" collapsed="false">
      <c r="A47" s="84"/>
      <c r="B47" s="85" t="s">
        <v>268</v>
      </c>
      <c r="C47" s="86" t="n">
        <v>106.85</v>
      </c>
      <c r="D47" s="86" t="n">
        <v>39.94</v>
      </c>
      <c r="E47" s="86" t="n">
        <v>30.57</v>
      </c>
      <c r="F47" s="86" t="n">
        <v>9.37</v>
      </c>
      <c r="G47" s="86" t="n">
        <v>61.33</v>
      </c>
      <c r="H47" s="86" t="n">
        <v>36.1</v>
      </c>
      <c r="I47" s="86" t="n">
        <v>25.23</v>
      </c>
      <c r="J47" s="87" t="s">
        <v>269</v>
      </c>
      <c r="K47" s="87" t="s">
        <v>269</v>
      </c>
      <c r="L47" s="86" t="n">
        <v>5.58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08.88</v>
      </c>
      <c r="D48" s="86" t="n">
        <v>42.37</v>
      </c>
      <c r="E48" s="86" t="n">
        <v>31.56</v>
      </c>
      <c r="F48" s="86" t="n">
        <v>10.81</v>
      </c>
      <c r="G48" s="86" t="n">
        <v>60.83</v>
      </c>
      <c r="H48" s="86" t="n">
        <v>35.64</v>
      </c>
      <c r="I48" s="86" t="n">
        <v>25.19</v>
      </c>
      <c r="J48" s="87" t="s">
        <v>269</v>
      </c>
      <c r="K48" s="87" t="s">
        <v>269</v>
      </c>
      <c r="L48" s="86" t="n">
        <v>5.68</v>
      </c>
    </row>
    <row r="49" customFormat="false" ht="11.1" hidden="false" customHeight="true" outlineLevel="0" collapsed="false">
      <c r="A49" s="84"/>
      <c r="B49" s="85" t="s">
        <v>266</v>
      </c>
      <c r="C49" s="86" t="n">
        <v>109.81</v>
      </c>
      <c r="D49" s="86" t="n">
        <v>43.79</v>
      </c>
      <c r="E49" s="86" t="n">
        <v>32.46</v>
      </c>
      <c r="F49" s="86" t="n">
        <v>11.33</v>
      </c>
      <c r="G49" s="86" t="n">
        <v>60.31</v>
      </c>
      <c r="H49" s="86" t="n">
        <v>35.56</v>
      </c>
      <c r="I49" s="86" t="n">
        <v>24.75</v>
      </c>
      <c r="J49" s="87" t="s">
        <v>269</v>
      </c>
      <c r="K49" s="87" t="s">
        <v>269</v>
      </c>
      <c r="L49" s="86" t="n">
        <v>5.71</v>
      </c>
    </row>
    <row r="50" customFormat="false" ht="11.1" hidden="false" customHeight="true" outlineLevel="0" collapsed="false">
      <c r="A50" s="84"/>
      <c r="B50" s="85" t="s">
        <v>267</v>
      </c>
      <c r="C50" s="86" t="n">
        <v>110.9</v>
      </c>
      <c r="D50" s="86" t="n">
        <v>45.33</v>
      </c>
      <c r="E50" s="86" t="n">
        <v>33.63</v>
      </c>
      <c r="F50" s="86" t="n">
        <v>11.7</v>
      </c>
      <c r="G50" s="86" t="n">
        <v>59.77</v>
      </c>
      <c r="H50" s="86" t="n">
        <v>35.23</v>
      </c>
      <c r="I50" s="86" t="n">
        <v>24.54</v>
      </c>
      <c r="J50" s="87" t="s">
        <v>269</v>
      </c>
      <c r="K50" s="87" t="s">
        <v>269</v>
      </c>
      <c r="L50" s="86" t="n">
        <v>5.8</v>
      </c>
    </row>
    <row r="51" customFormat="false" ht="11.1" hidden="false" customHeight="true" outlineLevel="0" collapsed="false">
      <c r="A51" s="84"/>
      <c r="B51" s="85" t="s">
        <v>268</v>
      </c>
      <c r="C51" s="86" t="n">
        <v>109.74</v>
      </c>
      <c r="D51" s="86" t="n">
        <v>44.99</v>
      </c>
      <c r="E51" s="86" t="n">
        <v>34.02</v>
      </c>
      <c r="F51" s="86" t="n">
        <v>10.97</v>
      </c>
      <c r="G51" s="86" t="n">
        <v>58.77</v>
      </c>
      <c r="H51" s="86" t="n">
        <v>34.21</v>
      </c>
      <c r="I51" s="86" t="n">
        <v>24.56</v>
      </c>
      <c r="J51" s="87" t="s">
        <v>269</v>
      </c>
      <c r="K51" s="87" t="s">
        <v>269</v>
      </c>
      <c r="L51" s="86" t="n">
        <v>5.98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8.38</v>
      </c>
      <c r="D52" s="86" t="n">
        <v>44.39</v>
      </c>
      <c r="E52" s="86" t="n">
        <v>33.72</v>
      </c>
      <c r="F52" s="86" t="n">
        <v>10.67</v>
      </c>
      <c r="G52" s="86" t="n">
        <v>57.98</v>
      </c>
      <c r="H52" s="86" t="n">
        <v>33.54</v>
      </c>
      <c r="I52" s="86" t="n">
        <v>24.44</v>
      </c>
      <c r="J52" s="87" t="s">
        <v>269</v>
      </c>
      <c r="K52" s="87" t="s">
        <v>269</v>
      </c>
      <c r="L52" s="86" t="n">
        <v>6.01</v>
      </c>
    </row>
    <row r="53" customFormat="false" ht="10.5" hidden="false" customHeight="true" outlineLevel="0" collapsed="false">
      <c r="A53" s="84"/>
      <c r="B53" s="85" t="s">
        <v>266</v>
      </c>
      <c r="C53" s="86" t="n">
        <v>106.29</v>
      </c>
      <c r="D53" s="86" t="n">
        <v>42.56</v>
      </c>
      <c r="E53" s="86" t="n">
        <v>33.26</v>
      </c>
      <c r="F53" s="86" t="n">
        <v>9.3</v>
      </c>
      <c r="G53" s="86" t="n">
        <v>57.68</v>
      </c>
      <c r="H53" s="86" t="n">
        <v>33.32</v>
      </c>
      <c r="I53" s="86" t="n">
        <v>24.36</v>
      </c>
      <c r="J53" s="87" t="s">
        <v>269</v>
      </c>
      <c r="K53" s="87" t="s">
        <v>269</v>
      </c>
      <c r="L53" s="86" t="n">
        <v>6.05</v>
      </c>
    </row>
    <row r="54" customFormat="false" ht="10.5" hidden="false" customHeight="true" outlineLevel="0" collapsed="false">
      <c r="A54" s="84"/>
      <c r="B54" s="85" t="s">
        <v>267</v>
      </c>
      <c r="C54" s="86" t="n">
        <v>104.53</v>
      </c>
      <c r="D54" s="86" t="n">
        <v>41.21</v>
      </c>
      <c r="E54" s="86" t="n">
        <v>31.75</v>
      </c>
      <c r="F54" s="86" t="n">
        <v>9.46</v>
      </c>
      <c r="G54" s="86" t="n">
        <v>57.21</v>
      </c>
      <c r="H54" s="86" t="n">
        <v>33.17</v>
      </c>
      <c r="I54" s="86" t="n">
        <v>24.04</v>
      </c>
      <c r="J54" s="87" t="s">
        <v>269</v>
      </c>
      <c r="K54" s="87" t="s">
        <v>269</v>
      </c>
      <c r="L54" s="86" t="n">
        <v>6.11</v>
      </c>
    </row>
    <row r="55" customFormat="false" ht="10.5" hidden="false" customHeight="true" outlineLevel="0" collapsed="false">
      <c r="A55" s="84"/>
      <c r="B55" s="85" t="s">
        <v>268</v>
      </c>
      <c r="C55" s="86" t="n">
        <v>102.14</v>
      </c>
      <c r="D55" s="86" t="n">
        <v>39.78</v>
      </c>
      <c r="E55" s="86" t="n">
        <v>30.68</v>
      </c>
      <c r="F55" s="86" t="n">
        <v>9.1</v>
      </c>
      <c r="G55" s="86" t="n">
        <v>56.2</v>
      </c>
      <c r="H55" s="86" t="n">
        <v>32.49</v>
      </c>
      <c r="I55" s="86" t="n">
        <v>23.71</v>
      </c>
      <c r="J55" s="87" t="s">
        <v>269</v>
      </c>
      <c r="K55" s="87" t="s">
        <v>269</v>
      </c>
      <c r="L55" s="86" t="n">
        <v>6.16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1.23</v>
      </c>
      <c r="D56" s="86" t="n">
        <v>38.93</v>
      </c>
      <c r="E56" s="86" t="n">
        <v>30.5</v>
      </c>
      <c r="F56" s="86" t="n">
        <v>8.43</v>
      </c>
      <c r="G56" s="86" t="n">
        <v>56.19</v>
      </c>
      <c r="H56" s="86" t="n">
        <v>32.45</v>
      </c>
      <c r="I56" s="86" t="n">
        <v>23.74</v>
      </c>
      <c r="J56" s="87" t="s">
        <v>269</v>
      </c>
      <c r="K56" s="87" t="s">
        <v>269</v>
      </c>
      <c r="L56" s="86" t="n">
        <v>6.11</v>
      </c>
    </row>
    <row r="57" customFormat="false" ht="10.5" hidden="false" customHeight="true" outlineLevel="0" collapsed="false">
      <c r="A57" s="84"/>
      <c r="B57" s="85" t="s">
        <v>266</v>
      </c>
      <c r="C57" s="86" t="n">
        <v>97.85</v>
      </c>
      <c r="D57" s="86" t="n">
        <v>38.21</v>
      </c>
      <c r="E57" s="86" t="n">
        <v>28.97</v>
      </c>
      <c r="F57" s="86" t="n">
        <v>9.24</v>
      </c>
      <c r="G57" s="86" t="n">
        <v>53.55</v>
      </c>
      <c r="H57" s="86" t="n">
        <v>30.89</v>
      </c>
      <c r="I57" s="86" t="n">
        <v>22.66</v>
      </c>
      <c r="J57" s="87" t="s">
        <v>269</v>
      </c>
      <c r="K57" s="87" t="s">
        <v>269</v>
      </c>
      <c r="L57" s="86" t="n">
        <v>6.09</v>
      </c>
    </row>
    <row r="58" customFormat="false" ht="10.5" hidden="false" customHeight="true" outlineLevel="0" collapsed="false">
      <c r="A58" s="84"/>
      <c r="B58" s="85" t="s">
        <v>267</v>
      </c>
      <c r="C58" s="86" t="n">
        <v>97.2</v>
      </c>
      <c r="D58" s="86" t="n">
        <v>37.73</v>
      </c>
      <c r="E58" s="86" t="n">
        <v>28.79</v>
      </c>
      <c r="F58" s="86" t="n">
        <v>8.94</v>
      </c>
      <c r="G58" s="86" t="n">
        <v>53.35</v>
      </c>
      <c r="H58" s="86" t="n">
        <v>30.82</v>
      </c>
      <c r="I58" s="86" t="n">
        <v>22.53</v>
      </c>
      <c r="J58" s="87" t="s">
        <v>269</v>
      </c>
      <c r="K58" s="87" t="s">
        <v>269</v>
      </c>
      <c r="L58" s="86" t="n">
        <v>6.12</v>
      </c>
    </row>
    <row r="59" customFormat="false" ht="10.5" hidden="false" customHeight="true" outlineLevel="0" collapsed="false">
      <c r="A59" s="84"/>
      <c r="B59" s="85" t="s">
        <v>268</v>
      </c>
      <c r="C59" s="86" t="n">
        <v>96.73</v>
      </c>
      <c r="D59" s="86" t="n">
        <v>37.59</v>
      </c>
      <c r="E59" s="86" t="n">
        <v>28.2</v>
      </c>
      <c r="F59" s="86" t="n">
        <v>9.39</v>
      </c>
      <c r="G59" s="86" t="n">
        <v>52.98</v>
      </c>
      <c r="H59" s="86" t="n">
        <v>30.75</v>
      </c>
      <c r="I59" s="86" t="n">
        <v>22.23</v>
      </c>
      <c r="J59" s="87" t="s">
        <v>269</v>
      </c>
      <c r="K59" s="87" t="s">
        <v>269</v>
      </c>
      <c r="L59" s="86" t="n">
        <v>6.16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5.82</v>
      </c>
      <c r="D60" s="86" t="n">
        <v>37.58</v>
      </c>
      <c r="E60" s="86" t="n">
        <v>27.82</v>
      </c>
      <c r="F60" s="86" t="n">
        <v>9.76</v>
      </c>
      <c r="G60" s="86" t="n">
        <v>52.14</v>
      </c>
      <c r="H60" s="86" t="n">
        <v>30.33</v>
      </c>
      <c r="I60" s="86" t="n">
        <v>21.81</v>
      </c>
      <c r="J60" s="87" t="s">
        <v>269</v>
      </c>
      <c r="K60" s="87" t="s">
        <v>269</v>
      </c>
      <c r="L60" s="86" t="n">
        <v>6.1</v>
      </c>
    </row>
    <row r="61" customFormat="false" ht="10.5" hidden="false" customHeight="true" outlineLevel="0" collapsed="false">
      <c r="A61" s="84"/>
      <c r="B61" s="85" t="s">
        <v>266</v>
      </c>
      <c r="C61" s="86" t="n">
        <v>94.89</v>
      </c>
      <c r="D61" s="86" t="n">
        <v>36.5</v>
      </c>
      <c r="E61" s="86" t="n">
        <v>26.43</v>
      </c>
      <c r="F61" s="86" t="n">
        <v>10.07</v>
      </c>
      <c r="G61" s="86" t="n">
        <v>52.29</v>
      </c>
      <c r="H61" s="86" t="n">
        <v>30.34</v>
      </c>
      <c r="I61" s="86" t="n">
        <v>21.95</v>
      </c>
      <c r="J61" s="87" t="s">
        <v>269</v>
      </c>
      <c r="K61" s="87" t="s">
        <v>269</v>
      </c>
      <c r="L61" s="86" t="n">
        <v>6.1</v>
      </c>
    </row>
    <row r="62" customFormat="false" ht="10.5" hidden="false" customHeight="true" outlineLevel="0" collapsed="false">
      <c r="A62" s="84"/>
      <c r="B62" s="85" t="s">
        <v>267</v>
      </c>
      <c r="C62" s="86" t="n">
        <v>94.82</v>
      </c>
      <c r="D62" s="86" t="n">
        <v>36.71</v>
      </c>
      <c r="E62" s="86" t="n">
        <v>26.76</v>
      </c>
      <c r="F62" s="86" t="n">
        <v>9.95</v>
      </c>
      <c r="G62" s="86" t="n">
        <v>51.97</v>
      </c>
      <c r="H62" s="86" t="n">
        <v>30.31</v>
      </c>
      <c r="I62" s="86" t="n">
        <v>21.66</v>
      </c>
      <c r="J62" s="87" t="s">
        <v>269</v>
      </c>
      <c r="K62" s="87" t="s">
        <v>269</v>
      </c>
      <c r="L62" s="86" t="n">
        <v>6.14</v>
      </c>
    </row>
    <row r="63" customFormat="false" ht="10.5" hidden="false" customHeight="true" outlineLevel="0" collapsed="false">
      <c r="A63" s="84"/>
      <c r="B63" s="85" t="s">
        <v>268</v>
      </c>
      <c r="C63" s="86" t="n">
        <v>95.61</v>
      </c>
      <c r="D63" s="86" t="n">
        <v>36.63</v>
      </c>
      <c r="E63" s="86" t="n">
        <v>27.08</v>
      </c>
      <c r="F63" s="86" t="n">
        <v>9.55</v>
      </c>
      <c r="G63" s="86" t="n">
        <v>52.8</v>
      </c>
      <c r="H63" s="86" t="n">
        <v>30.67</v>
      </c>
      <c r="I63" s="86" t="n">
        <v>22.13</v>
      </c>
      <c r="J63" s="87" t="s">
        <v>269</v>
      </c>
      <c r="K63" s="87" t="s">
        <v>269</v>
      </c>
      <c r="L63" s="86" t="n">
        <v>6.18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3.18</v>
      </c>
      <c r="D64" s="86" t="n">
        <v>35.58</v>
      </c>
      <c r="E64" s="87" t="s">
        <v>269</v>
      </c>
      <c r="F64" s="87" t="s">
        <v>269</v>
      </c>
      <c r="G64" s="86" t="n">
        <v>51.49</v>
      </c>
      <c r="H64" s="86" t="n">
        <v>30.49</v>
      </c>
      <c r="I64" s="86" t="n">
        <v>21</v>
      </c>
      <c r="J64" s="87" t="s">
        <v>269</v>
      </c>
      <c r="K64" s="87" t="s">
        <v>269</v>
      </c>
      <c r="L64" s="86" t="n">
        <v>6.11</v>
      </c>
    </row>
    <row r="65" customFormat="false" ht="10.5" hidden="false" customHeight="true" outlineLevel="0" collapsed="false">
      <c r="A65" s="84"/>
      <c r="B65" s="85" t="s">
        <v>266</v>
      </c>
      <c r="C65" s="86" t="n">
        <v>92.75</v>
      </c>
      <c r="D65" s="86" t="n">
        <v>35.81</v>
      </c>
      <c r="E65" s="87" t="s">
        <v>269</v>
      </c>
      <c r="F65" s="87" t="s">
        <v>269</v>
      </c>
      <c r="G65" s="86" t="n">
        <v>50.8</v>
      </c>
      <c r="H65" s="86" t="n">
        <v>30.26</v>
      </c>
      <c r="I65" s="86" t="n">
        <v>20.54</v>
      </c>
      <c r="J65" s="87" t="s">
        <v>269</v>
      </c>
      <c r="K65" s="87" t="s">
        <v>269</v>
      </c>
      <c r="L65" s="86" t="n">
        <v>6.14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95967096995318</v>
      </c>
      <c r="D69" s="89" t="n">
        <v>1.01960784313727</v>
      </c>
      <c r="E69" s="89" t="n">
        <v>-3.06262904335856</v>
      </c>
      <c r="F69" s="89" t="n">
        <v>13.9281828073993</v>
      </c>
      <c r="G69" s="89" t="n">
        <v>0.86355785837651</v>
      </c>
      <c r="H69" s="89" t="n">
        <v>1.39009556907037</v>
      </c>
      <c r="I69" s="89" t="n">
        <v>0.343347639484975</v>
      </c>
      <c r="J69" s="87" t="s">
        <v>269</v>
      </c>
      <c r="K69" s="87" t="s">
        <v>269</v>
      </c>
      <c r="L69" s="89" t="n">
        <v>1.68918918918919</v>
      </c>
    </row>
    <row r="70" customFormat="false" ht="11.1" hidden="true" customHeight="true" outlineLevel="0" collapsed="false">
      <c r="A70" s="84"/>
      <c r="B70" s="85" t="s">
        <v>267</v>
      </c>
      <c r="C70" s="89" t="n">
        <v>1.77662102523479</v>
      </c>
      <c r="D70" s="89" t="n">
        <v>-0.232919254658398</v>
      </c>
      <c r="E70" s="89" t="n">
        <v>3.01739439119631</v>
      </c>
      <c r="F70" s="89" t="n">
        <v>-8.97803247373449</v>
      </c>
      <c r="G70" s="89" t="n">
        <v>3.27482876712328</v>
      </c>
      <c r="H70" s="89" t="n">
        <v>2.0994001713796</v>
      </c>
      <c r="I70" s="89" t="n">
        <v>4.44824636441403</v>
      </c>
      <c r="J70" s="87" t="s">
        <v>269</v>
      </c>
      <c r="K70" s="87" t="s">
        <v>269</v>
      </c>
      <c r="L70" s="89" t="n">
        <v>4.31893687707643</v>
      </c>
    </row>
    <row r="71" customFormat="false" ht="11.1" hidden="true" customHeight="true" outlineLevel="0" collapsed="false">
      <c r="A71" s="84"/>
      <c r="B71" s="85" t="s">
        <v>268</v>
      </c>
      <c r="C71" s="89" t="n">
        <v>3.93595730486993</v>
      </c>
      <c r="D71" s="89" t="n">
        <v>2.38651102464334</v>
      </c>
      <c r="E71" s="89" t="n">
        <v>5.82356995175741</v>
      </c>
      <c r="F71" s="89" t="n">
        <v>-8.07974816369359</v>
      </c>
      <c r="G71" s="89" t="n">
        <v>5.43005181347149</v>
      </c>
      <c r="H71" s="89" t="n">
        <v>5.41334452370963</v>
      </c>
      <c r="I71" s="89" t="n">
        <v>5.44635544635543</v>
      </c>
      <c r="J71" s="87" t="s">
        <v>269</v>
      </c>
      <c r="K71" s="87" t="s">
        <v>269</v>
      </c>
      <c r="L71" s="89" t="n">
        <v>0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82969619169874</v>
      </c>
      <c r="D72" s="89" t="n">
        <v>-1.44413478591335</v>
      </c>
      <c r="E72" s="89" t="n">
        <v>-4.62390100944319</v>
      </c>
      <c r="F72" s="89" t="n">
        <v>9.70319634703199</v>
      </c>
      <c r="G72" s="89" t="n">
        <v>7.90249655985846</v>
      </c>
      <c r="H72" s="89" t="n">
        <v>6.72770700636943</v>
      </c>
      <c r="I72" s="89" t="n">
        <v>9.04854368932043</v>
      </c>
      <c r="J72" s="87" t="s">
        <v>269</v>
      </c>
      <c r="K72" s="87" t="s">
        <v>269</v>
      </c>
      <c r="L72" s="89" t="n">
        <v>4.14012738853502</v>
      </c>
    </row>
    <row r="73" customFormat="false" ht="11.1" hidden="true" customHeight="true" outlineLevel="0" collapsed="false">
      <c r="A73" s="84"/>
      <c r="B73" s="85" t="s">
        <v>266</v>
      </c>
      <c r="C73" s="89" t="n">
        <v>0.257572635483228</v>
      </c>
      <c r="D73" s="89" t="n">
        <v>-0.411311053984562</v>
      </c>
      <c r="E73" s="89" t="n">
        <v>1.57050187777399</v>
      </c>
      <c r="F73" s="89" t="n">
        <v>-6.45161290322578</v>
      </c>
      <c r="G73" s="89" t="n">
        <v>0.601202404809612</v>
      </c>
      <c r="H73" s="89" t="n">
        <v>2.0514733308467</v>
      </c>
      <c r="I73" s="89" t="n">
        <v>-0.783475783475794</v>
      </c>
      <c r="J73" s="87" t="s">
        <v>269</v>
      </c>
      <c r="K73" s="87" t="s">
        <v>269</v>
      </c>
      <c r="L73" s="89" t="n">
        <v>2.44648318042813</v>
      </c>
    </row>
    <row r="74" customFormat="false" ht="11.1" hidden="true" customHeight="true" outlineLevel="0" collapsed="false">
      <c r="A74" s="84"/>
      <c r="B74" s="85" t="s">
        <v>267</v>
      </c>
      <c r="C74" s="89" t="n">
        <v>-1.84975850375089</v>
      </c>
      <c r="D74" s="89" t="n">
        <v>-4.41404233350542</v>
      </c>
      <c r="E74" s="89" t="n">
        <v>-3.46218487394958</v>
      </c>
      <c r="F74" s="89" t="n">
        <v>-7.56395995550612</v>
      </c>
      <c r="G74" s="89" t="n">
        <v>-0.235421948569353</v>
      </c>
      <c r="H74" s="89" t="n">
        <v>-0.255847953216374</v>
      </c>
      <c r="I74" s="89" t="n">
        <v>-0.215362526920288</v>
      </c>
      <c r="J74" s="87" t="s">
        <v>269</v>
      </c>
      <c r="K74" s="87" t="s">
        <v>269</v>
      </c>
      <c r="L74" s="89" t="n">
        <v>1.19402985074626</v>
      </c>
    </row>
    <row r="75" customFormat="false" ht="11.1" hidden="true" customHeight="true" outlineLevel="0" collapsed="false">
      <c r="A75" s="84"/>
      <c r="B75" s="85" t="s">
        <v>268</v>
      </c>
      <c r="C75" s="89" t="n">
        <v>1.32970369594807</v>
      </c>
      <c r="D75" s="89" t="n">
        <v>-4.34782608695652</v>
      </c>
      <c r="E75" s="89" t="n">
        <v>-2.92479108635098</v>
      </c>
      <c r="F75" s="89" t="n">
        <v>-9.265944645006</v>
      </c>
      <c r="G75" s="89" t="n">
        <v>5.00998366309675</v>
      </c>
      <c r="H75" s="89" t="n">
        <v>6.26603151337486</v>
      </c>
      <c r="I75" s="89" t="n">
        <v>3.77697841726618</v>
      </c>
      <c r="J75" s="87" t="s">
        <v>269</v>
      </c>
      <c r="K75" s="87" t="s">
        <v>269</v>
      </c>
      <c r="L75" s="89" t="n">
        <v>3.539823008849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88055383343668</v>
      </c>
      <c r="D76" s="89" t="n">
        <v>-4.54545454545455</v>
      </c>
      <c r="E76" s="89" t="n">
        <v>-5.59540889526542</v>
      </c>
      <c r="F76" s="89" t="n">
        <v>-0.66312997347481</v>
      </c>
      <c r="G76" s="89" t="n">
        <v>-0.328435609334505</v>
      </c>
      <c r="H76" s="89" t="n">
        <v>-0.0689655172413808</v>
      </c>
      <c r="I76" s="89" t="n">
        <v>-0.589254766031218</v>
      </c>
      <c r="J76" s="87" t="s">
        <v>269</v>
      </c>
      <c r="K76" s="87" t="s">
        <v>269</v>
      </c>
      <c r="L76" s="89" t="n">
        <v>-0.569800569800563</v>
      </c>
    </row>
    <row r="77" customFormat="false" ht="11.1" hidden="true" customHeight="true" outlineLevel="0" collapsed="false">
      <c r="A77" s="84"/>
      <c r="B77" s="85" t="s">
        <v>266</v>
      </c>
      <c r="C77" s="89" t="n">
        <v>-0.642375737152491</v>
      </c>
      <c r="D77" s="89" t="n">
        <v>-4.28867199053535</v>
      </c>
      <c r="E77" s="89" t="n">
        <v>-0.0759878419452917</v>
      </c>
      <c r="F77" s="89" t="n">
        <v>-19.0921228304406</v>
      </c>
      <c r="G77" s="89" t="n">
        <v>1.35275754422477</v>
      </c>
      <c r="H77" s="89" t="n">
        <v>1.86335403726707</v>
      </c>
      <c r="I77" s="89" t="n">
        <v>0.836820083682028</v>
      </c>
      <c r="J77" s="87" t="s">
        <v>269</v>
      </c>
      <c r="K77" s="87" t="s">
        <v>269</v>
      </c>
      <c r="L77" s="89" t="n">
        <v>1.71919770773638</v>
      </c>
    </row>
    <row r="78" customFormat="false" ht="11.1" hidden="true" customHeight="true" outlineLevel="0" collapsed="false">
      <c r="A78" s="84"/>
      <c r="B78" s="85" t="s">
        <v>267</v>
      </c>
      <c r="C78" s="89" t="n">
        <v>0.900900900900908</v>
      </c>
      <c r="D78" s="89" t="n">
        <v>-0.772558714462306</v>
      </c>
      <c r="E78" s="89" t="n">
        <v>-3.91634980988593</v>
      </c>
      <c r="F78" s="89" t="n">
        <v>12.8712871287129</v>
      </c>
      <c r="G78" s="89" t="n">
        <v>1.91649555099247</v>
      </c>
      <c r="H78" s="89" t="n">
        <v>3.59078590785909</v>
      </c>
      <c r="I78" s="89" t="n">
        <v>0.20746887966807</v>
      </c>
      <c r="J78" s="87" t="s">
        <v>269</v>
      </c>
      <c r="K78" s="87" t="s">
        <v>269</v>
      </c>
      <c r="L78" s="89" t="n">
        <v>-0.563380281690144</v>
      </c>
    </row>
    <row r="79" customFormat="false" ht="11.1" hidden="true" customHeight="true" outlineLevel="0" collapsed="false">
      <c r="A79" s="84"/>
      <c r="B79" s="85" t="s">
        <v>268</v>
      </c>
      <c r="C79" s="89" t="n">
        <v>-0.3886554621849</v>
      </c>
      <c r="D79" s="89" t="n">
        <v>-2.55372158206167</v>
      </c>
      <c r="E79" s="89" t="n">
        <v>-2.13692125049465</v>
      </c>
      <c r="F79" s="89" t="n">
        <v>-4.09356725146201</v>
      </c>
      <c r="G79" s="89" t="n">
        <v>0.688381464069849</v>
      </c>
      <c r="H79" s="89" t="n">
        <v>2.6814911706998</v>
      </c>
      <c r="I79" s="89" t="n">
        <v>-1.41476880607317</v>
      </c>
      <c r="J79" s="87" t="s">
        <v>269</v>
      </c>
      <c r="K79" s="87" t="s">
        <v>269</v>
      </c>
      <c r="L79" s="89" t="n">
        <v>1.1331444759206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6793208900138</v>
      </c>
      <c r="D80" s="89" t="n">
        <v>0.159795461808884</v>
      </c>
      <c r="E80" s="89" t="n">
        <v>1.41528507885158</v>
      </c>
      <c r="F80" s="89" t="n">
        <v>-4.57317073170728</v>
      </c>
      <c r="G80" s="89" t="n">
        <v>4.03535100883777</v>
      </c>
      <c r="H80" s="89" t="n">
        <v>4.07643312101911</v>
      </c>
      <c r="I80" s="89" t="n">
        <v>3.9901995099755</v>
      </c>
      <c r="J80" s="87" t="s">
        <v>269</v>
      </c>
      <c r="K80" s="87" t="s">
        <v>269</v>
      </c>
      <c r="L80" s="89" t="n">
        <v>1.68067226890756</v>
      </c>
    </row>
    <row r="81" customFormat="false" ht="11.1" hidden="true" customHeight="true" outlineLevel="0" collapsed="false">
      <c r="A81" s="84"/>
      <c r="B81" s="85" t="s">
        <v>266</v>
      </c>
      <c r="C81" s="89" t="n">
        <v>2.06450287592442</v>
      </c>
      <c r="D81" s="89" t="n">
        <v>0.861518825781744</v>
      </c>
      <c r="E81" s="89" t="n">
        <v>-1.51515151515152</v>
      </c>
      <c r="F81" s="89" t="n">
        <v>10.3833865814696</v>
      </c>
      <c r="G81" s="89" t="n">
        <v>2.62862638243308</v>
      </c>
      <c r="H81" s="89" t="n">
        <v>5.2937576499388</v>
      </c>
      <c r="I81" s="89" t="n">
        <v>-0.302928306967345</v>
      </c>
      <c r="J81" s="87" t="s">
        <v>269</v>
      </c>
      <c r="K81" s="87" t="s">
        <v>269</v>
      </c>
      <c r="L81" s="89" t="n">
        <v>2.75482093663912</v>
      </c>
    </row>
    <row r="82" customFormat="false" ht="11.1" hidden="true" customHeight="true" outlineLevel="0" collapsed="false">
      <c r="A82" s="84"/>
      <c r="B82" s="85" t="s">
        <v>267</v>
      </c>
      <c r="C82" s="89" t="n">
        <v>0.724564757975244</v>
      </c>
      <c r="D82" s="89" t="n">
        <v>1.58177791838025</v>
      </c>
      <c r="E82" s="89" t="n">
        <v>2.55060728744938</v>
      </c>
      <c r="F82" s="89" t="n">
        <v>-1.88133140376266</v>
      </c>
      <c r="G82" s="89" t="n">
        <v>0.218647508980169</v>
      </c>
      <c r="H82" s="89" t="n">
        <v>0.6102877070619</v>
      </c>
      <c r="I82" s="89" t="n">
        <v>-0.23632680621202</v>
      </c>
      <c r="J82" s="87" t="s">
        <v>269</v>
      </c>
      <c r="K82" s="87" t="s">
        <v>269</v>
      </c>
      <c r="L82" s="89" t="n">
        <v>2.14477211796248</v>
      </c>
    </row>
    <row r="83" customFormat="false" ht="11.1" hidden="true" customHeight="true" outlineLevel="0" collapsed="false">
      <c r="A83" s="84"/>
      <c r="B83" s="85" t="s">
        <v>268</v>
      </c>
      <c r="C83" s="89" t="n">
        <v>3.49685283245078</v>
      </c>
      <c r="D83" s="89" t="n">
        <v>1.71286203674867</v>
      </c>
      <c r="E83" s="89" t="n">
        <v>0.671140939597322</v>
      </c>
      <c r="F83" s="89" t="n">
        <v>5.60471976401173</v>
      </c>
      <c r="G83" s="89" t="n">
        <v>4.61274738974598</v>
      </c>
      <c r="H83" s="89" t="n">
        <v>4.79491623339112</v>
      </c>
      <c r="I83" s="89" t="n">
        <v>4.39932318104903</v>
      </c>
      <c r="J83" s="87" t="s">
        <v>269</v>
      </c>
      <c r="K83" s="87" t="s">
        <v>269</v>
      </c>
      <c r="L83" s="89" t="n">
        <v>-0.26246719160106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3.69726807606911</v>
      </c>
      <c r="D84" s="89" t="n">
        <v>-1.59216166564605</v>
      </c>
      <c r="E84" s="89" t="n">
        <v>-3.41176470588236</v>
      </c>
      <c r="F84" s="89" t="n">
        <v>4.88826815642464</v>
      </c>
      <c r="G84" s="89" t="n">
        <v>-4.97542082526441</v>
      </c>
      <c r="H84" s="89" t="n">
        <v>-4.27232635060641</v>
      </c>
      <c r="I84" s="89" t="n">
        <v>-5.80226904376011</v>
      </c>
      <c r="J84" s="87" t="s">
        <v>269</v>
      </c>
      <c r="K84" s="87" t="s">
        <v>269</v>
      </c>
      <c r="L84" s="89" t="n">
        <v>0.789473684210535</v>
      </c>
    </row>
    <row r="85" customFormat="false" ht="11.1" hidden="true" customHeight="true" outlineLevel="0" collapsed="false">
      <c r="A85" s="84"/>
      <c r="B85" s="85" t="s">
        <v>266</v>
      </c>
      <c r="C85" s="89" t="n">
        <v>2.89695268644748</v>
      </c>
      <c r="D85" s="89" t="n">
        <v>1.89794648413194</v>
      </c>
      <c r="E85" s="89" t="n">
        <v>4.87210718635809</v>
      </c>
      <c r="F85" s="89" t="n">
        <v>-7.85619174434088</v>
      </c>
      <c r="G85" s="89" t="n">
        <v>3.46449286722057</v>
      </c>
      <c r="H85" s="89" t="n">
        <v>5.4707745465016</v>
      </c>
      <c r="I85" s="89" t="n">
        <v>1.06675843083275</v>
      </c>
      <c r="J85" s="87" t="s">
        <v>269</v>
      </c>
      <c r="K85" s="87" t="s">
        <v>269</v>
      </c>
      <c r="L85" s="89" t="n">
        <v>1.82767624020887</v>
      </c>
    </row>
    <row r="86" customFormat="false" ht="11.1" hidden="true" customHeight="true" outlineLevel="0" collapsed="false">
      <c r="A86" s="84"/>
      <c r="B86" s="85" t="s">
        <v>267</v>
      </c>
      <c r="C86" s="89" t="n">
        <v>-1.1690209449586</v>
      </c>
      <c r="D86" s="89" t="n">
        <v>-0.610687022900763</v>
      </c>
      <c r="E86" s="89" t="n">
        <v>-2.32288037166086</v>
      </c>
      <c r="F86" s="89" t="n">
        <v>5.78034682080917</v>
      </c>
      <c r="G86" s="89" t="n">
        <v>-1.54545454545453</v>
      </c>
      <c r="H86" s="89" t="n">
        <v>-2.86650286650287</v>
      </c>
      <c r="I86" s="89" t="n">
        <v>0.102145045965301</v>
      </c>
      <c r="J86" s="87" t="s">
        <v>269</v>
      </c>
      <c r="K86" s="87" t="s">
        <v>269</v>
      </c>
      <c r="L86" s="89" t="n">
        <v>0.512820512820511</v>
      </c>
    </row>
    <row r="87" customFormat="false" ht="11.1" hidden="true" customHeight="true" outlineLevel="0" collapsed="false">
      <c r="A87" s="84"/>
      <c r="B87" s="85" t="s">
        <v>268</v>
      </c>
      <c r="C87" s="89" t="n">
        <v>-1.54756037456875</v>
      </c>
      <c r="D87" s="89" t="n">
        <v>-0.983102918586781</v>
      </c>
      <c r="E87" s="89" t="n">
        <v>-1.30796670630204</v>
      </c>
      <c r="F87" s="89" t="n">
        <v>0.136612021857957</v>
      </c>
      <c r="G87" s="89" t="n">
        <v>-2.0621729763004</v>
      </c>
      <c r="H87" s="89" t="n">
        <v>-2.07982012366497</v>
      </c>
      <c r="I87" s="89" t="n">
        <v>-2.04081632653063</v>
      </c>
      <c r="J87" s="87" t="s">
        <v>269</v>
      </c>
      <c r="K87" s="87" t="s">
        <v>269</v>
      </c>
      <c r="L87" s="89" t="n">
        <v>2.2959183673469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226271525831</v>
      </c>
      <c r="D88" s="89" t="n">
        <v>-0.186161960905977</v>
      </c>
      <c r="E88" s="89" t="n">
        <v>-2.28915662650603</v>
      </c>
      <c r="F88" s="89" t="n">
        <v>6.95770804911331</v>
      </c>
      <c r="G88" s="89" t="n">
        <v>-8.32809553739786</v>
      </c>
      <c r="H88" s="89" t="n">
        <v>-5.33869115958669</v>
      </c>
      <c r="I88" s="89" t="n">
        <v>-11.9444444444444</v>
      </c>
      <c r="J88" s="87" t="s">
        <v>269</v>
      </c>
      <c r="K88" s="87" t="s">
        <v>269</v>
      </c>
      <c r="L88" s="89" t="n">
        <v>3.49127182044889</v>
      </c>
    </row>
    <row r="89" customFormat="false" ht="11.1" hidden="true" customHeight="true" outlineLevel="0" collapsed="false">
      <c r="A89" s="84"/>
      <c r="B89" s="85" t="s">
        <v>266</v>
      </c>
      <c r="C89" s="89" t="n">
        <v>8.07099091485316</v>
      </c>
      <c r="D89" s="89" t="n">
        <v>3.57475909232204</v>
      </c>
      <c r="E89" s="89" t="n">
        <v>5.91861898890261</v>
      </c>
      <c r="F89" s="89" t="n">
        <v>-3.69897959183677</v>
      </c>
      <c r="G89" s="89" t="n">
        <v>11.0215975317107</v>
      </c>
      <c r="H89" s="89" t="n">
        <v>10.8853850818678</v>
      </c>
      <c r="I89" s="89" t="n">
        <v>11.198738170347</v>
      </c>
      <c r="J89" s="87" t="s">
        <v>269</v>
      </c>
      <c r="K89" s="87" t="s">
        <v>269</v>
      </c>
      <c r="L89" s="89" t="n">
        <v>1.44578313253012</v>
      </c>
    </row>
    <row r="90" customFormat="false" ht="11.1" hidden="true" customHeight="true" outlineLevel="0" collapsed="false">
      <c r="A90" s="84"/>
      <c r="B90" s="85" t="s">
        <v>267</v>
      </c>
      <c r="C90" s="89" t="n">
        <v>-0.967741935483872</v>
      </c>
      <c r="D90" s="89" t="n">
        <v>-1.20048019207682</v>
      </c>
      <c r="E90" s="89" t="n">
        <v>0.543267365153284</v>
      </c>
      <c r="F90" s="89" t="n">
        <v>-7.15231788079468</v>
      </c>
      <c r="G90" s="89" t="n">
        <v>-0.988111780145133</v>
      </c>
      <c r="H90" s="89" t="n">
        <v>-0.902378999179661</v>
      </c>
      <c r="I90" s="89" t="n">
        <v>-1.09929078014184</v>
      </c>
      <c r="J90" s="87" t="s">
        <v>269</v>
      </c>
      <c r="K90" s="87" t="s">
        <v>269</v>
      </c>
      <c r="L90" s="89" t="n">
        <v>1.187648456057</v>
      </c>
    </row>
    <row r="91" customFormat="false" ht="11.1" hidden="true" customHeight="true" outlineLevel="0" collapsed="false">
      <c r="A91" s="84"/>
      <c r="B91" s="85" t="s">
        <v>268</v>
      </c>
      <c r="C91" s="89" t="n">
        <v>0.0197413878195505</v>
      </c>
      <c r="D91" s="89" t="n">
        <v>2.61239368165249</v>
      </c>
      <c r="E91" s="89" t="n">
        <v>1.35082979544579</v>
      </c>
      <c r="F91" s="89" t="n">
        <v>7.27532097004277</v>
      </c>
      <c r="G91" s="89" t="n">
        <v>-1.35661936691096</v>
      </c>
      <c r="H91" s="89" t="n">
        <v>-0.607064017660036</v>
      </c>
      <c r="I91" s="89" t="n">
        <v>-2.33058443886698</v>
      </c>
      <c r="J91" s="87" t="s">
        <v>269</v>
      </c>
      <c r="K91" s="87" t="s">
        <v>269</v>
      </c>
      <c r="L91" s="89" t="n">
        <v>0.70422535211267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57899930918781</v>
      </c>
      <c r="D92" s="89" t="n">
        <v>0.444049733570154</v>
      </c>
      <c r="E92" s="89" t="n">
        <v>-0.875856816450877</v>
      </c>
      <c r="F92" s="89" t="n">
        <v>5.05319148936169</v>
      </c>
      <c r="G92" s="89" t="n">
        <v>-2.87701549162188</v>
      </c>
      <c r="H92" s="89" t="n">
        <v>-1.58245419211549</v>
      </c>
      <c r="I92" s="89" t="n">
        <v>-4.58883994126285</v>
      </c>
      <c r="J92" s="87" t="s">
        <v>269</v>
      </c>
      <c r="K92" s="87" t="s">
        <v>269</v>
      </c>
      <c r="L92" s="89" t="n">
        <v>1.63170163170163</v>
      </c>
    </row>
    <row r="93" customFormat="false" ht="11.1" hidden="true" customHeight="true" outlineLevel="0" collapsed="false">
      <c r="A93" s="84"/>
      <c r="B93" s="85" t="s">
        <v>266</v>
      </c>
      <c r="C93" s="89" t="n">
        <v>0.350947558407682</v>
      </c>
      <c r="D93" s="89" t="n">
        <v>-0.0589448865310942</v>
      </c>
      <c r="E93" s="89" t="n">
        <v>-3.95697272378027</v>
      </c>
      <c r="F93" s="89" t="n">
        <v>12.7848101265823</v>
      </c>
      <c r="G93" s="89" t="n">
        <v>0.569661458333329</v>
      </c>
      <c r="H93" s="89" t="n">
        <v>0.846262341325812</v>
      </c>
      <c r="I93" s="89" t="n">
        <v>0.192381685263584</v>
      </c>
      <c r="J93" s="87" t="s">
        <v>269</v>
      </c>
      <c r="K93" s="87" t="s">
        <v>269</v>
      </c>
      <c r="L93" s="89" t="n">
        <v>0.458715596330265</v>
      </c>
    </row>
    <row r="94" customFormat="false" ht="11.1" hidden="true" customHeight="true" outlineLevel="0" collapsed="false">
      <c r="A94" s="84"/>
      <c r="B94" s="85" t="s">
        <v>267</v>
      </c>
      <c r="C94" s="89" t="n">
        <v>0.549560351718654</v>
      </c>
      <c r="D94" s="89" t="n">
        <v>1.120613388381</v>
      </c>
      <c r="E94" s="89" t="n">
        <v>4.03999999999999</v>
      </c>
      <c r="F94" s="89" t="n">
        <v>-7.07070707070706</v>
      </c>
      <c r="G94" s="89" t="n">
        <v>0</v>
      </c>
      <c r="H94" s="89" t="n">
        <v>-0.111888111888121</v>
      </c>
      <c r="I94" s="89" t="n">
        <v>0.153609831029186</v>
      </c>
      <c r="J94" s="87" t="s">
        <v>269</v>
      </c>
      <c r="K94" s="87" t="s">
        <v>269</v>
      </c>
      <c r="L94" s="89" t="n">
        <v>3.88127853881279</v>
      </c>
    </row>
    <row r="95" customFormat="false" ht="11.1" hidden="true" customHeight="true" outlineLevel="0" collapsed="false">
      <c r="A95" s="84"/>
      <c r="B95" s="85" t="s">
        <v>268</v>
      </c>
      <c r="C95" s="89" t="n">
        <v>1.13286296333102</v>
      </c>
      <c r="D95" s="89" t="n">
        <v>3.20793234179062</v>
      </c>
      <c r="E95" s="89" t="n">
        <v>2.22991157247212</v>
      </c>
      <c r="F95" s="89" t="n">
        <v>6.28019323671502</v>
      </c>
      <c r="G95" s="89" t="n">
        <v>-0.0809192425958827</v>
      </c>
      <c r="H95" s="89" t="n">
        <v>-0.0560067208064936</v>
      </c>
      <c r="I95" s="89" t="n">
        <v>-0.115030674846608</v>
      </c>
      <c r="J95" s="87" t="s">
        <v>269</v>
      </c>
      <c r="K95" s="87" t="s">
        <v>269</v>
      </c>
      <c r="L95" s="89" t="n">
        <v>1.9780219780219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8025940847008</v>
      </c>
      <c r="D96" s="89" t="n">
        <v>3.41904492794576</v>
      </c>
      <c r="E96" s="89" t="n">
        <v>5.90447536667919</v>
      </c>
      <c r="F96" s="89" t="n">
        <v>-4.09090909090909</v>
      </c>
      <c r="G96" s="89" t="n">
        <v>0.680272108843539</v>
      </c>
      <c r="H96" s="89" t="n">
        <v>0.980666853460363</v>
      </c>
      <c r="I96" s="89" t="n">
        <v>0.268714011516295</v>
      </c>
      <c r="J96" s="87" t="s">
        <v>269</v>
      </c>
      <c r="K96" s="87" t="s">
        <v>269</v>
      </c>
      <c r="L96" s="89" t="n">
        <v>1.72413793103448</v>
      </c>
    </row>
    <row r="97" customFormat="false" ht="11.1" hidden="true" customHeight="true" outlineLevel="0" collapsed="false">
      <c r="A97" s="84"/>
      <c r="B97" s="85" t="s">
        <v>266</v>
      </c>
      <c r="C97" s="89" t="n">
        <v>-0.937379203710847</v>
      </c>
      <c r="D97" s="89" t="n">
        <v>1.31147540983605</v>
      </c>
      <c r="E97" s="89" t="n">
        <v>0.603693181818159</v>
      </c>
      <c r="F97" s="89" t="n">
        <v>3.67298578199052</v>
      </c>
      <c r="G97" s="89" t="n">
        <v>-2.55791505791505</v>
      </c>
      <c r="H97" s="89" t="n">
        <v>-1.55382907880134</v>
      </c>
      <c r="I97" s="89" t="n">
        <v>-3.94333843797854</v>
      </c>
      <c r="J97" s="87" t="s">
        <v>269</v>
      </c>
      <c r="K97" s="87" t="s">
        <v>269</v>
      </c>
      <c r="L97" s="89" t="n">
        <v>2.96610169491527</v>
      </c>
    </row>
    <row r="98" customFormat="false" ht="11.1" hidden="true" customHeight="true" outlineLevel="0" collapsed="false">
      <c r="A98" s="84"/>
      <c r="B98" s="85" t="s">
        <v>267</v>
      </c>
      <c r="C98" s="89" t="n">
        <v>0.507267583650361</v>
      </c>
      <c r="D98" s="89" t="n">
        <v>1.53721682847896</v>
      </c>
      <c r="E98" s="89" t="n">
        <v>0</v>
      </c>
      <c r="F98" s="89" t="n">
        <v>6.51428571428572</v>
      </c>
      <c r="G98" s="89" t="n">
        <v>-0.280666996863133</v>
      </c>
      <c r="H98" s="89" t="n">
        <v>-0.140924464487028</v>
      </c>
      <c r="I98" s="89" t="n">
        <v>-0.478278198485469</v>
      </c>
      <c r="J98" s="87" t="s">
        <v>269</v>
      </c>
      <c r="K98" s="87" t="s">
        <v>269</v>
      </c>
      <c r="L98" s="89" t="n">
        <v>2.46913580246914</v>
      </c>
    </row>
    <row r="99" customFormat="false" ht="11.1" hidden="true" customHeight="true" outlineLevel="0" collapsed="false">
      <c r="A99" s="84"/>
      <c r="B99" s="85" t="s">
        <v>268</v>
      </c>
      <c r="C99" s="89" t="n">
        <v>-1.00941473357275</v>
      </c>
      <c r="D99" s="89" t="n">
        <v>1.14209827357237</v>
      </c>
      <c r="E99" s="89" t="n">
        <v>-1.16484292269678</v>
      </c>
      <c r="F99" s="89" t="n">
        <v>8.15450643776823</v>
      </c>
      <c r="G99" s="89" t="n">
        <v>-2.48344370860927</v>
      </c>
      <c r="H99" s="89" t="n">
        <v>-1.72170476996895</v>
      </c>
      <c r="I99" s="89" t="n">
        <v>-3.56427713255907</v>
      </c>
      <c r="J99" s="87" t="s">
        <v>269</v>
      </c>
      <c r="K99" s="87" t="s">
        <v>269</v>
      </c>
      <c r="L99" s="89" t="n">
        <v>0.60240963855420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13746445729971</v>
      </c>
      <c r="D100" s="89" t="n">
        <v>2.96743697478992</v>
      </c>
      <c r="E100" s="89" t="n">
        <v>2.78571428571428</v>
      </c>
      <c r="F100" s="89" t="n">
        <v>3.47222222222223</v>
      </c>
      <c r="G100" s="89" t="n">
        <v>1.52801358234296</v>
      </c>
      <c r="H100" s="89" t="n">
        <v>0.746697300402062</v>
      </c>
      <c r="I100" s="89" t="n">
        <v>2.65780730897009</v>
      </c>
      <c r="J100" s="87" t="s">
        <v>269</v>
      </c>
      <c r="K100" s="87" t="s">
        <v>269</v>
      </c>
      <c r="L100" s="89" t="n">
        <v>2.99401197604792</v>
      </c>
    </row>
    <row r="101" customFormat="false" ht="11.1" hidden="false" customHeight="true" outlineLevel="0" collapsed="false">
      <c r="A101" s="84"/>
      <c r="B101" s="85" t="s">
        <v>266</v>
      </c>
      <c r="C101" s="89" t="n">
        <v>0.806374196025743</v>
      </c>
      <c r="D101" s="89" t="n">
        <v>-0.357051772507006</v>
      </c>
      <c r="E101" s="89" t="n">
        <v>3.64836692147324</v>
      </c>
      <c r="F101" s="89" t="n">
        <v>-11.4093959731543</v>
      </c>
      <c r="G101" s="89" t="n">
        <v>1.2876254180602</v>
      </c>
      <c r="H101" s="89" t="n">
        <v>1.53933865450399</v>
      </c>
      <c r="I101" s="89" t="n">
        <v>0.930420711974136</v>
      </c>
      <c r="J101" s="87" t="s">
        <v>269</v>
      </c>
      <c r="K101" s="87" t="s">
        <v>269</v>
      </c>
      <c r="L101" s="89" t="n">
        <v>4.0697674418604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92362632130272</v>
      </c>
      <c r="D102" s="89" t="n">
        <v>2.20117737394421</v>
      </c>
      <c r="E102" s="89" t="n">
        <v>1.00569896077774</v>
      </c>
      <c r="F102" s="89" t="n">
        <v>6.06060606060606</v>
      </c>
      <c r="G102" s="89" t="n">
        <v>1.71702162786858</v>
      </c>
      <c r="H102" s="89" t="n">
        <v>1.99326221224032</v>
      </c>
      <c r="I102" s="89" t="n">
        <v>1.32264529058115</v>
      </c>
      <c r="J102" s="87" t="s">
        <v>269</v>
      </c>
      <c r="K102" s="87" t="s">
        <v>269</v>
      </c>
      <c r="L102" s="89" t="n">
        <v>2.23463687150837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168177146594402</v>
      </c>
      <c r="D103" s="89" t="n">
        <v>0.0250438266967308</v>
      </c>
      <c r="E103" s="89" t="n">
        <v>1.46033853302356</v>
      </c>
      <c r="F103" s="89" t="n">
        <v>-4.38775510204084</v>
      </c>
      <c r="G103" s="89" t="n">
        <v>-0.454471676675865</v>
      </c>
      <c r="H103" s="89" t="n">
        <v>-0.633085604183862</v>
      </c>
      <c r="I103" s="89" t="n">
        <v>-0.197784810126606</v>
      </c>
      <c r="J103" s="87" t="s">
        <v>269</v>
      </c>
      <c r="K103" s="87" t="s">
        <v>269</v>
      </c>
      <c r="L103" s="89" t="n">
        <v>1.6393442622950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89985961628452</v>
      </c>
      <c r="D104" s="89" t="n">
        <v>6.08412618928394</v>
      </c>
      <c r="E104" s="89" t="n">
        <v>3.23846908734053</v>
      </c>
      <c r="F104" s="89" t="n">
        <v>15.3681963713981</v>
      </c>
      <c r="G104" s="89" t="n">
        <v>-0.815261699005376</v>
      </c>
      <c r="H104" s="89" t="n">
        <v>-1.27423822714682</v>
      </c>
      <c r="I104" s="89" t="n">
        <v>-0.158541418945703</v>
      </c>
      <c r="J104" s="87" t="s">
        <v>269</v>
      </c>
      <c r="K104" s="87" t="s">
        <v>269</v>
      </c>
      <c r="L104" s="89" t="n">
        <v>1.79211469534049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854151359294633</v>
      </c>
      <c r="D105" s="89" t="n">
        <v>3.35142789709701</v>
      </c>
      <c r="E105" s="89" t="n">
        <v>2.85171102661596</v>
      </c>
      <c r="F105" s="89" t="n">
        <v>4.81036077705828</v>
      </c>
      <c r="G105" s="89" t="n">
        <v>-0.854841361170472</v>
      </c>
      <c r="H105" s="89" t="n">
        <v>-0.224466891133559</v>
      </c>
      <c r="I105" s="89" t="n">
        <v>-1.74672489082968</v>
      </c>
      <c r="J105" s="87" t="s">
        <v>269</v>
      </c>
      <c r="K105" s="87" t="s">
        <v>269</v>
      </c>
      <c r="L105" s="89" t="n">
        <v>0.528169014084497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623622620897</v>
      </c>
      <c r="D106" s="89" t="n">
        <v>3.5167846540306</v>
      </c>
      <c r="E106" s="89" t="n">
        <v>3.60443622920519</v>
      </c>
      <c r="F106" s="89" t="n">
        <v>3.26566637246246</v>
      </c>
      <c r="G106" s="89" t="n">
        <v>-0.895373901508862</v>
      </c>
      <c r="H106" s="89" t="n">
        <v>-0.928008998875157</v>
      </c>
      <c r="I106" s="89" t="n">
        <v>-0.848484848484816</v>
      </c>
      <c r="J106" s="87" t="s">
        <v>269</v>
      </c>
      <c r="K106" s="87" t="s">
        <v>269</v>
      </c>
      <c r="L106" s="89" t="n">
        <v>1.57618213660244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04598737601441</v>
      </c>
      <c r="D107" s="89" t="n">
        <v>-0.750055151114054</v>
      </c>
      <c r="E107" s="89" t="n">
        <v>1.15967885816235</v>
      </c>
      <c r="F107" s="89" t="n">
        <v>-6.23931623931622</v>
      </c>
      <c r="G107" s="89" t="n">
        <v>-1.67308014053873</v>
      </c>
      <c r="H107" s="89" t="n">
        <v>-2.89525972182798</v>
      </c>
      <c r="I107" s="89" t="n">
        <v>0.081499592502027</v>
      </c>
      <c r="J107" s="87" t="s">
        <v>269</v>
      </c>
      <c r="K107" s="87" t="s">
        <v>269</v>
      </c>
      <c r="L107" s="89" t="n">
        <v>3.10344827586209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23929287406598</v>
      </c>
      <c r="D108" s="89" t="n">
        <v>-1.33362969548789</v>
      </c>
      <c r="E108" s="89" t="n">
        <v>-0.881834215167572</v>
      </c>
      <c r="F108" s="89" t="n">
        <v>-2.73473108477664</v>
      </c>
      <c r="G108" s="89" t="n">
        <v>-1.34422324315128</v>
      </c>
      <c r="H108" s="89" t="n">
        <v>-1.9584916691026</v>
      </c>
      <c r="I108" s="89" t="n">
        <v>-0.488599348534223</v>
      </c>
      <c r="J108" s="87" t="s">
        <v>269</v>
      </c>
      <c r="K108" s="87" t="s">
        <v>269</v>
      </c>
      <c r="L108" s="89" t="n">
        <v>0.501672240802662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92840007381436</v>
      </c>
      <c r="D109" s="89" t="n">
        <v>-4.12255012390177</v>
      </c>
      <c r="E109" s="89" t="n">
        <v>-1.36417556346382</v>
      </c>
      <c r="F109" s="89" t="n">
        <v>-12.8397375820056</v>
      </c>
      <c r="G109" s="89" t="n">
        <v>-0.517419799931005</v>
      </c>
      <c r="H109" s="89" t="n">
        <v>-0.655933214072746</v>
      </c>
      <c r="I109" s="89" t="n">
        <v>-0.32733224222585</v>
      </c>
      <c r="J109" s="87" t="s">
        <v>269</v>
      </c>
      <c r="K109" s="87" t="s">
        <v>269</v>
      </c>
      <c r="L109" s="89" t="n">
        <v>0.665557404326123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65584721046194</v>
      </c>
      <c r="D110" s="89" t="n">
        <v>-3.17199248120301</v>
      </c>
      <c r="E110" s="89" t="n">
        <v>-4.53998797354178</v>
      </c>
      <c r="F110" s="89" t="n">
        <v>1.72043010752685</v>
      </c>
      <c r="G110" s="89" t="n">
        <v>-0.814840499306513</v>
      </c>
      <c r="H110" s="89" t="n">
        <v>-0.4501800720288</v>
      </c>
      <c r="I110" s="89" t="n">
        <v>-1.31362889983579</v>
      </c>
      <c r="J110" s="87" t="s">
        <v>269</v>
      </c>
      <c r="K110" s="87" t="s">
        <v>269</v>
      </c>
      <c r="L110" s="89" t="n">
        <v>0.991735537190095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2864249497752</v>
      </c>
      <c r="D111" s="89" t="n">
        <v>-3.47003154574132</v>
      </c>
      <c r="E111" s="89" t="n">
        <v>-3.37007874015748</v>
      </c>
      <c r="F111" s="89" t="n">
        <v>-3.80549682875264</v>
      </c>
      <c r="G111" s="89" t="n">
        <v>-1.76542562489075</v>
      </c>
      <c r="H111" s="89" t="n">
        <v>-2.05004522158578</v>
      </c>
      <c r="I111" s="89" t="n">
        <v>-1.37271214642261</v>
      </c>
      <c r="J111" s="87" t="s">
        <v>269</v>
      </c>
      <c r="K111" s="87" t="s">
        <v>269</v>
      </c>
      <c r="L111" s="89" t="n">
        <v>0.81833060556464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890934012140193</v>
      </c>
      <c r="D112" s="89" t="n">
        <v>-2.13675213675214</v>
      </c>
      <c r="E112" s="89" t="n">
        <v>-0.586701434159068</v>
      </c>
      <c r="F112" s="89" t="n">
        <v>-7.36263736263739</v>
      </c>
      <c r="G112" s="89" t="n">
        <v>-0.0177935943060561</v>
      </c>
      <c r="H112" s="89" t="n">
        <v>-0.123114804555243</v>
      </c>
      <c r="I112" s="89" t="n">
        <v>0.126528890763367</v>
      </c>
      <c r="J112" s="87" t="s">
        <v>269</v>
      </c>
      <c r="K112" s="87" t="s">
        <v>269</v>
      </c>
      <c r="L112" s="89" t="n">
        <v>-0.811688311688315</v>
      </c>
    </row>
    <row r="113" customFormat="false" ht="10.5" hidden="false" customHeight="true" outlineLevel="0" collapsed="false">
      <c r="A113" s="84"/>
      <c r="B113" s="85" t="s">
        <v>266</v>
      </c>
      <c r="C113" s="89" t="n">
        <v>-3.33893114689322</v>
      </c>
      <c r="D113" s="89" t="n">
        <v>-1.84947341381967</v>
      </c>
      <c r="E113" s="89" t="n">
        <v>-5.01639344262296</v>
      </c>
      <c r="F113" s="89" t="n">
        <v>9.60854092526692</v>
      </c>
      <c r="G113" s="89" t="n">
        <v>-4.69834490122798</v>
      </c>
      <c r="H113" s="89" t="n">
        <v>-4.80739599383668</v>
      </c>
      <c r="I113" s="89" t="n">
        <v>-4.54928390901431</v>
      </c>
      <c r="J113" s="87" t="s">
        <v>269</v>
      </c>
      <c r="K113" s="87" t="s">
        <v>269</v>
      </c>
      <c r="L113" s="89" t="n">
        <v>-0.3273322422258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664282064384253</v>
      </c>
      <c r="D114" s="89" t="n">
        <v>-1.25621565035333</v>
      </c>
      <c r="E114" s="89" t="n">
        <v>-0.621332412840872</v>
      </c>
      <c r="F114" s="89" t="n">
        <v>-3.24675324675329</v>
      </c>
      <c r="G114" s="89" t="n">
        <v>-0.373482726423887</v>
      </c>
      <c r="H114" s="89" t="n">
        <v>-0.226610553577217</v>
      </c>
      <c r="I114" s="89" t="n">
        <v>-0.573698146513664</v>
      </c>
      <c r="J114" s="87" t="s">
        <v>269</v>
      </c>
      <c r="K114" s="87" t="s">
        <v>269</v>
      </c>
      <c r="L114" s="89" t="n">
        <v>0.492610837438434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3539094650226</v>
      </c>
      <c r="D115" s="89" t="n">
        <v>-0.371057513914636</v>
      </c>
      <c r="E115" s="89" t="n">
        <v>-2.04932268148663</v>
      </c>
      <c r="F115" s="89" t="n">
        <v>5.03355704697994</v>
      </c>
      <c r="G115" s="89" t="n">
        <v>-0.693533270852868</v>
      </c>
      <c r="H115" s="89" t="n">
        <v>-0.227125243348482</v>
      </c>
      <c r="I115" s="89" t="n">
        <v>-1.33155792276966</v>
      </c>
      <c r="J115" s="87" t="s">
        <v>269</v>
      </c>
      <c r="K115" s="87" t="s">
        <v>269</v>
      </c>
      <c r="L115" s="89" t="n">
        <v>0.65359477124182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40762948413109</v>
      </c>
      <c r="D116" s="89" t="n">
        <v>-0.0266028198989261</v>
      </c>
      <c r="E116" s="89" t="n">
        <v>-1.34751773049645</v>
      </c>
      <c r="F116" s="89" t="n">
        <v>3.94036208732689</v>
      </c>
      <c r="G116" s="89" t="n">
        <v>-1.5855039637599</v>
      </c>
      <c r="H116" s="89" t="n">
        <v>-1.36585365853659</v>
      </c>
      <c r="I116" s="89" t="n">
        <v>-1.88933873144397</v>
      </c>
      <c r="J116" s="87" t="s">
        <v>269</v>
      </c>
      <c r="K116" s="87" t="s">
        <v>269</v>
      </c>
      <c r="L116" s="89" t="n">
        <v>-0.974025974025977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97056981840953</v>
      </c>
      <c r="D117" s="89" t="n">
        <v>-2.87386907929749</v>
      </c>
      <c r="E117" s="89" t="n">
        <v>-4.99640546369518</v>
      </c>
      <c r="F117" s="89" t="n">
        <v>3.17622950819674</v>
      </c>
      <c r="G117" s="89" t="n">
        <v>0.287686996547748</v>
      </c>
      <c r="H117" s="89" t="n">
        <v>0.0329706561160776</v>
      </c>
      <c r="I117" s="89" t="n">
        <v>0.641907381934885</v>
      </c>
      <c r="J117" s="87" t="s">
        <v>269</v>
      </c>
      <c r="K117" s="87" t="s">
        <v>269</v>
      </c>
      <c r="L117" s="89" t="n">
        <v>0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0737696279902877</v>
      </c>
      <c r="D118" s="89" t="n">
        <v>0.575342465753437</v>
      </c>
      <c r="E118" s="89" t="n">
        <v>1.24858115777526</v>
      </c>
      <c r="F118" s="89" t="n">
        <v>-1.19165839126119</v>
      </c>
      <c r="G118" s="89" t="n">
        <v>-0.611971696309041</v>
      </c>
      <c r="H118" s="89" t="n">
        <v>-0.09887936717206</v>
      </c>
      <c r="I118" s="89" t="n">
        <v>-1.32118451025056</v>
      </c>
      <c r="J118" s="87" t="s">
        <v>269</v>
      </c>
      <c r="K118" s="87" t="s">
        <v>269</v>
      </c>
      <c r="L118" s="89" t="n">
        <v>0.655737704918025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833157561695842</v>
      </c>
      <c r="D119" s="89" t="n">
        <v>-0.217924271315724</v>
      </c>
      <c r="E119" s="89" t="n">
        <v>1.19581464872944</v>
      </c>
      <c r="F119" s="89" t="n">
        <v>-4.02010050251252</v>
      </c>
      <c r="G119" s="89" t="n">
        <v>1.59707523571291</v>
      </c>
      <c r="H119" s="89" t="n">
        <v>1.18772682283075</v>
      </c>
      <c r="I119" s="89" t="n">
        <v>2.16989843028621</v>
      </c>
      <c r="J119" s="87" t="s">
        <v>269</v>
      </c>
      <c r="K119" s="87" t="s">
        <v>269</v>
      </c>
      <c r="L119" s="89" t="n">
        <v>0.651465798045606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54157514904301</v>
      </c>
      <c r="D120" s="89" t="n">
        <v>-2.86650286650287</v>
      </c>
      <c r="E120" s="87" t="s">
        <v>269</v>
      </c>
      <c r="F120" s="87" t="s">
        <v>269</v>
      </c>
      <c r="G120" s="89" t="n">
        <v>-2.4810606060606</v>
      </c>
      <c r="H120" s="89" t="n">
        <v>-0.586892729051201</v>
      </c>
      <c r="I120" s="89" t="n">
        <v>-5.10619069136915</v>
      </c>
      <c r="J120" s="87" t="s">
        <v>269</v>
      </c>
      <c r="K120" s="87" t="s">
        <v>269</v>
      </c>
      <c r="L120" s="89" t="n">
        <v>-1.1326860841423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0.461472418974012</v>
      </c>
      <c r="D121" s="89" t="n">
        <v>0.646430578976975</v>
      </c>
      <c r="E121" s="87" t="s">
        <v>269</v>
      </c>
      <c r="F121" s="87" t="s">
        <v>269</v>
      </c>
      <c r="G121" s="89" t="n">
        <v>-1.34006603223928</v>
      </c>
      <c r="H121" s="89" t="n">
        <v>-0.754345687110515</v>
      </c>
      <c r="I121" s="89" t="n">
        <v>-2.19047619047623</v>
      </c>
      <c r="J121" s="87" t="s">
        <v>269</v>
      </c>
      <c r="K121" s="87" t="s">
        <v>269</v>
      </c>
      <c r="L121" s="89" t="n">
        <v>0.490998363338775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98.28</v>
      </c>
      <c r="D12" s="86" t="n">
        <v>40.64</v>
      </c>
      <c r="E12" s="86" t="n">
        <v>30.5</v>
      </c>
      <c r="F12" s="86" t="n">
        <v>10.14</v>
      </c>
      <c r="G12" s="86" t="n">
        <v>54.74</v>
      </c>
      <c r="H12" s="86" t="n">
        <v>27.6</v>
      </c>
      <c r="I12" s="86" t="n">
        <v>27.14</v>
      </c>
      <c r="J12" s="87" t="s">
        <v>269</v>
      </c>
      <c r="K12" s="87" t="s">
        <v>269</v>
      </c>
      <c r="L12" s="86" t="n">
        <v>2.9</v>
      </c>
    </row>
    <row r="13" customFormat="false" ht="11.1" hidden="true" customHeight="true" outlineLevel="0" collapsed="false">
      <c r="A13" s="84"/>
      <c r="B13" s="85" t="s">
        <v>266</v>
      </c>
      <c r="C13" s="86" t="n">
        <v>97.47</v>
      </c>
      <c r="D13" s="86" t="n">
        <v>40.71</v>
      </c>
      <c r="E13" s="86" t="n">
        <v>29.14</v>
      </c>
      <c r="F13" s="86" t="n">
        <v>11.57</v>
      </c>
      <c r="G13" s="86" t="n">
        <v>53.82</v>
      </c>
      <c r="H13" s="86" t="n">
        <v>27.06</v>
      </c>
      <c r="I13" s="86" t="n">
        <v>26.76</v>
      </c>
      <c r="J13" s="87" t="s">
        <v>269</v>
      </c>
      <c r="K13" s="87" t="s">
        <v>269</v>
      </c>
      <c r="L13" s="86" t="n">
        <v>2.94</v>
      </c>
    </row>
    <row r="14" customFormat="false" ht="11.1" hidden="true" customHeight="true" outlineLevel="0" collapsed="false">
      <c r="A14" s="84"/>
      <c r="B14" s="85" t="s">
        <v>267</v>
      </c>
      <c r="C14" s="86" t="n">
        <v>98</v>
      </c>
      <c r="D14" s="86" t="n">
        <v>40.18</v>
      </c>
      <c r="E14" s="86" t="n">
        <v>29.73</v>
      </c>
      <c r="F14" s="86" t="n">
        <v>10.45</v>
      </c>
      <c r="G14" s="86" t="n">
        <v>54.77</v>
      </c>
      <c r="H14" s="86" t="n">
        <v>27.31</v>
      </c>
      <c r="I14" s="86" t="n">
        <v>27.46</v>
      </c>
      <c r="J14" s="87" t="s">
        <v>269</v>
      </c>
      <c r="K14" s="87" t="s">
        <v>269</v>
      </c>
      <c r="L14" s="86" t="n">
        <v>3.05</v>
      </c>
    </row>
    <row r="15" customFormat="false" ht="11.1" hidden="true" customHeight="true" outlineLevel="0" collapsed="false">
      <c r="A15" s="84"/>
      <c r="B15" s="85" t="s">
        <v>268</v>
      </c>
      <c r="C15" s="86" t="n">
        <v>100.89</v>
      </c>
      <c r="D15" s="86" t="n">
        <v>40.88</v>
      </c>
      <c r="E15" s="86" t="n">
        <v>31.35</v>
      </c>
      <c r="F15" s="86" t="n">
        <v>9.53</v>
      </c>
      <c r="G15" s="86" t="n">
        <v>56.95</v>
      </c>
      <c r="H15" s="86" t="n">
        <v>28.51</v>
      </c>
      <c r="I15" s="86" t="n">
        <v>28.44</v>
      </c>
      <c r="J15" s="87" t="s">
        <v>269</v>
      </c>
      <c r="K15" s="87" t="s">
        <v>269</v>
      </c>
      <c r="L15" s="86" t="n">
        <v>3.0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04.05</v>
      </c>
      <c r="D16" s="86" t="n">
        <v>40.25</v>
      </c>
      <c r="E16" s="86" t="n">
        <v>30</v>
      </c>
      <c r="F16" s="86" t="n">
        <v>10.25</v>
      </c>
      <c r="G16" s="86" t="n">
        <v>60.64</v>
      </c>
      <c r="H16" s="86" t="n">
        <v>30.1</v>
      </c>
      <c r="I16" s="86" t="n">
        <v>30.54</v>
      </c>
      <c r="J16" s="87" t="s">
        <v>269</v>
      </c>
      <c r="K16" s="87" t="s">
        <v>269</v>
      </c>
      <c r="L16" s="86" t="n">
        <v>3.16</v>
      </c>
    </row>
    <row r="17" customFormat="false" ht="11.1" hidden="true" customHeight="true" outlineLevel="0" collapsed="false">
      <c r="A17" s="84"/>
      <c r="B17" s="85" t="s">
        <v>266</v>
      </c>
      <c r="C17" s="86" t="n">
        <v>103.08</v>
      </c>
      <c r="D17" s="86" t="n">
        <v>39.71</v>
      </c>
      <c r="E17" s="86" t="n">
        <v>30.05</v>
      </c>
      <c r="F17" s="86" t="n">
        <v>9.66</v>
      </c>
      <c r="G17" s="86" t="n">
        <v>60.17</v>
      </c>
      <c r="H17" s="86" t="n">
        <v>30.04</v>
      </c>
      <c r="I17" s="86" t="n">
        <v>30.13</v>
      </c>
      <c r="J17" s="87" t="s">
        <v>269</v>
      </c>
      <c r="K17" s="87" t="s">
        <v>269</v>
      </c>
      <c r="L17" s="86" t="n">
        <v>3.2</v>
      </c>
    </row>
    <row r="18" customFormat="false" ht="11.1" hidden="true" customHeight="true" outlineLevel="0" collapsed="false">
      <c r="A18" s="84"/>
      <c r="B18" s="85" t="s">
        <v>267</v>
      </c>
      <c r="C18" s="86" t="n">
        <v>100.14</v>
      </c>
      <c r="D18" s="86" t="n">
        <v>37.76</v>
      </c>
      <c r="E18" s="86" t="n">
        <v>28.97</v>
      </c>
      <c r="F18" s="86" t="n">
        <v>8.79</v>
      </c>
      <c r="G18" s="86" t="n">
        <v>59.11</v>
      </c>
      <c r="H18" s="86" t="n">
        <v>29.58</v>
      </c>
      <c r="I18" s="86" t="n">
        <v>29.53</v>
      </c>
      <c r="J18" s="87" t="s">
        <v>269</v>
      </c>
      <c r="K18" s="87" t="s">
        <v>269</v>
      </c>
      <c r="L18" s="86" t="n">
        <v>3.27</v>
      </c>
    </row>
    <row r="19" customFormat="false" ht="11.1" hidden="true" customHeight="true" outlineLevel="0" collapsed="false">
      <c r="A19" s="84"/>
      <c r="B19" s="85" t="s">
        <v>268</v>
      </c>
      <c r="C19" s="86" t="n">
        <v>100.91</v>
      </c>
      <c r="D19" s="86" t="n">
        <v>35.94</v>
      </c>
      <c r="E19" s="86" t="n">
        <v>27.94</v>
      </c>
      <c r="F19" s="86" t="n">
        <v>8</v>
      </c>
      <c r="G19" s="86" t="n">
        <v>61.6</v>
      </c>
      <c r="H19" s="86" t="n">
        <v>31.27</v>
      </c>
      <c r="I19" s="86" t="n">
        <v>30.33</v>
      </c>
      <c r="J19" s="87" t="s">
        <v>269</v>
      </c>
      <c r="K19" s="87" t="s">
        <v>269</v>
      </c>
      <c r="L19" s="86" t="n">
        <v>3.3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98.27</v>
      </c>
      <c r="D20" s="86" t="n">
        <v>34.15</v>
      </c>
      <c r="E20" s="86" t="n">
        <v>26.53</v>
      </c>
      <c r="F20" s="86" t="n">
        <v>7.62</v>
      </c>
      <c r="G20" s="86" t="n">
        <v>60.76</v>
      </c>
      <c r="H20" s="86" t="n">
        <v>30.85</v>
      </c>
      <c r="I20" s="86" t="n">
        <v>29.91</v>
      </c>
      <c r="J20" s="87" t="s">
        <v>269</v>
      </c>
      <c r="K20" s="87" t="s">
        <v>269</v>
      </c>
      <c r="L20" s="86" t="n">
        <v>3.36</v>
      </c>
    </row>
    <row r="21" customFormat="false" ht="11.1" hidden="true" customHeight="true" outlineLevel="0" collapsed="false">
      <c r="A21" s="84"/>
      <c r="B21" s="85" t="s">
        <v>266</v>
      </c>
      <c r="C21" s="86" t="n">
        <v>97.03</v>
      </c>
      <c r="D21" s="86" t="n">
        <v>32.59</v>
      </c>
      <c r="E21" s="86" t="n">
        <v>26.22</v>
      </c>
      <c r="F21" s="86" t="n">
        <v>6.37</v>
      </c>
      <c r="G21" s="86" t="n">
        <v>61.01</v>
      </c>
      <c r="H21" s="86" t="n">
        <v>30.92</v>
      </c>
      <c r="I21" s="86" t="n">
        <v>30.09</v>
      </c>
      <c r="J21" s="87" t="s">
        <v>269</v>
      </c>
      <c r="K21" s="87" t="s">
        <v>269</v>
      </c>
      <c r="L21" s="86" t="n">
        <v>3.43</v>
      </c>
    </row>
    <row r="22" customFormat="false" ht="11.1" hidden="true" customHeight="true" outlineLevel="0" collapsed="false">
      <c r="A22" s="84"/>
      <c r="B22" s="85" t="s">
        <v>267</v>
      </c>
      <c r="C22" s="86" t="n">
        <v>97.47</v>
      </c>
      <c r="D22" s="86" t="n">
        <v>32.2</v>
      </c>
      <c r="E22" s="86" t="n">
        <v>25.1</v>
      </c>
      <c r="F22" s="86" t="n">
        <v>7.1</v>
      </c>
      <c r="G22" s="86" t="n">
        <v>61.84</v>
      </c>
      <c r="H22" s="86" t="n">
        <v>31.87</v>
      </c>
      <c r="I22" s="86" t="n">
        <v>29.97</v>
      </c>
      <c r="J22" s="87" t="s">
        <v>269</v>
      </c>
      <c r="K22" s="87" t="s">
        <v>269</v>
      </c>
      <c r="L22" s="86" t="n">
        <v>3.43</v>
      </c>
    </row>
    <row r="23" customFormat="false" ht="11.1" hidden="true" customHeight="true" outlineLevel="0" collapsed="false">
      <c r="A23" s="84"/>
      <c r="B23" s="85" t="s">
        <v>268</v>
      </c>
      <c r="C23" s="86" t="n">
        <v>96.82</v>
      </c>
      <c r="D23" s="86" t="n">
        <v>31.36</v>
      </c>
      <c r="E23" s="86" t="n">
        <v>24.54</v>
      </c>
      <c r="F23" s="86" t="n">
        <v>6.82</v>
      </c>
      <c r="G23" s="86" t="n">
        <v>61.97</v>
      </c>
      <c r="H23" s="86" t="n">
        <v>32.66</v>
      </c>
      <c r="I23" s="86" t="n">
        <v>29.31</v>
      </c>
      <c r="J23" s="87" t="s">
        <v>269</v>
      </c>
      <c r="K23" s="87" t="s">
        <v>269</v>
      </c>
      <c r="L23" s="86" t="n">
        <v>3.4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99.17</v>
      </c>
      <c r="D24" s="86" t="n">
        <v>31.34</v>
      </c>
      <c r="E24" s="86" t="n">
        <v>25.16</v>
      </c>
      <c r="F24" s="86" t="n">
        <v>6.18</v>
      </c>
      <c r="G24" s="86" t="n">
        <v>64.27</v>
      </c>
      <c r="H24" s="86" t="n">
        <v>33.85</v>
      </c>
      <c r="I24" s="86" t="n">
        <v>30.42</v>
      </c>
      <c r="J24" s="87" t="s">
        <v>269</v>
      </c>
      <c r="K24" s="87" t="s">
        <v>269</v>
      </c>
      <c r="L24" s="86" t="n">
        <v>3.56</v>
      </c>
    </row>
    <row r="25" customFormat="false" ht="11.1" hidden="true" customHeight="true" outlineLevel="0" collapsed="false">
      <c r="A25" s="84"/>
      <c r="B25" s="85" t="s">
        <v>266</v>
      </c>
      <c r="C25" s="86" t="n">
        <v>100.97</v>
      </c>
      <c r="D25" s="86" t="n">
        <v>31.65</v>
      </c>
      <c r="E25" s="86" t="n">
        <v>24.56</v>
      </c>
      <c r="F25" s="86" t="n">
        <v>7.09</v>
      </c>
      <c r="G25" s="86" t="n">
        <v>65.62</v>
      </c>
      <c r="H25" s="86" t="n">
        <v>35.29</v>
      </c>
      <c r="I25" s="86" t="n">
        <v>30.33</v>
      </c>
      <c r="J25" s="87" t="s">
        <v>269</v>
      </c>
      <c r="K25" s="87" t="s">
        <v>269</v>
      </c>
      <c r="L25" s="86" t="n">
        <v>3.7</v>
      </c>
    </row>
    <row r="26" customFormat="false" ht="11.1" hidden="true" customHeight="true" outlineLevel="0" collapsed="false">
      <c r="A26" s="84"/>
      <c r="B26" s="85" t="s">
        <v>267</v>
      </c>
      <c r="C26" s="86" t="n">
        <v>101.32</v>
      </c>
      <c r="D26" s="86" t="n">
        <v>32.22</v>
      </c>
      <c r="E26" s="86" t="n">
        <v>25.26</v>
      </c>
      <c r="F26" s="86" t="n">
        <v>6.96</v>
      </c>
      <c r="G26" s="86" t="n">
        <v>65.31</v>
      </c>
      <c r="H26" s="86" t="n">
        <v>35.31</v>
      </c>
      <c r="I26" s="86" t="n">
        <v>30</v>
      </c>
      <c r="J26" s="87" t="s">
        <v>269</v>
      </c>
      <c r="K26" s="87" t="s">
        <v>269</v>
      </c>
      <c r="L26" s="86" t="n">
        <v>3.79</v>
      </c>
    </row>
    <row r="27" customFormat="false" ht="11.1" hidden="true" customHeight="true" outlineLevel="0" collapsed="false">
      <c r="A27" s="84"/>
      <c r="B27" s="85" t="s">
        <v>268</v>
      </c>
      <c r="C27" s="86" t="n">
        <v>104.4</v>
      </c>
      <c r="D27" s="86" t="n">
        <v>32.73</v>
      </c>
      <c r="E27" s="86" t="n">
        <v>25.42</v>
      </c>
      <c r="F27" s="86" t="n">
        <v>7.31</v>
      </c>
      <c r="G27" s="86" t="n">
        <v>67.89</v>
      </c>
      <c r="H27" s="86" t="n">
        <v>36.85</v>
      </c>
      <c r="I27" s="86" t="n">
        <v>31.04</v>
      </c>
      <c r="J27" s="87" t="s">
        <v>269</v>
      </c>
      <c r="K27" s="87" t="s">
        <v>269</v>
      </c>
      <c r="L27" s="86" t="n">
        <v>3.7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00.04</v>
      </c>
      <c r="D28" s="86" t="n">
        <v>32.15</v>
      </c>
      <c r="E28" s="86" t="n">
        <v>24.72</v>
      </c>
      <c r="F28" s="86" t="n">
        <v>7.43</v>
      </c>
      <c r="G28" s="86" t="n">
        <v>64.13</v>
      </c>
      <c r="H28" s="86" t="n">
        <v>34.99</v>
      </c>
      <c r="I28" s="86" t="n">
        <v>29.14</v>
      </c>
      <c r="J28" s="87" t="s">
        <v>269</v>
      </c>
      <c r="K28" s="87" t="s">
        <v>269</v>
      </c>
      <c r="L28" s="86" t="n">
        <v>3.76</v>
      </c>
    </row>
    <row r="29" customFormat="false" ht="11.1" hidden="true" customHeight="true" outlineLevel="0" collapsed="false">
      <c r="A29" s="84"/>
      <c r="B29" s="85" t="s">
        <v>266</v>
      </c>
      <c r="C29" s="86" t="n">
        <v>102.62</v>
      </c>
      <c r="D29" s="86" t="n">
        <v>32.78</v>
      </c>
      <c r="E29" s="86" t="n">
        <v>25.77</v>
      </c>
      <c r="F29" s="86" t="n">
        <v>7.01</v>
      </c>
      <c r="G29" s="86" t="n">
        <v>65.99</v>
      </c>
      <c r="H29" s="86" t="n">
        <v>36.56</v>
      </c>
      <c r="I29" s="86" t="n">
        <v>29.43</v>
      </c>
      <c r="J29" s="87" t="s">
        <v>269</v>
      </c>
      <c r="K29" s="87" t="s">
        <v>269</v>
      </c>
      <c r="L29" s="86" t="n">
        <v>3.85</v>
      </c>
    </row>
    <row r="30" customFormat="false" ht="11.1" hidden="true" customHeight="true" outlineLevel="0" collapsed="false">
      <c r="A30" s="84"/>
      <c r="B30" s="85" t="s">
        <v>267</v>
      </c>
      <c r="C30" s="86" t="n">
        <v>101.28</v>
      </c>
      <c r="D30" s="86" t="n">
        <v>32.54</v>
      </c>
      <c r="E30" s="86" t="n">
        <v>25.14</v>
      </c>
      <c r="F30" s="86" t="n">
        <v>7.4</v>
      </c>
      <c r="G30" s="86" t="n">
        <v>64.81</v>
      </c>
      <c r="H30" s="86" t="n">
        <v>35.47</v>
      </c>
      <c r="I30" s="86" t="n">
        <v>29.34</v>
      </c>
      <c r="J30" s="87" t="s">
        <v>269</v>
      </c>
      <c r="K30" s="87" t="s">
        <v>269</v>
      </c>
      <c r="L30" s="86" t="n">
        <v>3.93</v>
      </c>
    </row>
    <row r="31" customFormat="false" ht="11.1" hidden="true" customHeight="true" outlineLevel="0" collapsed="false">
      <c r="A31" s="84"/>
      <c r="B31" s="85" t="s">
        <v>268</v>
      </c>
      <c r="C31" s="86" t="n">
        <v>99.81</v>
      </c>
      <c r="D31" s="86" t="n">
        <v>32.23</v>
      </c>
      <c r="E31" s="86" t="n">
        <v>24.94</v>
      </c>
      <c r="F31" s="86" t="n">
        <v>7.29</v>
      </c>
      <c r="G31" s="86" t="n">
        <v>63.46</v>
      </c>
      <c r="H31" s="86" t="n">
        <v>34.77</v>
      </c>
      <c r="I31" s="86" t="n">
        <v>28.69</v>
      </c>
      <c r="J31" s="87" t="s">
        <v>269</v>
      </c>
      <c r="K31" s="87" t="s">
        <v>269</v>
      </c>
      <c r="L31" s="86" t="n">
        <v>4.1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94.77</v>
      </c>
      <c r="D32" s="86" t="n">
        <v>32.17</v>
      </c>
      <c r="E32" s="86" t="n">
        <v>24.47</v>
      </c>
      <c r="F32" s="86" t="n">
        <v>7.7</v>
      </c>
      <c r="G32" s="86" t="n">
        <v>58.29</v>
      </c>
      <c r="H32" s="86" t="n">
        <v>32.89</v>
      </c>
      <c r="I32" s="86" t="n">
        <v>25.4</v>
      </c>
      <c r="J32" s="87" t="s">
        <v>269</v>
      </c>
      <c r="K32" s="87" t="s">
        <v>269</v>
      </c>
      <c r="L32" s="86" t="n">
        <v>4.31</v>
      </c>
    </row>
    <row r="33" customFormat="false" ht="11.1" hidden="true" customHeight="true" outlineLevel="0" collapsed="false">
      <c r="A33" s="84"/>
      <c r="B33" s="85" t="s">
        <v>266</v>
      </c>
      <c r="C33" s="86" t="n">
        <v>102.81</v>
      </c>
      <c r="D33" s="86" t="n">
        <v>33.4</v>
      </c>
      <c r="E33" s="86" t="n">
        <v>25.81</v>
      </c>
      <c r="F33" s="86" t="n">
        <v>7.59</v>
      </c>
      <c r="G33" s="86" t="n">
        <v>65.04</v>
      </c>
      <c r="H33" s="86" t="n">
        <v>36.54</v>
      </c>
      <c r="I33" s="86" t="n">
        <v>28.5</v>
      </c>
      <c r="J33" s="87" t="s">
        <v>269</v>
      </c>
      <c r="K33" s="87" t="s">
        <v>269</v>
      </c>
      <c r="L33" s="86" t="n">
        <v>4.37</v>
      </c>
    </row>
    <row r="34" customFormat="false" ht="11.1" hidden="true" customHeight="true" outlineLevel="0" collapsed="false">
      <c r="A34" s="84"/>
      <c r="B34" s="85" t="s">
        <v>267</v>
      </c>
      <c r="C34" s="86" t="n">
        <v>101.9</v>
      </c>
      <c r="D34" s="86" t="n">
        <v>33.04</v>
      </c>
      <c r="E34" s="86" t="n">
        <v>26.04</v>
      </c>
      <c r="F34" s="86" t="n">
        <v>7</v>
      </c>
      <c r="G34" s="86" t="n">
        <v>64.49</v>
      </c>
      <c r="H34" s="86" t="n">
        <v>36.27</v>
      </c>
      <c r="I34" s="86" t="n">
        <v>28.22</v>
      </c>
      <c r="J34" s="87" t="s">
        <v>269</v>
      </c>
      <c r="K34" s="87" t="s">
        <v>269</v>
      </c>
      <c r="L34" s="86" t="n">
        <v>4.37</v>
      </c>
    </row>
    <row r="35" customFormat="false" ht="11.1" hidden="true" customHeight="true" outlineLevel="0" collapsed="false">
      <c r="A35" s="84"/>
      <c r="B35" s="85" t="s">
        <v>268</v>
      </c>
      <c r="C35" s="86" t="n">
        <v>101.87</v>
      </c>
      <c r="D35" s="86" t="n">
        <v>33.79</v>
      </c>
      <c r="E35" s="86" t="n">
        <v>26.32</v>
      </c>
      <c r="F35" s="86" t="n">
        <v>7.47</v>
      </c>
      <c r="G35" s="86" t="n">
        <v>63.71</v>
      </c>
      <c r="H35" s="86" t="n">
        <v>36.16</v>
      </c>
      <c r="I35" s="86" t="n">
        <v>27.55</v>
      </c>
      <c r="J35" s="87" t="s">
        <v>269</v>
      </c>
      <c r="K35" s="87" t="s">
        <v>269</v>
      </c>
      <c r="L35" s="86" t="n">
        <v>4.3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99.94</v>
      </c>
      <c r="D36" s="86" t="n">
        <v>33.93</v>
      </c>
      <c r="E36" s="86" t="n">
        <v>26.21</v>
      </c>
      <c r="F36" s="86" t="n">
        <v>7.72</v>
      </c>
      <c r="G36" s="86" t="n">
        <v>61.55</v>
      </c>
      <c r="H36" s="86" t="n">
        <v>35.41</v>
      </c>
      <c r="I36" s="86" t="n">
        <v>26.14</v>
      </c>
      <c r="J36" s="87" t="s">
        <v>269</v>
      </c>
      <c r="K36" s="87" t="s">
        <v>269</v>
      </c>
      <c r="L36" s="86" t="n">
        <v>4.46</v>
      </c>
    </row>
    <row r="37" customFormat="false" ht="11.1" hidden="true" customHeight="true" outlineLevel="0" collapsed="false">
      <c r="A37" s="84"/>
      <c r="B37" s="85" t="s">
        <v>266</v>
      </c>
      <c r="C37" s="86" t="n">
        <v>100.68</v>
      </c>
      <c r="D37" s="86" t="n">
        <v>33.95</v>
      </c>
      <c r="E37" s="86" t="n">
        <v>25.13</v>
      </c>
      <c r="F37" s="86" t="n">
        <v>8.82</v>
      </c>
      <c r="G37" s="86" t="n">
        <v>62.23</v>
      </c>
      <c r="H37" s="86" t="n">
        <v>35.78</v>
      </c>
      <c r="I37" s="86" t="n">
        <v>26.45</v>
      </c>
      <c r="J37" s="87" t="s">
        <v>269</v>
      </c>
      <c r="K37" s="87" t="s">
        <v>269</v>
      </c>
      <c r="L37" s="86" t="n">
        <v>4.5</v>
      </c>
    </row>
    <row r="38" customFormat="false" ht="11.1" hidden="true" customHeight="true" outlineLevel="0" collapsed="false">
      <c r="A38" s="84"/>
      <c r="B38" s="85" t="s">
        <v>267</v>
      </c>
      <c r="C38" s="86" t="n">
        <v>101.19</v>
      </c>
      <c r="D38" s="86" t="n">
        <v>34.23</v>
      </c>
      <c r="E38" s="86" t="n">
        <v>26.11</v>
      </c>
      <c r="F38" s="86" t="n">
        <v>8.12</v>
      </c>
      <c r="G38" s="86" t="n">
        <v>62.28</v>
      </c>
      <c r="H38" s="86" t="n">
        <v>35.76</v>
      </c>
      <c r="I38" s="86" t="n">
        <v>26.52</v>
      </c>
      <c r="J38" s="87" t="s">
        <v>269</v>
      </c>
      <c r="K38" s="87" t="s">
        <v>269</v>
      </c>
      <c r="L38" s="86" t="n">
        <v>4.68</v>
      </c>
    </row>
    <row r="39" customFormat="false" ht="11.1" hidden="true" customHeight="true" outlineLevel="0" collapsed="false">
      <c r="A39" s="84"/>
      <c r="B39" s="85" t="s">
        <v>268</v>
      </c>
      <c r="C39" s="86" t="n">
        <v>102.36</v>
      </c>
      <c r="D39" s="86" t="n">
        <v>35.21</v>
      </c>
      <c r="E39" s="86" t="n">
        <v>26.65</v>
      </c>
      <c r="F39" s="86" t="n">
        <v>8.56</v>
      </c>
      <c r="G39" s="86" t="n">
        <v>62.35</v>
      </c>
      <c r="H39" s="86" t="n">
        <v>35.82</v>
      </c>
      <c r="I39" s="86" t="n">
        <v>26.53</v>
      </c>
      <c r="J39" s="87" t="s">
        <v>269</v>
      </c>
      <c r="K39" s="87" t="s">
        <v>269</v>
      </c>
      <c r="L39" s="86" t="n">
        <v>4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104.04</v>
      </c>
      <c r="D40" s="86" t="n">
        <v>36.38</v>
      </c>
      <c r="E40" s="86" t="n">
        <v>28.25</v>
      </c>
      <c r="F40" s="86" t="n">
        <v>8.13</v>
      </c>
      <c r="G40" s="86" t="n">
        <v>62.76</v>
      </c>
      <c r="H40" s="86" t="n">
        <v>36.24</v>
      </c>
      <c r="I40" s="86" t="n">
        <v>26.52</v>
      </c>
      <c r="J40" s="87" t="s">
        <v>269</v>
      </c>
      <c r="K40" s="87" t="s">
        <v>269</v>
      </c>
      <c r="L40" s="86" t="n">
        <v>4.9</v>
      </c>
    </row>
    <row r="41" customFormat="false" ht="11.1" hidden="true" customHeight="true" outlineLevel="0" collapsed="false">
      <c r="A41" s="84"/>
      <c r="B41" s="85" t="s">
        <v>266</v>
      </c>
      <c r="C41" s="86" t="n">
        <v>102.96</v>
      </c>
      <c r="D41" s="86" t="n">
        <v>36.88</v>
      </c>
      <c r="E41" s="86" t="n">
        <v>28.49</v>
      </c>
      <c r="F41" s="86" t="n">
        <v>8.39</v>
      </c>
      <c r="G41" s="86" t="n">
        <v>61.01</v>
      </c>
      <c r="H41" s="86" t="n">
        <v>35.47</v>
      </c>
      <c r="I41" s="86" t="n">
        <v>25.54</v>
      </c>
      <c r="J41" s="87" t="s">
        <v>269</v>
      </c>
      <c r="K41" s="87" t="s">
        <v>269</v>
      </c>
      <c r="L41" s="86" t="n">
        <v>5.07</v>
      </c>
    </row>
    <row r="42" customFormat="false" ht="11.1" hidden="true" customHeight="true" outlineLevel="0" collapsed="false">
      <c r="A42" s="84"/>
      <c r="B42" s="85" t="s">
        <v>267</v>
      </c>
      <c r="C42" s="86" t="n">
        <v>103.74</v>
      </c>
      <c r="D42" s="86" t="n">
        <v>37.56</v>
      </c>
      <c r="E42" s="86" t="n">
        <v>28.7</v>
      </c>
      <c r="F42" s="86" t="n">
        <v>8.86</v>
      </c>
      <c r="G42" s="86" t="n">
        <v>60.95</v>
      </c>
      <c r="H42" s="86" t="n">
        <v>35.46</v>
      </c>
      <c r="I42" s="86" t="n">
        <v>25.49</v>
      </c>
      <c r="J42" s="87" t="s">
        <v>269</v>
      </c>
      <c r="K42" s="87" t="s">
        <v>269</v>
      </c>
      <c r="L42" s="86" t="n">
        <v>5.23</v>
      </c>
    </row>
    <row r="43" customFormat="false" ht="11.1" hidden="true" customHeight="true" outlineLevel="0" collapsed="false">
      <c r="A43" s="84"/>
      <c r="B43" s="85" t="s">
        <v>268</v>
      </c>
      <c r="C43" s="86" t="n">
        <v>102.81</v>
      </c>
      <c r="D43" s="86" t="n">
        <v>38.07</v>
      </c>
      <c r="E43" s="86" t="n">
        <v>28.53</v>
      </c>
      <c r="F43" s="86" t="n">
        <v>9.54</v>
      </c>
      <c r="G43" s="86" t="n">
        <v>59.47</v>
      </c>
      <c r="H43" s="86" t="n">
        <v>34.88</v>
      </c>
      <c r="I43" s="86" t="n">
        <v>24.59</v>
      </c>
      <c r="J43" s="87" t="s">
        <v>269</v>
      </c>
      <c r="K43" s="87" t="s">
        <v>269</v>
      </c>
      <c r="L43" s="86" t="n">
        <v>5.2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105.4</v>
      </c>
      <c r="D44" s="86" t="n">
        <v>39.24</v>
      </c>
      <c r="E44" s="86" t="n">
        <v>29.33</v>
      </c>
      <c r="F44" s="86" t="n">
        <v>9.91</v>
      </c>
      <c r="G44" s="86" t="n">
        <v>60.63</v>
      </c>
      <c r="H44" s="86" t="n">
        <v>35.29</v>
      </c>
      <c r="I44" s="86" t="n">
        <v>25.34</v>
      </c>
      <c r="J44" s="87" t="s">
        <v>269</v>
      </c>
      <c r="K44" s="87" t="s">
        <v>269</v>
      </c>
      <c r="L44" s="86" t="n">
        <v>5.53</v>
      </c>
    </row>
    <row r="45" customFormat="false" ht="11.1" hidden="false" customHeight="true" outlineLevel="0" collapsed="false">
      <c r="A45" s="84"/>
      <c r="B45" s="85" t="s">
        <v>266</v>
      </c>
      <c r="C45" s="86" t="n">
        <v>106.53</v>
      </c>
      <c r="D45" s="86" t="n">
        <v>39.15</v>
      </c>
      <c r="E45" s="86" t="n">
        <v>30.47</v>
      </c>
      <c r="F45" s="86" t="n">
        <v>8.68</v>
      </c>
      <c r="G45" s="86" t="n">
        <v>61.57</v>
      </c>
      <c r="H45" s="86" t="n">
        <v>35.83</v>
      </c>
      <c r="I45" s="86" t="n">
        <v>25.74</v>
      </c>
      <c r="J45" s="87" t="s">
        <v>269</v>
      </c>
      <c r="K45" s="87" t="s">
        <v>269</v>
      </c>
      <c r="L45" s="86" t="n">
        <v>5.81</v>
      </c>
    </row>
    <row r="46" customFormat="false" ht="11.1" hidden="false" customHeight="true" outlineLevel="0" collapsed="false">
      <c r="A46" s="84"/>
      <c r="B46" s="85" t="s">
        <v>267</v>
      </c>
      <c r="C46" s="86" t="n">
        <v>108.76</v>
      </c>
      <c r="D46" s="86" t="n">
        <v>40.27</v>
      </c>
      <c r="E46" s="86" t="n">
        <v>31.1</v>
      </c>
      <c r="F46" s="86" t="n">
        <v>9.17</v>
      </c>
      <c r="G46" s="86" t="n">
        <v>62.51</v>
      </c>
      <c r="H46" s="86" t="n">
        <v>36.49</v>
      </c>
      <c r="I46" s="86" t="n">
        <v>26.02</v>
      </c>
      <c r="J46" s="87" t="s">
        <v>269</v>
      </c>
      <c r="K46" s="87" t="s">
        <v>269</v>
      </c>
      <c r="L46" s="86" t="n">
        <v>5.98</v>
      </c>
    </row>
    <row r="47" customFormat="false" ht="11.1" hidden="false" customHeight="true" outlineLevel="0" collapsed="false">
      <c r="A47" s="84"/>
      <c r="B47" s="85" t="s">
        <v>268</v>
      </c>
      <c r="C47" s="86" t="n">
        <v>108.4</v>
      </c>
      <c r="D47" s="86" t="n">
        <v>40.21</v>
      </c>
      <c r="E47" s="86" t="n">
        <v>31.53</v>
      </c>
      <c r="F47" s="86" t="n">
        <v>8.68</v>
      </c>
      <c r="G47" s="86" t="n">
        <v>62.09</v>
      </c>
      <c r="H47" s="86" t="n">
        <v>36.17</v>
      </c>
      <c r="I47" s="86" t="n">
        <v>25.92</v>
      </c>
      <c r="J47" s="87" t="s">
        <v>269</v>
      </c>
      <c r="K47" s="87" t="s">
        <v>269</v>
      </c>
      <c r="L47" s="86" t="n">
        <v>6.1</v>
      </c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110.22</v>
      </c>
      <c r="D48" s="86" t="n">
        <v>42.5</v>
      </c>
      <c r="E48" s="86" t="n">
        <v>32.33</v>
      </c>
      <c r="F48" s="86" t="n">
        <v>10.17</v>
      </c>
      <c r="G48" s="86" t="n">
        <v>61.49</v>
      </c>
      <c r="H48" s="86" t="n">
        <v>35.78</v>
      </c>
      <c r="I48" s="86" t="n">
        <v>25.71</v>
      </c>
      <c r="J48" s="87" t="s">
        <v>269</v>
      </c>
      <c r="K48" s="87" t="s">
        <v>269</v>
      </c>
      <c r="L48" s="86" t="n">
        <v>6.23</v>
      </c>
    </row>
    <row r="49" customFormat="false" ht="11.1" hidden="false" customHeight="true" outlineLevel="0" collapsed="false">
      <c r="A49" s="84"/>
      <c r="B49" s="85" t="s">
        <v>266</v>
      </c>
      <c r="C49" s="86" t="n">
        <v>110.85</v>
      </c>
      <c r="D49" s="86" t="n">
        <v>43.73</v>
      </c>
      <c r="E49" s="86" t="n">
        <v>33.16</v>
      </c>
      <c r="F49" s="86" t="n">
        <v>10.57</v>
      </c>
      <c r="G49" s="86" t="n">
        <v>60.86</v>
      </c>
      <c r="H49" s="86" t="n">
        <v>35.64</v>
      </c>
      <c r="I49" s="86" t="n">
        <v>25.22</v>
      </c>
      <c r="J49" s="87" t="s">
        <v>269</v>
      </c>
      <c r="K49" s="87" t="s">
        <v>269</v>
      </c>
      <c r="L49" s="86" t="n">
        <v>6.26</v>
      </c>
    </row>
    <row r="50" customFormat="false" ht="11.1" hidden="false" customHeight="true" outlineLevel="0" collapsed="false">
      <c r="A50" s="84"/>
      <c r="B50" s="85" t="s">
        <v>267</v>
      </c>
      <c r="C50" s="86" t="n">
        <v>111.95</v>
      </c>
      <c r="D50" s="86" t="n">
        <v>45.32</v>
      </c>
      <c r="E50" s="86" t="n">
        <v>34.51</v>
      </c>
      <c r="F50" s="86" t="n">
        <v>10.81</v>
      </c>
      <c r="G50" s="86" t="n">
        <v>60.24</v>
      </c>
      <c r="H50" s="86" t="n">
        <v>35.26</v>
      </c>
      <c r="I50" s="86" t="n">
        <v>24.98</v>
      </c>
      <c r="J50" s="87" t="s">
        <v>269</v>
      </c>
      <c r="K50" s="87" t="s">
        <v>269</v>
      </c>
      <c r="L50" s="86" t="n">
        <v>6.39</v>
      </c>
    </row>
    <row r="51" customFormat="false" ht="11.1" hidden="false" customHeight="true" outlineLevel="0" collapsed="false">
      <c r="A51" s="84"/>
      <c r="B51" s="85" t="s">
        <v>268</v>
      </c>
      <c r="C51" s="86" t="n">
        <v>110.45</v>
      </c>
      <c r="D51" s="86" t="n">
        <v>44.71</v>
      </c>
      <c r="E51" s="86" t="n">
        <v>34.71</v>
      </c>
      <c r="F51" s="86" t="n">
        <v>10</v>
      </c>
      <c r="G51" s="86" t="n">
        <v>59.09</v>
      </c>
      <c r="H51" s="86" t="n">
        <v>34.17</v>
      </c>
      <c r="I51" s="86" t="n">
        <v>24.92</v>
      </c>
      <c r="J51" s="87" t="s">
        <v>269</v>
      </c>
      <c r="K51" s="87" t="s">
        <v>269</v>
      </c>
      <c r="L51" s="86" t="n">
        <v>6.65</v>
      </c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109.47</v>
      </c>
      <c r="D52" s="86" t="n">
        <v>44.48</v>
      </c>
      <c r="E52" s="86" t="n">
        <v>34.57</v>
      </c>
      <c r="F52" s="86" t="n">
        <v>9.91</v>
      </c>
      <c r="G52" s="86" t="n">
        <v>58.34</v>
      </c>
      <c r="H52" s="86" t="n">
        <v>33.47</v>
      </c>
      <c r="I52" s="86" t="n">
        <v>24.87</v>
      </c>
      <c r="J52" s="87" t="s">
        <v>269</v>
      </c>
      <c r="K52" s="87" t="s">
        <v>269</v>
      </c>
      <c r="L52" s="86" t="n">
        <v>6.65</v>
      </c>
    </row>
    <row r="53" customFormat="false" ht="10.5" hidden="false" customHeight="true" outlineLevel="0" collapsed="false">
      <c r="A53" s="84"/>
      <c r="B53" s="85" t="s">
        <v>266</v>
      </c>
      <c r="C53" s="86" t="n">
        <v>107.56</v>
      </c>
      <c r="D53" s="86" t="n">
        <v>42.8</v>
      </c>
      <c r="E53" s="86" t="n">
        <v>34.26</v>
      </c>
      <c r="F53" s="86" t="n">
        <v>8.54</v>
      </c>
      <c r="G53" s="86" t="n">
        <v>58.05</v>
      </c>
      <c r="H53" s="86" t="n">
        <v>33.3</v>
      </c>
      <c r="I53" s="86" t="n">
        <v>24.75</v>
      </c>
      <c r="J53" s="87" t="s">
        <v>269</v>
      </c>
      <c r="K53" s="87" t="s">
        <v>269</v>
      </c>
      <c r="L53" s="86" t="n">
        <v>6.71</v>
      </c>
    </row>
    <row r="54" customFormat="false" ht="10.5" hidden="false" customHeight="true" outlineLevel="0" collapsed="false">
      <c r="A54" s="84"/>
      <c r="B54" s="85" t="s">
        <v>267</v>
      </c>
      <c r="C54" s="86" t="n">
        <v>105.58</v>
      </c>
      <c r="D54" s="86" t="n">
        <v>41.22</v>
      </c>
      <c r="E54" s="86" t="n">
        <v>32.52</v>
      </c>
      <c r="F54" s="86" t="n">
        <v>8.7</v>
      </c>
      <c r="G54" s="86" t="n">
        <v>57.6</v>
      </c>
      <c r="H54" s="86" t="n">
        <v>33.14</v>
      </c>
      <c r="I54" s="86" t="n">
        <v>24.46</v>
      </c>
      <c r="J54" s="87" t="s">
        <v>269</v>
      </c>
      <c r="K54" s="87" t="s">
        <v>269</v>
      </c>
      <c r="L54" s="86" t="n">
        <v>6.76</v>
      </c>
    </row>
    <row r="55" customFormat="false" ht="10.5" hidden="false" customHeight="true" outlineLevel="0" collapsed="false">
      <c r="A55" s="84"/>
      <c r="B55" s="85" t="s">
        <v>268</v>
      </c>
      <c r="C55" s="86" t="n">
        <v>103.34</v>
      </c>
      <c r="D55" s="86" t="n">
        <v>39.88</v>
      </c>
      <c r="E55" s="86" t="n">
        <v>31.57</v>
      </c>
      <c r="F55" s="86" t="n">
        <v>8.31</v>
      </c>
      <c r="G55" s="86" t="n">
        <v>56.65</v>
      </c>
      <c r="H55" s="86" t="n">
        <v>32.51</v>
      </c>
      <c r="I55" s="86" t="n">
        <v>24.14</v>
      </c>
      <c r="J55" s="87" t="s">
        <v>269</v>
      </c>
      <c r="K55" s="87" t="s">
        <v>269</v>
      </c>
      <c r="L55" s="86" t="n">
        <v>6.81</v>
      </c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102.29</v>
      </c>
      <c r="D56" s="86" t="n">
        <v>38.91</v>
      </c>
      <c r="E56" s="86" t="n">
        <v>31.2</v>
      </c>
      <c r="F56" s="86" t="n">
        <v>7.71</v>
      </c>
      <c r="G56" s="86" t="n">
        <v>56.61</v>
      </c>
      <c r="H56" s="86" t="n">
        <v>32.39</v>
      </c>
      <c r="I56" s="86" t="n">
        <v>24.22</v>
      </c>
      <c r="J56" s="87" t="s">
        <v>269</v>
      </c>
      <c r="K56" s="87" t="s">
        <v>269</v>
      </c>
      <c r="L56" s="86" t="n">
        <v>6.77</v>
      </c>
    </row>
    <row r="57" customFormat="false" ht="10.5" hidden="false" customHeight="true" outlineLevel="0" collapsed="false">
      <c r="A57" s="84"/>
      <c r="B57" s="85" t="s">
        <v>266</v>
      </c>
      <c r="C57" s="86" t="n">
        <v>99.38</v>
      </c>
      <c r="D57" s="86" t="n">
        <v>38.59</v>
      </c>
      <c r="E57" s="86" t="n">
        <v>30.18</v>
      </c>
      <c r="F57" s="86" t="n">
        <v>8.41</v>
      </c>
      <c r="G57" s="86" t="n">
        <v>53.99</v>
      </c>
      <c r="H57" s="86" t="n">
        <v>30.89</v>
      </c>
      <c r="I57" s="86" t="n">
        <v>23.1</v>
      </c>
      <c r="J57" s="87" t="s">
        <v>269</v>
      </c>
      <c r="K57" s="87" t="s">
        <v>269</v>
      </c>
      <c r="L57" s="86" t="n">
        <v>6.8</v>
      </c>
    </row>
    <row r="58" customFormat="false" ht="10.5" hidden="false" customHeight="true" outlineLevel="0" collapsed="false">
      <c r="A58" s="84"/>
      <c r="B58" s="85" t="s">
        <v>267</v>
      </c>
      <c r="C58" s="86" t="n">
        <v>98.96</v>
      </c>
      <c r="D58" s="86" t="n">
        <v>38.32</v>
      </c>
      <c r="E58" s="86" t="n">
        <v>30.18</v>
      </c>
      <c r="F58" s="86" t="n">
        <v>8.14</v>
      </c>
      <c r="G58" s="86" t="n">
        <v>53.79</v>
      </c>
      <c r="H58" s="86" t="n">
        <v>30.79</v>
      </c>
      <c r="I58" s="86" t="n">
        <v>23</v>
      </c>
      <c r="J58" s="87" t="s">
        <v>269</v>
      </c>
      <c r="K58" s="87" t="s">
        <v>269</v>
      </c>
      <c r="L58" s="86" t="n">
        <v>6.85</v>
      </c>
    </row>
    <row r="59" customFormat="false" ht="10.5" hidden="false" customHeight="true" outlineLevel="0" collapsed="false">
      <c r="A59" s="84"/>
      <c r="B59" s="85" t="s">
        <v>268</v>
      </c>
      <c r="C59" s="86" t="n">
        <v>98.48</v>
      </c>
      <c r="D59" s="86" t="n">
        <v>38.16</v>
      </c>
      <c r="E59" s="86" t="n">
        <v>29.63</v>
      </c>
      <c r="F59" s="86" t="n">
        <v>8.53</v>
      </c>
      <c r="G59" s="86" t="n">
        <v>53.42</v>
      </c>
      <c r="H59" s="86" t="n">
        <v>30.78</v>
      </c>
      <c r="I59" s="86" t="n">
        <v>22.64</v>
      </c>
      <c r="J59" s="87" t="s">
        <v>269</v>
      </c>
      <c r="K59" s="87" t="s">
        <v>269</v>
      </c>
      <c r="L59" s="86" t="n">
        <v>6.9</v>
      </c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97.81</v>
      </c>
      <c r="D60" s="86" t="n">
        <v>38.41</v>
      </c>
      <c r="E60" s="86" t="n">
        <v>29.4</v>
      </c>
      <c r="F60" s="86" t="n">
        <v>9.01</v>
      </c>
      <c r="G60" s="86" t="n">
        <v>52.51</v>
      </c>
      <c r="H60" s="86" t="n">
        <v>30.2</v>
      </c>
      <c r="I60" s="86" t="n">
        <v>22.31</v>
      </c>
      <c r="J60" s="87" t="s">
        <v>269</v>
      </c>
      <c r="K60" s="87" t="s">
        <v>269</v>
      </c>
      <c r="L60" s="86" t="n">
        <v>6.89</v>
      </c>
    </row>
    <row r="61" customFormat="false" ht="10.5" hidden="false" customHeight="true" outlineLevel="0" collapsed="false">
      <c r="A61" s="84"/>
      <c r="B61" s="85" t="s">
        <v>266</v>
      </c>
      <c r="C61" s="86" t="n">
        <v>97.06</v>
      </c>
      <c r="D61" s="86" t="n">
        <v>37.37</v>
      </c>
      <c r="E61" s="86" t="n">
        <v>28.05</v>
      </c>
      <c r="F61" s="86" t="n">
        <v>9.32</v>
      </c>
      <c r="G61" s="86" t="n">
        <v>52.79</v>
      </c>
      <c r="H61" s="86" t="n">
        <v>30.41</v>
      </c>
      <c r="I61" s="86" t="n">
        <v>22.38</v>
      </c>
      <c r="J61" s="87" t="s">
        <v>269</v>
      </c>
      <c r="K61" s="87" t="s">
        <v>269</v>
      </c>
      <c r="L61" s="86" t="n">
        <v>6.9</v>
      </c>
    </row>
    <row r="62" customFormat="false" ht="10.5" hidden="false" customHeight="true" outlineLevel="0" collapsed="false">
      <c r="A62" s="84"/>
      <c r="B62" s="85" t="s">
        <v>267</v>
      </c>
      <c r="C62" s="86" t="n">
        <v>97.23</v>
      </c>
      <c r="D62" s="86" t="n">
        <v>37.79</v>
      </c>
      <c r="E62" s="86" t="n">
        <v>28.69</v>
      </c>
      <c r="F62" s="86" t="n">
        <v>9.1</v>
      </c>
      <c r="G62" s="86" t="n">
        <v>52.47</v>
      </c>
      <c r="H62" s="86" t="n">
        <v>30.33</v>
      </c>
      <c r="I62" s="86" t="n">
        <v>22.14</v>
      </c>
      <c r="J62" s="87" t="s">
        <v>269</v>
      </c>
      <c r="K62" s="87" t="s">
        <v>269</v>
      </c>
      <c r="L62" s="86" t="n">
        <v>6.97</v>
      </c>
    </row>
    <row r="63" customFormat="false" ht="10.5" hidden="false" customHeight="true" outlineLevel="0" collapsed="false">
      <c r="A63" s="84"/>
      <c r="B63" s="85" t="s">
        <v>268</v>
      </c>
      <c r="C63" s="86" t="n">
        <v>98.36</v>
      </c>
      <c r="D63" s="86" t="n">
        <v>38.13</v>
      </c>
      <c r="E63" s="86" t="n">
        <v>29.55</v>
      </c>
      <c r="F63" s="86" t="n">
        <v>8.58</v>
      </c>
      <c r="G63" s="86" t="n">
        <v>53.21</v>
      </c>
      <c r="H63" s="86" t="n">
        <v>30.7</v>
      </c>
      <c r="I63" s="86" t="n">
        <v>22.51</v>
      </c>
      <c r="J63" s="87" t="s">
        <v>269</v>
      </c>
      <c r="K63" s="87" t="s">
        <v>269</v>
      </c>
      <c r="L63" s="86" t="n">
        <v>7.02</v>
      </c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95.63</v>
      </c>
      <c r="D64" s="86" t="n">
        <v>36.91</v>
      </c>
      <c r="E64" s="87" t="s">
        <v>269</v>
      </c>
      <c r="F64" s="87" t="s">
        <v>269</v>
      </c>
      <c r="G64" s="86" t="n">
        <v>51.69</v>
      </c>
      <c r="H64" s="86" t="n">
        <v>30.27</v>
      </c>
      <c r="I64" s="86" t="n">
        <v>21.42</v>
      </c>
      <c r="J64" s="87" t="s">
        <v>269</v>
      </c>
      <c r="K64" s="87" t="s">
        <v>269</v>
      </c>
      <c r="L64" s="86" t="n">
        <v>7.03</v>
      </c>
    </row>
    <row r="65" customFormat="false" ht="10.5" hidden="false" customHeight="true" outlineLevel="0" collapsed="false">
      <c r="A65" s="84"/>
      <c r="B65" s="85" t="s">
        <v>266</v>
      </c>
      <c r="C65" s="86" t="n">
        <v>94.66</v>
      </c>
      <c r="D65" s="86" t="n">
        <v>36.92</v>
      </c>
      <c r="E65" s="87" t="s">
        <v>269</v>
      </c>
      <c r="F65" s="87" t="s">
        <v>269</v>
      </c>
      <c r="G65" s="86" t="n">
        <v>50.67</v>
      </c>
      <c r="H65" s="86" t="n">
        <v>29.9</v>
      </c>
      <c r="I65" s="86" t="n">
        <v>20.77</v>
      </c>
      <c r="J65" s="87" t="s">
        <v>269</v>
      </c>
      <c r="K65" s="87" t="s">
        <v>269</v>
      </c>
      <c r="L65" s="86" t="n">
        <v>7.07</v>
      </c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  <c r="K68" s="87" t="s">
        <v>327</v>
      </c>
      <c r="L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824175824175825</v>
      </c>
      <c r="D69" s="89" t="n">
        <v>0.172244094488192</v>
      </c>
      <c r="E69" s="89" t="n">
        <v>-4.45901639344261</v>
      </c>
      <c r="F69" s="89" t="n">
        <v>14.1025641025641</v>
      </c>
      <c r="G69" s="89" t="n">
        <v>-1.68067226890757</v>
      </c>
      <c r="H69" s="89" t="n">
        <v>-1.95652173913045</v>
      </c>
      <c r="I69" s="89" t="n">
        <v>-1.40014738393515</v>
      </c>
      <c r="J69" s="87" t="s">
        <v>269</v>
      </c>
      <c r="K69" s="87" t="s">
        <v>269</v>
      </c>
      <c r="L69" s="89" t="n">
        <v>1.37931034482759</v>
      </c>
    </row>
    <row r="70" customFormat="false" ht="11.1" hidden="true" customHeight="true" outlineLevel="0" collapsed="false">
      <c r="A70" s="84"/>
      <c r="B70" s="85" t="s">
        <v>267</v>
      </c>
      <c r="C70" s="89" t="n">
        <v>0.543757053452353</v>
      </c>
      <c r="D70" s="89" t="n">
        <v>-1.30189142716777</v>
      </c>
      <c r="E70" s="89" t="n">
        <v>2.02470830473575</v>
      </c>
      <c r="F70" s="89" t="n">
        <v>-9.68020743301643</v>
      </c>
      <c r="G70" s="89" t="n">
        <v>1.76514306949089</v>
      </c>
      <c r="H70" s="89" t="n">
        <v>0.923872875092386</v>
      </c>
      <c r="I70" s="89" t="n">
        <v>2.61584454409567</v>
      </c>
      <c r="J70" s="87" t="s">
        <v>269</v>
      </c>
      <c r="K70" s="87" t="s">
        <v>269</v>
      </c>
      <c r="L70" s="89" t="n">
        <v>3.74149659863944</v>
      </c>
    </row>
    <row r="71" customFormat="false" ht="11.1" hidden="true" customHeight="true" outlineLevel="0" collapsed="false">
      <c r="A71" s="84"/>
      <c r="B71" s="85" t="s">
        <v>268</v>
      </c>
      <c r="C71" s="89" t="n">
        <v>2.94897959183675</v>
      </c>
      <c r="D71" s="89" t="n">
        <v>1.74216027874566</v>
      </c>
      <c r="E71" s="89" t="n">
        <v>5.44904137235116</v>
      </c>
      <c r="F71" s="89" t="n">
        <v>-8.80382775119615</v>
      </c>
      <c r="G71" s="89" t="n">
        <v>3.98028117582618</v>
      </c>
      <c r="H71" s="89" t="n">
        <v>4.39399487367267</v>
      </c>
      <c r="I71" s="89" t="n">
        <v>3.56882738528768</v>
      </c>
      <c r="J71" s="87" t="s">
        <v>269</v>
      </c>
      <c r="K71" s="87" t="s">
        <v>269</v>
      </c>
      <c r="L71" s="89" t="n">
        <v>0.32786885245903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321240955496</v>
      </c>
      <c r="D72" s="89" t="n">
        <v>-1.54109589041096</v>
      </c>
      <c r="E72" s="89" t="n">
        <v>-4.30622009569377</v>
      </c>
      <c r="F72" s="89" t="n">
        <v>7.55508919202516</v>
      </c>
      <c r="G72" s="89" t="n">
        <v>6.4793678665496</v>
      </c>
      <c r="H72" s="89" t="n">
        <v>5.57699052963872</v>
      </c>
      <c r="I72" s="89" t="n">
        <v>7.38396624472573</v>
      </c>
      <c r="J72" s="87" t="s">
        <v>269</v>
      </c>
      <c r="K72" s="87" t="s">
        <v>269</v>
      </c>
      <c r="L72" s="89" t="n">
        <v>3.26797385620917</v>
      </c>
    </row>
    <row r="73" customFormat="false" ht="11.1" hidden="true" customHeight="true" outlineLevel="0" collapsed="false">
      <c r="A73" s="84"/>
      <c r="B73" s="85" t="s">
        <v>266</v>
      </c>
      <c r="C73" s="89" t="n">
        <v>-0.932244113407009</v>
      </c>
      <c r="D73" s="89" t="n">
        <v>-1.34161490683231</v>
      </c>
      <c r="E73" s="89" t="n">
        <v>0.166666666666671</v>
      </c>
      <c r="F73" s="89" t="n">
        <v>-5.7560975609756</v>
      </c>
      <c r="G73" s="89" t="n">
        <v>-0.775065963060683</v>
      </c>
      <c r="H73" s="89" t="n">
        <v>-0.199335548172769</v>
      </c>
      <c r="I73" s="89" t="n">
        <v>-1.3425016371971</v>
      </c>
      <c r="J73" s="87" t="s">
        <v>269</v>
      </c>
      <c r="K73" s="87" t="s">
        <v>269</v>
      </c>
      <c r="L73" s="89" t="n">
        <v>1.26582278481013</v>
      </c>
    </row>
    <row r="74" customFormat="false" ht="11.1" hidden="true" customHeight="true" outlineLevel="0" collapsed="false">
      <c r="A74" s="84"/>
      <c r="B74" s="85" t="s">
        <v>267</v>
      </c>
      <c r="C74" s="89" t="n">
        <v>-2.85215366705471</v>
      </c>
      <c r="D74" s="89" t="n">
        <v>-4.91060186351045</v>
      </c>
      <c r="E74" s="89" t="n">
        <v>-3.59400998336106</v>
      </c>
      <c r="F74" s="89" t="n">
        <v>-9.00621118012424</v>
      </c>
      <c r="G74" s="89" t="n">
        <v>-1.76167525344857</v>
      </c>
      <c r="H74" s="89" t="n">
        <v>-1.5312916111851</v>
      </c>
      <c r="I74" s="89" t="n">
        <v>-1.99137072685032</v>
      </c>
      <c r="J74" s="87" t="s">
        <v>269</v>
      </c>
      <c r="K74" s="87" t="s">
        <v>269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0.768923507090079</v>
      </c>
      <c r="D75" s="89" t="n">
        <v>-4.81991525423729</v>
      </c>
      <c r="E75" s="89" t="n">
        <v>-3.55540214014496</v>
      </c>
      <c r="F75" s="89" t="n">
        <v>-8.98748577929467</v>
      </c>
      <c r="G75" s="89" t="n">
        <v>4.21248519709016</v>
      </c>
      <c r="H75" s="89" t="n">
        <v>5.7133198106829</v>
      </c>
      <c r="I75" s="89" t="n">
        <v>2.70910938029122</v>
      </c>
      <c r="J75" s="87" t="s">
        <v>269</v>
      </c>
      <c r="K75" s="87" t="s">
        <v>269</v>
      </c>
      <c r="L75" s="89" t="n">
        <v>3.0581039755351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619264691309</v>
      </c>
      <c r="D76" s="89" t="n">
        <v>-4.98052309404564</v>
      </c>
      <c r="E76" s="89" t="n">
        <v>-5.04652827487473</v>
      </c>
      <c r="F76" s="89" t="n">
        <v>-4.74999999999999</v>
      </c>
      <c r="G76" s="89" t="n">
        <v>-1.36363636363637</v>
      </c>
      <c r="H76" s="89" t="n">
        <v>-1.3431403901503</v>
      </c>
      <c r="I76" s="89" t="n">
        <v>-1.38476755687439</v>
      </c>
      <c r="J76" s="87" t="s">
        <v>269</v>
      </c>
      <c r="K76" s="87" t="s">
        <v>269</v>
      </c>
      <c r="L76" s="89" t="n">
        <v>-0.296735905044514</v>
      </c>
    </row>
    <row r="77" customFormat="false" ht="11.1" hidden="true" customHeight="true" outlineLevel="0" collapsed="false">
      <c r="A77" s="84"/>
      <c r="B77" s="85" t="s">
        <v>266</v>
      </c>
      <c r="C77" s="89" t="n">
        <v>-1.26182965299684</v>
      </c>
      <c r="D77" s="89" t="n">
        <v>-4.56808199121521</v>
      </c>
      <c r="E77" s="89" t="n">
        <v>-1.16848850358086</v>
      </c>
      <c r="F77" s="89" t="n">
        <v>-16.4041994750655</v>
      </c>
      <c r="G77" s="89" t="n">
        <v>0.411454904542467</v>
      </c>
      <c r="H77" s="89" t="n">
        <v>0.226904376012953</v>
      </c>
      <c r="I77" s="89" t="n">
        <v>0.601805416248752</v>
      </c>
      <c r="J77" s="87" t="s">
        <v>269</v>
      </c>
      <c r="K77" s="87" t="s">
        <v>269</v>
      </c>
      <c r="L77" s="89" t="n">
        <v>2.08333333333334</v>
      </c>
    </row>
    <row r="78" customFormat="false" ht="11.1" hidden="true" customHeight="true" outlineLevel="0" collapsed="false">
      <c r="A78" s="84"/>
      <c r="B78" s="85" t="s">
        <v>267</v>
      </c>
      <c r="C78" s="89" t="n">
        <v>0.453467999587758</v>
      </c>
      <c r="D78" s="89" t="n">
        <v>-1.19668610003069</v>
      </c>
      <c r="E78" s="89" t="n">
        <v>-4.27154843630815</v>
      </c>
      <c r="F78" s="89" t="n">
        <v>11.4599686028257</v>
      </c>
      <c r="G78" s="89" t="n">
        <v>1.36043271594821</v>
      </c>
      <c r="H78" s="89" t="n">
        <v>3.07244501940491</v>
      </c>
      <c r="I78" s="89" t="n">
        <v>-0.398803589232287</v>
      </c>
      <c r="J78" s="87" t="s">
        <v>269</v>
      </c>
      <c r="K78" s="87" t="s">
        <v>269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0.66687185800761</v>
      </c>
      <c r="D79" s="89" t="n">
        <v>-2.60869565217392</v>
      </c>
      <c r="E79" s="89" t="n">
        <v>-2.23107569721115</v>
      </c>
      <c r="F79" s="89" t="n">
        <v>-3.94366197183101</v>
      </c>
      <c r="G79" s="89" t="n">
        <v>0.210219922380333</v>
      </c>
      <c r="H79" s="89" t="n">
        <v>2.47882020709129</v>
      </c>
      <c r="I79" s="89" t="n">
        <v>-2.2022022022022</v>
      </c>
      <c r="J79" s="87" t="s">
        <v>269</v>
      </c>
      <c r="K79" s="87" t="s">
        <v>269</v>
      </c>
      <c r="L79" s="89" t="n">
        <v>1.74927113702623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2718446601941</v>
      </c>
      <c r="D80" s="89" t="n">
        <v>-0.0637755102040813</v>
      </c>
      <c r="E80" s="89" t="n">
        <v>2.52648736756316</v>
      </c>
      <c r="F80" s="89" t="n">
        <v>-9.38416422287391</v>
      </c>
      <c r="G80" s="89" t="n">
        <v>3.71147329352912</v>
      </c>
      <c r="H80" s="89" t="n">
        <v>3.64360073484387</v>
      </c>
      <c r="I80" s="89" t="n">
        <v>3.78710337768678</v>
      </c>
      <c r="J80" s="87" t="s">
        <v>269</v>
      </c>
      <c r="K80" s="87" t="s">
        <v>269</v>
      </c>
      <c r="L80" s="89" t="n">
        <v>2.00573065902579</v>
      </c>
    </row>
    <row r="81" customFormat="false" ht="11.1" hidden="true" customHeight="true" outlineLevel="0" collapsed="false">
      <c r="A81" s="84"/>
      <c r="B81" s="85" t="s">
        <v>266</v>
      </c>
      <c r="C81" s="89" t="n">
        <v>1.8150650398306</v>
      </c>
      <c r="D81" s="89" t="n">
        <v>0.989151244416078</v>
      </c>
      <c r="E81" s="89" t="n">
        <v>-2.38473767885533</v>
      </c>
      <c r="F81" s="89" t="n">
        <v>14.7249190938511</v>
      </c>
      <c r="G81" s="89" t="n">
        <v>2.1005134588455</v>
      </c>
      <c r="H81" s="89" t="n">
        <v>4.25406203840473</v>
      </c>
      <c r="I81" s="89" t="n">
        <v>-0.29585798816565</v>
      </c>
      <c r="J81" s="87" t="s">
        <v>269</v>
      </c>
      <c r="K81" s="87" t="s">
        <v>269</v>
      </c>
      <c r="L81" s="89" t="n">
        <v>3.93258426966293</v>
      </c>
    </row>
    <row r="82" customFormat="false" ht="11.1" hidden="true" customHeight="true" outlineLevel="0" collapsed="false">
      <c r="A82" s="84"/>
      <c r="B82" s="85" t="s">
        <v>267</v>
      </c>
      <c r="C82" s="89" t="n">
        <v>0.346637615133204</v>
      </c>
      <c r="D82" s="89" t="n">
        <v>1.80094786729859</v>
      </c>
      <c r="E82" s="89" t="n">
        <v>2.85016286644952</v>
      </c>
      <c r="F82" s="89" t="n">
        <v>-1.83356840620597</v>
      </c>
      <c r="G82" s="89" t="n">
        <v>-0.472416946053031</v>
      </c>
      <c r="H82" s="89" t="n">
        <v>0.0566732785491695</v>
      </c>
      <c r="I82" s="89" t="n">
        <v>-1.08803165182989</v>
      </c>
      <c r="J82" s="87" t="s">
        <v>269</v>
      </c>
      <c r="K82" s="87" t="s">
        <v>269</v>
      </c>
      <c r="L82" s="89" t="n">
        <v>2.43243243243244</v>
      </c>
    </row>
    <row r="83" customFormat="false" ht="11.1" hidden="true" customHeight="true" outlineLevel="0" collapsed="false">
      <c r="A83" s="84"/>
      <c r="B83" s="85" t="s">
        <v>268</v>
      </c>
      <c r="C83" s="89" t="n">
        <v>3.03987366758784</v>
      </c>
      <c r="D83" s="89" t="n">
        <v>1.58286778398508</v>
      </c>
      <c r="E83" s="89" t="n">
        <v>0.633412509897084</v>
      </c>
      <c r="F83" s="89" t="n">
        <v>5.0287356321839</v>
      </c>
      <c r="G83" s="89" t="n">
        <v>3.95039044556728</v>
      </c>
      <c r="H83" s="89" t="n">
        <v>4.36137071651091</v>
      </c>
      <c r="I83" s="89" t="n">
        <v>3.46666666666667</v>
      </c>
      <c r="J83" s="87" t="s">
        <v>269</v>
      </c>
      <c r="K83" s="87" t="s">
        <v>269</v>
      </c>
      <c r="L83" s="89" t="n">
        <v>-0.2638522427440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4.17624521072797</v>
      </c>
      <c r="D84" s="89" t="n">
        <v>-1.7720745493431</v>
      </c>
      <c r="E84" s="89" t="n">
        <v>-2.75373721479151</v>
      </c>
      <c r="F84" s="89" t="n">
        <v>1.64158686730514</v>
      </c>
      <c r="G84" s="89" t="n">
        <v>-5.53837089409339</v>
      </c>
      <c r="H84" s="89" t="n">
        <v>-5.04748982360923</v>
      </c>
      <c r="I84" s="89" t="n">
        <v>-6.12113402061858</v>
      </c>
      <c r="J84" s="87" t="s">
        <v>269</v>
      </c>
      <c r="K84" s="87" t="s">
        <v>269</v>
      </c>
      <c r="L84" s="89" t="n">
        <v>-0.529100529100532</v>
      </c>
    </row>
    <row r="85" customFormat="false" ht="11.1" hidden="true" customHeight="true" outlineLevel="0" collapsed="false">
      <c r="A85" s="84"/>
      <c r="B85" s="85" t="s">
        <v>266</v>
      </c>
      <c r="C85" s="89" t="n">
        <v>2.57896841263494</v>
      </c>
      <c r="D85" s="89" t="n">
        <v>1.95956454121307</v>
      </c>
      <c r="E85" s="89" t="n">
        <v>4.24757281553399</v>
      </c>
      <c r="F85" s="89" t="n">
        <v>-5.65275908479136</v>
      </c>
      <c r="G85" s="89" t="n">
        <v>2.90035864649929</v>
      </c>
      <c r="H85" s="89" t="n">
        <v>4.48699628465276</v>
      </c>
      <c r="I85" s="89" t="n">
        <v>0.995195607412484</v>
      </c>
      <c r="J85" s="87" t="s">
        <v>269</v>
      </c>
      <c r="K85" s="87" t="s">
        <v>269</v>
      </c>
      <c r="L85" s="89" t="n">
        <v>2.39361702127661</v>
      </c>
    </row>
    <row r="86" customFormat="false" ht="11.1" hidden="true" customHeight="true" outlineLevel="0" collapsed="false">
      <c r="A86" s="84"/>
      <c r="B86" s="85" t="s">
        <v>267</v>
      </c>
      <c r="C86" s="89" t="n">
        <v>-1.30578834535177</v>
      </c>
      <c r="D86" s="89" t="n">
        <v>-0.732153752287985</v>
      </c>
      <c r="E86" s="89" t="n">
        <v>-2.44470314318976</v>
      </c>
      <c r="F86" s="89" t="n">
        <v>5.56348074179738</v>
      </c>
      <c r="G86" s="89" t="n">
        <v>-1.78814971965448</v>
      </c>
      <c r="H86" s="89" t="n">
        <v>-2.98140043763678</v>
      </c>
      <c r="I86" s="89" t="n">
        <v>-0.305810397553486</v>
      </c>
      <c r="J86" s="87" t="s">
        <v>269</v>
      </c>
      <c r="K86" s="87" t="s">
        <v>269</v>
      </c>
      <c r="L86" s="89" t="n">
        <v>2.07792207792208</v>
      </c>
    </row>
    <row r="87" customFormat="false" ht="11.1" hidden="true" customHeight="true" outlineLevel="0" collapsed="false">
      <c r="A87" s="84"/>
      <c r="B87" s="85" t="s">
        <v>268</v>
      </c>
      <c r="C87" s="89" t="n">
        <v>-1.45142180094786</v>
      </c>
      <c r="D87" s="89" t="n">
        <v>-0.952673632452374</v>
      </c>
      <c r="E87" s="89" t="n">
        <v>-0.795544948289574</v>
      </c>
      <c r="F87" s="89" t="n">
        <v>-1.48648648648653</v>
      </c>
      <c r="G87" s="89" t="n">
        <v>-2.08301188088258</v>
      </c>
      <c r="H87" s="89" t="n">
        <v>-1.97349873132224</v>
      </c>
      <c r="I87" s="89" t="n">
        <v>-2.21540558963874</v>
      </c>
      <c r="J87" s="87" t="s">
        <v>269</v>
      </c>
      <c r="K87" s="87" t="s">
        <v>269</v>
      </c>
      <c r="L87" s="89" t="n">
        <v>4.8346055979643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5.04959422903517</v>
      </c>
      <c r="D88" s="89" t="n">
        <v>-0.186161960905977</v>
      </c>
      <c r="E88" s="89" t="n">
        <v>-1.88452285485165</v>
      </c>
      <c r="F88" s="89" t="n">
        <v>5.6241426611798</v>
      </c>
      <c r="G88" s="89" t="n">
        <v>-8.14686416640403</v>
      </c>
      <c r="H88" s="89" t="n">
        <v>-5.40696002300834</v>
      </c>
      <c r="I88" s="89" t="n">
        <v>-11.467410247473</v>
      </c>
      <c r="J88" s="87" t="s">
        <v>269</v>
      </c>
      <c r="K88" s="87" t="s">
        <v>269</v>
      </c>
      <c r="L88" s="89" t="n">
        <v>4.61165048543688</v>
      </c>
    </row>
    <row r="89" customFormat="false" ht="11.1" hidden="true" customHeight="true" outlineLevel="0" collapsed="false">
      <c r="A89" s="84"/>
      <c r="B89" s="85" t="s">
        <v>266</v>
      </c>
      <c r="C89" s="89" t="n">
        <v>8.48369737258625</v>
      </c>
      <c r="D89" s="89" t="n">
        <v>3.82343798570095</v>
      </c>
      <c r="E89" s="89" t="n">
        <v>5.47609317531672</v>
      </c>
      <c r="F89" s="89" t="n">
        <v>-1.42857142857147</v>
      </c>
      <c r="G89" s="89" t="n">
        <v>11.5800308800823</v>
      </c>
      <c r="H89" s="89" t="n">
        <v>11.0975980541198</v>
      </c>
      <c r="I89" s="89" t="n">
        <v>12.2047244094489</v>
      </c>
      <c r="J89" s="87" t="s">
        <v>269</v>
      </c>
      <c r="K89" s="87" t="s">
        <v>269</v>
      </c>
      <c r="L89" s="89" t="n">
        <v>1.39211136890953</v>
      </c>
    </row>
    <row r="90" customFormat="false" ht="11.1" hidden="true" customHeight="true" outlineLevel="0" collapsed="false">
      <c r="A90" s="84"/>
      <c r="B90" s="85" t="s">
        <v>267</v>
      </c>
      <c r="C90" s="89" t="n">
        <v>-0.885127905845735</v>
      </c>
      <c r="D90" s="89" t="n">
        <v>-1.07784431137723</v>
      </c>
      <c r="E90" s="89" t="n">
        <v>0.891127469972886</v>
      </c>
      <c r="F90" s="89" t="n">
        <v>-7.77338603425561</v>
      </c>
      <c r="G90" s="89" t="n">
        <v>-0.845633456334582</v>
      </c>
      <c r="H90" s="89" t="n">
        <v>-0.738916256157623</v>
      </c>
      <c r="I90" s="89" t="n">
        <v>-0.982456140350934</v>
      </c>
      <c r="J90" s="87" t="s">
        <v>269</v>
      </c>
      <c r="K90" s="87" t="s">
        <v>269</v>
      </c>
      <c r="L90" s="89" t="n">
        <v>0</v>
      </c>
    </row>
    <row r="91" customFormat="false" ht="11.1" hidden="true" customHeight="true" outlineLevel="0" collapsed="false">
      <c r="A91" s="84"/>
      <c r="B91" s="85" t="s">
        <v>268</v>
      </c>
      <c r="C91" s="89" t="n">
        <v>-0.0294406280667374</v>
      </c>
      <c r="D91" s="89" t="n">
        <v>2.26997578692493</v>
      </c>
      <c r="E91" s="89" t="n">
        <v>1.0752688172043</v>
      </c>
      <c r="F91" s="89" t="n">
        <v>6.71428571428569</v>
      </c>
      <c r="G91" s="89" t="n">
        <v>-1.20948984338656</v>
      </c>
      <c r="H91" s="89" t="n">
        <v>-0.30328094844225</v>
      </c>
      <c r="I91" s="89" t="n">
        <v>-2.3742026931254</v>
      </c>
      <c r="J91" s="87" t="s">
        <v>269</v>
      </c>
      <c r="K91" s="87" t="s">
        <v>269</v>
      </c>
      <c r="L91" s="89" t="n">
        <v>0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8945715127123</v>
      </c>
      <c r="D92" s="89" t="n">
        <v>0.414323764427337</v>
      </c>
      <c r="E92" s="89" t="n">
        <v>-0.417933130699083</v>
      </c>
      <c r="F92" s="89" t="n">
        <v>3.34672021419009</v>
      </c>
      <c r="G92" s="89" t="n">
        <v>-3.39036258044264</v>
      </c>
      <c r="H92" s="89" t="n">
        <v>-2.07411504424779</v>
      </c>
      <c r="I92" s="89" t="n">
        <v>-5.11796733212343</v>
      </c>
      <c r="J92" s="87" t="s">
        <v>269</v>
      </c>
      <c r="K92" s="87" t="s">
        <v>269</v>
      </c>
      <c r="L92" s="89" t="n">
        <v>2.05949656750573</v>
      </c>
    </row>
    <row r="93" customFormat="false" ht="11.1" hidden="true" customHeight="true" outlineLevel="0" collapsed="false">
      <c r="A93" s="84"/>
      <c r="B93" s="85" t="s">
        <v>266</v>
      </c>
      <c r="C93" s="89" t="n">
        <v>0.740444266559976</v>
      </c>
      <c r="D93" s="89" t="n">
        <v>0.0589448865311084</v>
      </c>
      <c r="E93" s="89" t="n">
        <v>-4.12056466997331</v>
      </c>
      <c r="F93" s="89" t="n">
        <v>14.2487046632125</v>
      </c>
      <c r="G93" s="89" t="n">
        <v>1.10479285134038</v>
      </c>
      <c r="H93" s="89" t="n">
        <v>1.04490256989551</v>
      </c>
      <c r="I93" s="89" t="n">
        <v>1.18592195868399</v>
      </c>
      <c r="J93" s="87" t="s">
        <v>269</v>
      </c>
      <c r="K93" s="87" t="s">
        <v>269</v>
      </c>
      <c r="L93" s="89" t="n">
        <v>0.896860986547083</v>
      </c>
    </row>
    <row r="94" customFormat="false" ht="11.1" hidden="true" customHeight="true" outlineLevel="0" collapsed="false">
      <c r="A94" s="84"/>
      <c r="B94" s="85" t="s">
        <v>267</v>
      </c>
      <c r="C94" s="89" t="n">
        <v>0.506555423122748</v>
      </c>
      <c r="D94" s="89" t="n">
        <v>0.824742268041206</v>
      </c>
      <c r="E94" s="89" t="n">
        <v>3.89972144846797</v>
      </c>
      <c r="F94" s="89" t="n">
        <v>-7.93650793650801</v>
      </c>
      <c r="G94" s="89" t="n">
        <v>0.0803470994697193</v>
      </c>
      <c r="H94" s="89" t="n">
        <v>-0.0558971492453964</v>
      </c>
      <c r="I94" s="89" t="n">
        <v>0.26465028355392</v>
      </c>
      <c r="J94" s="87" t="s">
        <v>269</v>
      </c>
      <c r="K94" s="87" t="s">
        <v>269</v>
      </c>
      <c r="L94" s="89" t="n">
        <v>4</v>
      </c>
    </row>
    <row r="95" customFormat="false" ht="11.1" hidden="true" customHeight="true" outlineLevel="0" collapsed="false">
      <c r="A95" s="84"/>
      <c r="B95" s="85" t="s">
        <v>268</v>
      </c>
      <c r="C95" s="89" t="n">
        <v>1.15624073525052</v>
      </c>
      <c r="D95" s="89" t="n">
        <v>2.86298568507159</v>
      </c>
      <c r="E95" s="89" t="n">
        <v>2.06817311374951</v>
      </c>
      <c r="F95" s="89" t="n">
        <v>5.41871921182273</v>
      </c>
      <c r="G95" s="89" t="n">
        <v>0.112395632626843</v>
      </c>
      <c r="H95" s="89" t="n">
        <v>0.167785234899327</v>
      </c>
      <c r="I95" s="89" t="n">
        <v>0.0377073906485634</v>
      </c>
      <c r="J95" s="87" t="s">
        <v>269</v>
      </c>
      <c r="K95" s="87" t="s">
        <v>269</v>
      </c>
      <c r="L95" s="89" t="n">
        <v>2.5641025641025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4126611957798</v>
      </c>
      <c r="D96" s="89" t="n">
        <v>3.32291962510651</v>
      </c>
      <c r="E96" s="89" t="n">
        <v>6.00375234521577</v>
      </c>
      <c r="F96" s="89" t="n">
        <v>-5.0233644859813</v>
      </c>
      <c r="G96" s="89" t="n">
        <v>0.657578187650358</v>
      </c>
      <c r="H96" s="89" t="n">
        <v>1.17252931323284</v>
      </c>
      <c r="I96" s="89" t="n">
        <v>-0.0376931775348766</v>
      </c>
      <c r="J96" s="87" t="s">
        <v>269</v>
      </c>
      <c r="K96" s="87" t="s">
        <v>269</v>
      </c>
      <c r="L96" s="89" t="n">
        <v>2.08333333333334</v>
      </c>
    </row>
    <row r="97" customFormat="false" ht="11.1" hidden="true" customHeight="true" outlineLevel="0" collapsed="false">
      <c r="A97" s="84"/>
      <c r="B97" s="85" t="s">
        <v>266</v>
      </c>
      <c r="C97" s="89" t="n">
        <v>-1.03806228373702</v>
      </c>
      <c r="D97" s="89" t="n">
        <v>1.37438152831226</v>
      </c>
      <c r="E97" s="89" t="n">
        <v>0.849557522123874</v>
      </c>
      <c r="F97" s="89" t="n">
        <v>3.19803198031983</v>
      </c>
      <c r="G97" s="89" t="n">
        <v>-2.78840025493945</v>
      </c>
      <c r="H97" s="89" t="n">
        <v>-2.12472406181017</v>
      </c>
      <c r="I97" s="89" t="n">
        <v>-3.69532428355956</v>
      </c>
      <c r="J97" s="87" t="s">
        <v>269</v>
      </c>
      <c r="K97" s="87" t="s">
        <v>269</v>
      </c>
      <c r="L97" s="89" t="n">
        <v>3.46938775510203</v>
      </c>
    </row>
    <row r="98" customFormat="false" ht="11.1" hidden="true" customHeight="true" outlineLevel="0" collapsed="false">
      <c r="A98" s="84"/>
      <c r="B98" s="85" t="s">
        <v>267</v>
      </c>
      <c r="C98" s="89" t="n">
        <v>0.757575757575751</v>
      </c>
      <c r="D98" s="89" t="n">
        <v>1.84381778741864</v>
      </c>
      <c r="E98" s="89" t="n">
        <v>0.737100737100732</v>
      </c>
      <c r="F98" s="89" t="n">
        <v>5.60190703218115</v>
      </c>
      <c r="G98" s="89" t="n">
        <v>-0.0983445336829902</v>
      </c>
      <c r="H98" s="89" t="n">
        <v>-0.0281928390188853</v>
      </c>
      <c r="I98" s="89" t="n">
        <v>-0.195771339075947</v>
      </c>
      <c r="J98" s="87" t="s">
        <v>269</v>
      </c>
      <c r="K98" s="87" t="s">
        <v>269</v>
      </c>
      <c r="L98" s="89" t="n">
        <v>3.15581854043391</v>
      </c>
    </row>
    <row r="99" customFormat="false" ht="11.1" hidden="true" customHeight="true" outlineLevel="0" collapsed="false">
      <c r="A99" s="84"/>
      <c r="B99" s="85" t="s">
        <v>268</v>
      </c>
      <c r="C99" s="89" t="n">
        <v>-0.896471949103557</v>
      </c>
      <c r="D99" s="89" t="n">
        <v>1.35782747603834</v>
      </c>
      <c r="E99" s="89" t="n">
        <v>-0.59233449477351</v>
      </c>
      <c r="F99" s="89" t="n">
        <v>7.67494356659138</v>
      </c>
      <c r="G99" s="89" t="n">
        <v>-2.42821985233799</v>
      </c>
      <c r="H99" s="89" t="n">
        <v>-1.63564579808234</v>
      </c>
      <c r="I99" s="89" t="n">
        <v>-3.53079639074149</v>
      </c>
      <c r="J99" s="87" t="s">
        <v>269</v>
      </c>
      <c r="K99" s="87" t="s">
        <v>269</v>
      </c>
      <c r="L99" s="89" t="n">
        <v>0.76481835564052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2.51921019356097</v>
      </c>
      <c r="D100" s="89" t="n">
        <v>3.07328605200948</v>
      </c>
      <c r="E100" s="89" t="n">
        <v>2.80406589554853</v>
      </c>
      <c r="F100" s="89" t="n">
        <v>3.87840670859544</v>
      </c>
      <c r="G100" s="89" t="n">
        <v>1.95056330923155</v>
      </c>
      <c r="H100" s="89" t="n">
        <v>1.17545871559632</v>
      </c>
      <c r="I100" s="89" t="n">
        <v>3.05002033346892</v>
      </c>
      <c r="J100" s="87" t="s">
        <v>269</v>
      </c>
      <c r="K100" s="87" t="s">
        <v>269</v>
      </c>
      <c r="L100" s="89" t="n">
        <v>4.93358633776093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07210626185959</v>
      </c>
      <c r="D101" s="89" t="n">
        <v>-0.22935779816514</v>
      </c>
      <c r="E101" s="89" t="n">
        <v>3.88680531878623</v>
      </c>
      <c r="F101" s="89" t="n">
        <v>-12.4117053481332</v>
      </c>
      <c r="G101" s="89" t="n">
        <v>1.55038759689923</v>
      </c>
      <c r="H101" s="89" t="n">
        <v>1.53017852082742</v>
      </c>
      <c r="I101" s="89" t="n">
        <v>1.57853196527229</v>
      </c>
      <c r="J101" s="87" t="s">
        <v>269</v>
      </c>
      <c r="K101" s="87" t="s">
        <v>269</v>
      </c>
      <c r="L101" s="89" t="n">
        <v>5.06329113924049</v>
      </c>
    </row>
    <row r="102" customFormat="false" ht="11.1" hidden="false" customHeight="true" outlineLevel="0" collapsed="false">
      <c r="A102" s="84"/>
      <c r="B102" s="85" t="s">
        <v>267</v>
      </c>
      <c r="C102" s="89" t="n">
        <v>2.09330704965738</v>
      </c>
      <c r="D102" s="89" t="n">
        <v>2.86079182630907</v>
      </c>
      <c r="E102" s="89" t="n">
        <v>2.06760748276994</v>
      </c>
      <c r="F102" s="89" t="n">
        <v>5.64516129032259</v>
      </c>
      <c r="G102" s="89" t="n">
        <v>1.52671755725191</v>
      </c>
      <c r="H102" s="89" t="n">
        <v>1.84203181691321</v>
      </c>
      <c r="I102" s="89" t="n">
        <v>1.08780108780107</v>
      </c>
      <c r="J102" s="87" t="s">
        <v>269</v>
      </c>
      <c r="K102" s="87" t="s">
        <v>269</v>
      </c>
      <c r="L102" s="89" t="n">
        <v>2.92598967297764</v>
      </c>
    </row>
    <row r="103" customFormat="false" ht="11.1" hidden="false" customHeight="true" outlineLevel="0" collapsed="false">
      <c r="A103" s="84"/>
      <c r="B103" s="85" t="s">
        <v>268</v>
      </c>
      <c r="C103" s="89" t="n">
        <v>-0.331004045604999</v>
      </c>
      <c r="D103" s="89" t="n">
        <v>-0.148994288552274</v>
      </c>
      <c r="E103" s="89" t="n">
        <v>1.38263665594856</v>
      </c>
      <c r="F103" s="89" t="n">
        <v>-5.3435114503817</v>
      </c>
      <c r="G103" s="89" t="n">
        <v>-0.671892497200446</v>
      </c>
      <c r="H103" s="89" t="n">
        <v>-0.876952589750616</v>
      </c>
      <c r="I103" s="89" t="n">
        <v>-0.384319754035332</v>
      </c>
      <c r="J103" s="87" t="s">
        <v>269</v>
      </c>
      <c r="K103" s="87" t="s">
        <v>269</v>
      </c>
      <c r="L103" s="89" t="n">
        <v>2.00668896321068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6789667896679</v>
      </c>
      <c r="D104" s="89" t="n">
        <v>5.69510072121362</v>
      </c>
      <c r="E104" s="89" t="n">
        <v>2.53726609578177</v>
      </c>
      <c r="F104" s="89" t="n">
        <v>17.1658986175115</v>
      </c>
      <c r="G104" s="89" t="n">
        <v>-0.966339185053954</v>
      </c>
      <c r="H104" s="89" t="n">
        <v>-1.07824163671552</v>
      </c>
      <c r="I104" s="89" t="n">
        <v>-0.81018518518519</v>
      </c>
      <c r="J104" s="87" t="s">
        <v>269</v>
      </c>
      <c r="K104" s="87" t="s">
        <v>269</v>
      </c>
      <c r="L104" s="89" t="n">
        <v>2.131147540983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571584104518223</v>
      </c>
      <c r="D105" s="89" t="n">
        <v>2.89411764705882</v>
      </c>
      <c r="E105" s="89" t="n">
        <v>2.56727497680174</v>
      </c>
      <c r="F105" s="89" t="n">
        <v>3.9331366764995</v>
      </c>
      <c r="G105" s="89" t="n">
        <v>-1.02455683851032</v>
      </c>
      <c r="H105" s="89" t="n">
        <v>-0.391280044717718</v>
      </c>
      <c r="I105" s="89" t="n">
        <v>-1.90587320108908</v>
      </c>
      <c r="J105" s="87" t="s">
        <v>269</v>
      </c>
      <c r="K105" s="87" t="s">
        <v>269</v>
      </c>
      <c r="L105" s="89" t="n">
        <v>0.481540930979122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992331980153367</v>
      </c>
      <c r="D106" s="89" t="n">
        <v>3.63594786187973</v>
      </c>
      <c r="E106" s="89" t="n">
        <v>4.07117008443909</v>
      </c>
      <c r="F106" s="89" t="n">
        <v>2.27057710501421</v>
      </c>
      <c r="G106" s="89" t="n">
        <v>-1.01873151495234</v>
      </c>
      <c r="H106" s="89" t="n">
        <v>-1.06621773288441</v>
      </c>
      <c r="I106" s="89" t="n">
        <v>-0.951625693893703</v>
      </c>
      <c r="J106" s="87" t="s">
        <v>269</v>
      </c>
      <c r="K106" s="87" t="s">
        <v>269</v>
      </c>
      <c r="L106" s="89" t="n">
        <v>2.07667731629392</v>
      </c>
    </row>
    <row r="107" customFormat="false" ht="11.1" hidden="false" customHeight="true" outlineLevel="0" collapsed="false">
      <c r="A107" s="84"/>
      <c r="B107" s="85" t="s">
        <v>268</v>
      </c>
      <c r="C107" s="89" t="n">
        <v>-1.33988387673068</v>
      </c>
      <c r="D107" s="89" t="n">
        <v>-1.34598411297441</v>
      </c>
      <c r="E107" s="89" t="n">
        <v>0.579542161692274</v>
      </c>
      <c r="F107" s="89" t="n">
        <v>-7.4930619796485</v>
      </c>
      <c r="G107" s="89" t="n">
        <v>-1.90903054448872</v>
      </c>
      <c r="H107" s="89" t="n">
        <v>-3.09132161089052</v>
      </c>
      <c r="I107" s="89" t="n">
        <v>-0.240192153722987</v>
      </c>
      <c r="J107" s="87" t="s">
        <v>269</v>
      </c>
      <c r="K107" s="87" t="s">
        <v>269</v>
      </c>
      <c r="L107" s="89" t="n">
        <v>4.068857589984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887279311905857</v>
      </c>
      <c r="D108" s="89" t="n">
        <v>-0.514426302840533</v>
      </c>
      <c r="E108" s="89" t="n">
        <v>-0.403341976375685</v>
      </c>
      <c r="F108" s="89" t="n">
        <v>-0.900000000000034</v>
      </c>
      <c r="G108" s="89" t="n">
        <v>-1.2692502961584</v>
      </c>
      <c r="H108" s="89" t="n">
        <v>-2.04858062628037</v>
      </c>
      <c r="I108" s="89" t="n">
        <v>-0.200642054574629</v>
      </c>
      <c r="J108" s="87" t="s">
        <v>269</v>
      </c>
      <c r="K108" s="87" t="s">
        <v>269</v>
      </c>
      <c r="L108" s="89" t="n">
        <v>0</v>
      </c>
    </row>
    <row r="109" customFormat="false" ht="10.5" hidden="false" customHeight="true" outlineLevel="0" collapsed="false">
      <c r="A109" s="84"/>
      <c r="B109" s="85" t="s">
        <v>266</v>
      </c>
      <c r="C109" s="89" t="n">
        <v>-1.74477025669134</v>
      </c>
      <c r="D109" s="89" t="n">
        <v>-3.77697841726618</v>
      </c>
      <c r="E109" s="89" t="n">
        <v>-0.896731269887198</v>
      </c>
      <c r="F109" s="89" t="n">
        <v>-13.824419778002</v>
      </c>
      <c r="G109" s="89" t="n">
        <v>-0.497086047308898</v>
      </c>
      <c r="H109" s="89" t="n">
        <v>-0.507917538093821</v>
      </c>
      <c r="I109" s="89" t="n">
        <v>-0.482509047044658</v>
      </c>
      <c r="J109" s="87" t="s">
        <v>269</v>
      </c>
      <c r="K109" s="87" t="s">
        <v>269</v>
      </c>
      <c r="L109" s="89" t="n">
        <v>0.902255639097731</v>
      </c>
    </row>
    <row r="110" customFormat="false" ht="10.5" hidden="false" customHeight="true" outlineLevel="0" collapsed="false">
      <c r="A110" s="84"/>
      <c r="B110" s="85" t="s">
        <v>267</v>
      </c>
      <c r="C110" s="89" t="n">
        <v>-1.84083302342877</v>
      </c>
      <c r="D110" s="89" t="n">
        <v>-3.69158878504673</v>
      </c>
      <c r="E110" s="89" t="n">
        <v>-5.07880910683011</v>
      </c>
      <c r="F110" s="89" t="n">
        <v>1.87353629976576</v>
      </c>
      <c r="G110" s="89" t="n">
        <v>-0.775193798449607</v>
      </c>
      <c r="H110" s="89" t="n">
        <v>-0.480480480480466</v>
      </c>
      <c r="I110" s="89" t="n">
        <v>-1.17171717171716</v>
      </c>
      <c r="J110" s="87" t="s">
        <v>269</v>
      </c>
      <c r="K110" s="87" t="s">
        <v>269</v>
      </c>
      <c r="L110" s="89" t="n">
        <v>0.74515648286140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2161394203447</v>
      </c>
      <c r="D111" s="89" t="n">
        <v>-3.25084910237747</v>
      </c>
      <c r="E111" s="89" t="n">
        <v>-2.92127921279214</v>
      </c>
      <c r="F111" s="89" t="n">
        <v>-4.48275862068958</v>
      </c>
      <c r="G111" s="89" t="n">
        <v>-1.64930555555556</v>
      </c>
      <c r="H111" s="89" t="n">
        <v>-1.90102595051297</v>
      </c>
      <c r="I111" s="89" t="n">
        <v>-1.30825838103026</v>
      </c>
      <c r="J111" s="87" t="s">
        <v>269</v>
      </c>
      <c r="K111" s="87" t="s">
        <v>269</v>
      </c>
      <c r="L111" s="89" t="n">
        <v>0.73964497041419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01606347977551</v>
      </c>
      <c r="D112" s="89" t="n">
        <v>-2.43229689067202</v>
      </c>
      <c r="E112" s="89" t="n">
        <v>-1.17199873297434</v>
      </c>
      <c r="F112" s="89" t="n">
        <v>-7.22021660649826</v>
      </c>
      <c r="G112" s="89" t="n">
        <v>-0.0706090026478421</v>
      </c>
      <c r="H112" s="89" t="n">
        <v>-0.369117194709318</v>
      </c>
      <c r="I112" s="89" t="n">
        <v>0.331400165700074</v>
      </c>
      <c r="J112" s="87" t="s">
        <v>269</v>
      </c>
      <c r="K112" s="87" t="s">
        <v>269</v>
      </c>
      <c r="L112" s="89" t="n">
        <v>-0.58737151248165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2.84485286929316</v>
      </c>
      <c r="D113" s="89" t="n">
        <v>-0.822410691338973</v>
      </c>
      <c r="E113" s="89" t="n">
        <v>-3.26923076923077</v>
      </c>
      <c r="F113" s="89" t="n">
        <v>9.07911802853445</v>
      </c>
      <c r="G113" s="89" t="n">
        <v>-4.62815756933404</v>
      </c>
      <c r="H113" s="89" t="n">
        <v>-4.63105896881754</v>
      </c>
      <c r="I113" s="89" t="n">
        <v>-4.62427745664739</v>
      </c>
      <c r="J113" s="87" t="s">
        <v>269</v>
      </c>
      <c r="K113" s="87" t="s">
        <v>269</v>
      </c>
      <c r="L113" s="89" t="n">
        <v>0.443131462333838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422620245522253</v>
      </c>
      <c r="D114" s="89" t="n">
        <v>-0.699663125161962</v>
      </c>
      <c r="E114" s="89" t="n">
        <v>0</v>
      </c>
      <c r="F114" s="89" t="n">
        <v>-3.21046373365044</v>
      </c>
      <c r="G114" s="89" t="n">
        <v>-0.370438970179663</v>
      </c>
      <c r="H114" s="89" t="n">
        <v>-0.323729362253161</v>
      </c>
      <c r="I114" s="89" t="n">
        <v>-0.432900432900439</v>
      </c>
      <c r="J114" s="87" t="s">
        <v>269</v>
      </c>
      <c r="K114" s="87" t="s">
        <v>269</v>
      </c>
      <c r="L114" s="89" t="n">
        <v>0.73529411764705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0.48504446240905</v>
      </c>
      <c r="D115" s="89" t="n">
        <v>-0.417536534446768</v>
      </c>
      <c r="E115" s="89" t="n">
        <v>-1.82239893969516</v>
      </c>
      <c r="F115" s="89" t="n">
        <v>4.79115479115475</v>
      </c>
      <c r="G115" s="89" t="n">
        <v>-0.687860197062648</v>
      </c>
      <c r="H115" s="89" t="n">
        <v>-0.0324780772978102</v>
      </c>
      <c r="I115" s="89" t="n">
        <v>-1.56521739130434</v>
      </c>
      <c r="J115" s="87" t="s">
        <v>269</v>
      </c>
      <c r="K115" s="87" t="s">
        <v>269</v>
      </c>
      <c r="L115" s="89" t="n">
        <v>0.729927007299281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80341186027633</v>
      </c>
      <c r="D116" s="89" t="n">
        <v>0.65513626834381</v>
      </c>
      <c r="E116" s="89" t="n">
        <v>-0.776240296996292</v>
      </c>
      <c r="F116" s="89" t="n">
        <v>5.62719812426731</v>
      </c>
      <c r="G116" s="89" t="n">
        <v>-1.70348184200675</v>
      </c>
      <c r="H116" s="89" t="n">
        <v>-1.88434048083171</v>
      </c>
      <c r="I116" s="89" t="n">
        <v>-1.45759717314489</v>
      </c>
      <c r="J116" s="87" t="s">
        <v>269</v>
      </c>
      <c r="K116" s="87" t="s">
        <v>269</v>
      </c>
      <c r="L116" s="89" t="n">
        <v>-0.144927536231904</v>
      </c>
    </row>
    <row r="117" customFormat="false" ht="10.5" hidden="false" customHeight="true" outlineLevel="0" collapsed="false">
      <c r="A117" s="84"/>
      <c r="B117" s="85" t="s">
        <v>266</v>
      </c>
      <c r="C117" s="89" t="n">
        <v>-0.766792761476324</v>
      </c>
      <c r="D117" s="89" t="n">
        <v>-2.70762822181723</v>
      </c>
      <c r="E117" s="89" t="n">
        <v>-4.59183673469387</v>
      </c>
      <c r="F117" s="89" t="n">
        <v>3.44062153163152</v>
      </c>
      <c r="G117" s="89" t="n">
        <v>0.533231765378034</v>
      </c>
      <c r="H117" s="89" t="n">
        <v>0.695364238410591</v>
      </c>
      <c r="I117" s="89" t="n">
        <v>0.313760645450472</v>
      </c>
      <c r="J117" s="87" t="s">
        <v>269</v>
      </c>
      <c r="K117" s="87" t="s">
        <v>269</v>
      </c>
      <c r="L117" s="89" t="n">
        <v>0.145137880986951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175149392128574</v>
      </c>
      <c r="D118" s="89" t="n">
        <v>1.12389617340112</v>
      </c>
      <c r="E118" s="89" t="n">
        <v>2.28163992869877</v>
      </c>
      <c r="F118" s="89" t="n">
        <v>-2.36051502145922</v>
      </c>
      <c r="G118" s="89" t="n">
        <v>-0.606175412009847</v>
      </c>
      <c r="H118" s="89" t="n">
        <v>-0.26307135810589</v>
      </c>
      <c r="I118" s="89" t="n">
        <v>-1.07238605898122</v>
      </c>
      <c r="J118" s="87" t="s">
        <v>269</v>
      </c>
      <c r="K118" s="87" t="s">
        <v>269</v>
      </c>
      <c r="L118" s="89" t="n">
        <v>1.01449275362317</v>
      </c>
    </row>
    <row r="119" customFormat="false" ht="10.5" hidden="false" customHeight="true" outlineLevel="0" collapsed="false">
      <c r="A119" s="84"/>
      <c r="B119" s="85" t="s">
        <v>268</v>
      </c>
      <c r="C119" s="89" t="n">
        <v>1.16219273886662</v>
      </c>
      <c r="D119" s="89" t="n">
        <v>0.899708917703094</v>
      </c>
      <c r="E119" s="89" t="n">
        <v>2.99756012547925</v>
      </c>
      <c r="F119" s="89" t="n">
        <v>-5.71428571428567</v>
      </c>
      <c r="G119" s="89" t="n">
        <v>1.41032971221651</v>
      </c>
      <c r="H119" s="89" t="n">
        <v>1.21991427629411</v>
      </c>
      <c r="I119" s="89" t="n">
        <v>1.67118337850044</v>
      </c>
      <c r="J119" s="87" t="s">
        <v>269</v>
      </c>
      <c r="K119" s="87" t="s">
        <v>269</v>
      </c>
      <c r="L119" s="89" t="n">
        <v>0.717360114777605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2.7755185034567</v>
      </c>
      <c r="D120" s="89" t="n">
        <v>-3.19958038290062</v>
      </c>
      <c r="E120" s="87" t="s">
        <v>269</v>
      </c>
      <c r="F120" s="87" t="s">
        <v>269</v>
      </c>
      <c r="G120" s="89" t="n">
        <v>-2.85660590114641</v>
      </c>
      <c r="H120" s="89" t="n">
        <v>-1.40065146579803</v>
      </c>
      <c r="I120" s="89" t="n">
        <v>-4.8422923145269</v>
      </c>
      <c r="J120" s="87" t="s">
        <v>269</v>
      </c>
      <c r="K120" s="87" t="s">
        <v>269</v>
      </c>
      <c r="L120" s="89" t="n">
        <v>0.14245014245015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0143260483112</v>
      </c>
      <c r="D121" s="89" t="n">
        <v>0.0270929287456028</v>
      </c>
      <c r="E121" s="87" t="s">
        <v>269</v>
      </c>
      <c r="F121" s="87" t="s">
        <v>269</v>
      </c>
      <c r="G121" s="89" t="n">
        <v>-1.97330237957051</v>
      </c>
      <c r="H121" s="89" t="n">
        <v>-1.22233234225307</v>
      </c>
      <c r="I121" s="89" t="n">
        <v>-3.03454715219419</v>
      </c>
      <c r="J121" s="87" t="s">
        <v>269</v>
      </c>
      <c r="K121" s="87" t="s">
        <v>269</v>
      </c>
      <c r="L121" s="89" t="n">
        <v>0.568990042674258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1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9.79</v>
      </c>
      <c r="D12" s="96" t="n">
        <v>87.36</v>
      </c>
      <c r="E12" s="96" t="n">
        <v>12.43</v>
      </c>
      <c r="F12" s="96" t="n">
        <v>99.37</v>
      </c>
      <c r="G12" s="96" t="n">
        <v>82.11</v>
      </c>
      <c r="H12" s="96" t="n">
        <v>17.26</v>
      </c>
      <c r="I12" s="96" t="n">
        <v>0.419999999999988</v>
      </c>
    </row>
    <row r="13" customFormat="false" ht="11.1" hidden="true" customHeight="true" outlineLevel="0" collapsed="false">
      <c r="A13" s="84"/>
      <c r="B13" s="85" t="s">
        <v>266</v>
      </c>
      <c r="C13" s="96" t="n">
        <v>96.16</v>
      </c>
      <c r="D13" s="96" t="n">
        <v>82.58</v>
      </c>
      <c r="E13" s="96" t="n">
        <v>13.58</v>
      </c>
      <c r="F13" s="96" t="n">
        <v>99.2</v>
      </c>
      <c r="G13" s="96" t="n">
        <v>81.85</v>
      </c>
      <c r="H13" s="96" t="n">
        <v>17.35</v>
      </c>
      <c r="I13" s="96" t="n">
        <v>-3.03999999999999</v>
      </c>
    </row>
    <row r="14" customFormat="false" ht="11.1" hidden="true" customHeight="true" outlineLevel="0" collapsed="false">
      <c r="A14" s="84"/>
      <c r="B14" s="85" t="s">
        <v>267</v>
      </c>
      <c r="C14" s="96" t="n">
        <v>100.44</v>
      </c>
      <c r="D14" s="96" t="n">
        <v>87.07</v>
      </c>
      <c r="E14" s="96" t="n">
        <v>13.37</v>
      </c>
      <c r="F14" s="96" t="n">
        <v>101.58</v>
      </c>
      <c r="G14" s="96" t="n">
        <v>82.88</v>
      </c>
      <c r="H14" s="96" t="n">
        <v>18.7</v>
      </c>
      <c r="I14" s="96" t="n">
        <v>-1.14</v>
      </c>
    </row>
    <row r="15" customFormat="false" ht="11.1" hidden="true" customHeight="true" outlineLevel="0" collapsed="false">
      <c r="A15" s="84"/>
      <c r="B15" s="85" t="s">
        <v>268</v>
      </c>
      <c r="C15" s="96" t="n">
        <v>101.51</v>
      </c>
      <c r="D15" s="96" t="n">
        <v>88.74</v>
      </c>
      <c r="E15" s="96" t="n">
        <v>12.77</v>
      </c>
      <c r="F15" s="96" t="n">
        <v>100.86</v>
      </c>
      <c r="G15" s="96" t="n">
        <v>81.86</v>
      </c>
      <c r="H15" s="96" t="n">
        <v>19</v>
      </c>
      <c r="I15" s="96" t="n">
        <v>0.64999999999999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1.45</v>
      </c>
      <c r="D16" s="96" t="n">
        <v>88.7</v>
      </c>
      <c r="E16" s="96" t="n">
        <v>12.75</v>
      </c>
      <c r="F16" s="96" t="n">
        <v>102.13</v>
      </c>
      <c r="G16" s="96" t="n">
        <v>83.35</v>
      </c>
      <c r="H16" s="96" t="n">
        <v>18.78</v>
      </c>
      <c r="I16" s="96" t="n">
        <v>-0.679999999999993</v>
      </c>
    </row>
    <row r="17" customFormat="false" ht="11.1" hidden="true" customHeight="true" outlineLevel="0" collapsed="false">
      <c r="A17" s="84"/>
      <c r="B17" s="85" t="s">
        <v>266</v>
      </c>
      <c r="C17" s="96" t="n">
        <v>97.25</v>
      </c>
      <c r="D17" s="96" t="n">
        <v>84.44</v>
      </c>
      <c r="E17" s="96" t="n">
        <v>12.81</v>
      </c>
      <c r="F17" s="96" t="n">
        <v>99.7</v>
      </c>
      <c r="G17" s="96" t="n">
        <v>80.18</v>
      </c>
      <c r="H17" s="96" t="n">
        <v>19.52</v>
      </c>
      <c r="I17" s="96" t="n">
        <v>-2.45</v>
      </c>
    </row>
    <row r="18" customFormat="false" ht="11.1" hidden="true" customHeight="true" outlineLevel="0" collapsed="false">
      <c r="A18" s="84"/>
      <c r="B18" s="85" t="s">
        <v>267</v>
      </c>
      <c r="C18" s="96" t="n">
        <v>99.29</v>
      </c>
      <c r="D18" s="96" t="n">
        <v>86.5</v>
      </c>
      <c r="E18" s="96" t="n">
        <v>12.79</v>
      </c>
      <c r="F18" s="96" t="n">
        <v>97.92</v>
      </c>
      <c r="G18" s="96" t="n">
        <v>78.38</v>
      </c>
      <c r="H18" s="96" t="n">
        <v>19.54</v>
      </c>
      <c r="I18" s="96" t="n">
        <v>1.37</v>
      </c>
    </row>
    <row r="19" customFormat="false" ht="11.1" hidden="true" customHeight="true" outlineLevel="0" collapsed="false">
      <c r="A19" s="84"/>
      <c r="B19" s="85" t="s">
        <v>268</v>
      </c>
      <c r="C19" s="96" t="n">
        <v>95.86</v>
      </c>
      <c r="D19" s="96" t="n">
        <v>82.87</v>
      </c>
      <c r="E19" s="96" t="n">
        <v>12.99</v>
      </c>
      <c r="F19" s="96" t="n">
        <v>98.18</v>
      </c>
      <c r="G19" s="96" t="n">
        <v>78.31</v>
      </c>
      <c r="H19" s="96" t="n">
        <v>19.87</v>
      </c>
      <c r="I19" s="96" t="n">
        <v>-2.320000000000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3.62</v>
      </c>
      <c r="D20" s="96" t="n">
        <v>81.21</v>
      </c>
      <c r="E20" s="96" t="n">
        <v>12.41</v>
      </c>
      <c r="F20" s="96" t="n">
        <v>92.49</v>
      </c>
      <c r="G20" s="96" t="n">
        <v>72.97</v>
      </c>
      <c r="H20" s="96" t="n">
        <v>19.52</v>
      </c>
      <c r="I20" s="96" t="n">
        <v>1.13</v>
      </c>
    </row>
    <row r="21" customFormat="false" ht="11.1" hidden="true" customHeight="true" outlineLevel="0" collapsed="false">
      <c r="A21" s="84"/>
      <c r="B21" s="85" t="s">
        <v>266</v>
      </c>
      <c r="C21" s="96" t="n">
        <v>92.55</v>
      </c>
      <c r="D21" s="96" t="n">
        <v>79.76</v>
      </c>
      <c r="E21" s="96" t="n">
        <v>12.79</v>
      </c>
      <c r="F21" s="96" t="n">
        <v>92.49</v>
      </c>
      <c r="G21" s="96" t="n">
        <v>72.19</v>
      </c>
      <c r="H21" s="96" t="n">
        <v>20.3</v>
      </c>
      <c r="I21" s="96" t="n">
        <v>0.0600000000000165</v>
      </c>
    </row>
    <row r="22" customFormat="false" ht="11.1" hidden="true" customHeight="true" outlineLevel="0" collapsed="false">
      <c r="A22" s="84"/>
      <c r="B22" s="85" t="s">
        <v>267</v>
      </c>
      <c r="C22" s="96" t="n">
        <v>93.53</v>
      </c>
      <c r="D22" s="96" t="n">
        <v>80.29</v>
      </c>
      <c r="E22" s="96" t="n">
        <v>13.24</v>
      </c>
      <c r="F22" s="96" t="n">
        <v>93.86</v>
      </c>
      <c r="G22" s="96" t="n">
        <v>73.51</v>
      </c>
      <c r="H22" s="96" t="n">
        <v>20.35</v>
      </c>
      <c r="I22" s="96" t="n">
        <v>-0.330000000000013</v>
      </c>
    </row>
    <row r="23" customFormat="false" ht="11.1" hidden="true" customHeight="true" outlineLevel="0" collapsed="false">
      <c r="A23" s="84"/>
      <c r="B23" s="85" t="s">
        <v>268</v>
      </c>
      <c r="C23" s="96" t="n">
        <v>95.32</v>
      </c>
      <c r="D23" s="96" t="n">
        <v>82.49</v>
      </c>
      <c r="E23" s="96" t="n">
        <v>12.83</v>
      </c>
      <c r="F23" s="96" t="n">
        <v>93.68</v>
      </c>
      <c r="G23" s="96" t="n">
        <v>73.11</v>
      </c>
      <c r="H23" s="96" t="n">
        <v>20.57</v>
      </c>
      <c r="I23" s="96" t="n">
        <v>1.6399999999999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7.91</v>
      </c>
      <c r="D24" s="96" t="n">
        <v>84.55</v>
      </c>
      <c r="E24" s="96" t="n">
        <v>13.36</v>
      </c>
      <c r="F24" s="96" t="n">
        <v>96.83</v>
      </c>
      <c r="G24" s="96" t="n">
        <v>75.54</v>
      </c>
      <c r="H24" s="96" t="n">
        <v>21.29</v>
      </c>
      <c r="I24" s="96" t="n">
        <v>1.07999999999998</v>
      </c>
    </row>
    <row r="25" customFormat="false" ht="11.1" hidden="true" customHeight="true" outlineLevel="0" collapsed="false">
      <c r="A25" s="84"/>
      <c r="B25" s="85" t="s">
        <v>266</v>
      </c>
      <c r="C25" s="96" t="n">
        <v>102.75</v>
      </c>
      <c r="D25" s="96" t="n">
        <v>90.13</v>
      </c>
      <c r="E25" s="96" t="n">
        <v>12.62</v>
      </c>
      <c r="F25" s="96" t="n">
        <v>99.6</v>
      </c>
      <c r="G25" s="96" t="n">
        <v>78.36</v>
      </c>
      <c r="H25" s="96" t="n">
        <v>21.24</v>
      </c>
      <c r="I25" s="96" t="n">
        <v>3.15000000000001</v>
      </c>
    </row>
    <row r="26" customFormat="false" ht="11.1" hidden="true" customHeight="true" outlineLevel="0" collapsed="false">
      <c r="A26" s="84"/>
      <c r="B26" s="85" t="s">
        <v>267</v>
      </c>
      <c r="C26" s="96" t="n">
        <v>102.89</v>
      </c>
      <c r="D26" s="96" t="n">
        <v>89.63</v>
      </c>
      <c r="E26" s="96" t="n">
        <v>13.26</v>
      </c>
      <c r="F26" s="96" t="n">
        <v>102.07</v>
      </c>
      <c r="G26" s="96" t="n">
        <v>80.09</v>
      </c>
      <c r="H26" s="96" t="n">
        <v>21.98</v>
      </c>
      <c r="I26" s="96" t="n">
        <v>0.819999999999993</v>
      </c>
    </row>
    <row r="27" customFormat="false" ht="11.1" hidden="true" customHeight="true" outlineLevel="0" collapsed="false">
      <c r="A27" s="84"/>
      <c r="B27" s="85" t="s">
        <v>268</v>
      </c>
      <c r="C27" s="96" t="n">
        <v>104.24</v>
      </c>
      <c r="D27" s="96" t="n">
        <v>91.39</v>
      </c>
      <c r="E27" s="96" t="n">
        <v>12.85</v>
      </c>
      <c r="F27" s="96" t="n">
        <v>104.01</v>
      </c>
      <c r="G27" s="96" t="n">
        <v>82.64</v>
      </c>
      <c r="H27" s="96" t="n">
        <v>21.37</v>
      </c>
      <c r="I27" s="96" t="n">
        <v>0.229999999999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28</v>
      </c>
      <c r="D28" s="96" t="n">
        <v>94.16</v>
      </c>
      <c r="E28" s="96" t="n">
        <v>14.12</v>
      </c>
      <c r="F28" s="96" t="n">
        <v>106.47</v>
      </c>
      <c r="G28" s="96" t="n">
        <v>83.38</v>
      </c>
      <c r="H28" s="96" t="n">
        <v>23.09</v>
      </c>
      <c r="I28" s="96" t="n">
        <v>1.81</v>
      </c>
    </row>
    <row r="29" customFormat="false" ht="11.1" hidden="true" customHeight="true" outlineLevel="0" collapsed="false">
      <c r="A29" s="84"/>
      <c r="B29" s="85" t="s">
        <v>266</v>
      </c>
      <c r="C29" s="96" t="n">
        <v>110.15</v>
      </c>
      <c r="D29" s="96" t="n">
        <v>96.41</v>
      </c>
      <c r="E29" s="96" t="n">
        <v>13.74</v>
      </c>
      <c r="F29" s="96" t="n">
        <v>107.62</v>
      </c>
      <c r="G29" s="96" t="n">
        <v>84.72</v>
      </c>
      <c r="H29" s="96" t="n">
        <v>22.9</v>
      </c>
      <c r="I29" s="96" t="n">
        <v>2.52999999999999</v>
      </c>
    </row>
    <row r="30" customFormat="false" ht="11.1" hidden="true" customHeight="true" outlineLevel="0" collapsed="false">
      <c r="A30" s="84"/>
      <c r="B30" s="85" t="s">
        <v>267</v>
      </c>
      <c r="C30" s="96" t="n">
        <v>110.43</v>
      </c>
      <c r="D30" s="96" t="n">
        <v>96.22</v>
      </c>
      <c r="E30" s="96" t="n">
        <v>14.21</v>
      </c>
      <c r="F30" s="96" t="n">
        <v>107.29</v>
      </c>
      <c r="G30" s="96" t="n">
        <v>84.69</v>
      </c>
      <c r="H30" s="96" t="n">
        <v>22.6</v>
      </c>
      <c r="I30" s="96" t="n">
        <v>3.14000000000002</v>
      </c>
    </row>
    <row r="31" customFormat="false" ht="11.1" hidden="true" customHeight="true" outlineLevel="0" collapsed="false">
      <c r="A31" s="84"/>
      <c r="B31" s="85" t="s">
        <v>268</v>
      </c>
      <c r="C31" s="96" t="n">
        <v>111.91</v>
      </c>
      <c r="D31" s="96" t="n">
        <v>96.94</v>
      </c>
      <c r="E31" s="96" t="n">
        <v>14.97</v>
      </c>
      <c r="F31" s="96" t="n">
        <v>107.83</v>
      </c>
      <c r="G31" s="96" t="n">
        <v>85</v>
      </c>
      <c r="H31" s="96" t="n">
        <v>22.83</v>
      </c>
      <c r="I31" s="96" t="n">
        <v>4.0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8</v>
      </c>
      <c r="D32" s="96" t="n">
        <v>97.76</v>
      </c>
      <c r="E32" s="96" t="n">
        <v>15.52</v>
      </c>
      <c r="F32" s="96" t="n">
        <v>109.58</v>
      </c>
      <c r="G32" s="96" t="n">
        <v>86.15</v>
      </c>
      <c r="H32" s="96" t="n">
        <v>23.43</v>
      </c>
      <c r="I32" s="96" t="n">
        <v>3.69999999999999</v>
      </c>
    </row>
    <row r="33" customFormat="false" ht="11.1" hidden="true" customHeight="true" outlineLevel="0" collapsed="false">
      <c r="A33" s="84"/>
      <c r="B33" s="85" t="s">
        <v>266</v>
      </c>
      <c r="C33" s="96" t="n">
        <v>113.97</v>
      </c>
      <c r="D33" s="96" t="n">
        <v>98.7</v>
      </c>
      <c r="E33" s="96" t="n">
        <v>15.27</v>
      </c>
      <c r="F33" s="96" t="n">
        <v>110.03</v>
      </c>
      <c r="G33" s="96" t="n">
        <v>86.12</v>
      </c>
      <c r="H33" s="96" t="n">
        <v>23.91</v>
      </c>
      <c r="I33" s="96" t="n">
        <v>3.94</v>
      </c>
    </row>
    <row r="34" customFormat="false" ht="11.1" hidden="true" customHeight="true" outlineLevel="0" collapsed="false">
      <c r="A34" s="84"/>
      <c r="B34" s="85" t="s">
        <v>267</v>
      </c>
      <c r="C34" s="96" t="n">
        <v>116</v>
      </c>
      <c r="D34" s="96" t="n">
        <v>100.7</v>
      </c>
      <c r="E34" s="96" t="n">
        <v>15.3</v>
      </c>
      <c r="F34" s="96" t="n">
        <v>110.4</v>
      </c>
      <c r="G34" s="96" t="n">
        <v>85.72</v>
      </c>
      <c r="H34" s="96" t="n">
        <v>24.68</v>
      </c>
      <c r="I34" s="96" t="n">
        <v>5.59999999999999</v>
      </c>
    </row>
    <row r="35" customFormat="false" ht="11.1" hidden="true" customHeight="true" outlineLevel="0" collapsed="false">
      <c r="A35" s="84"/>
      <c r="B35" s="85" t="s">
        <v>268</v>
      </c>
      <c r="C35" s="96" t="n">
        <v>121.28</v>
      </c>
      <c r="D35" s="96" t="n">
        <v>105.5</v>
      </c>
      <c r="E35" s="96" t="n">
        <v>15.78</v>
      </c>
      <c r="F35" s="96" t="n">
        <v>115.41</v>
      </c>
      <c r="G35" s="96" t="n">
        <v>90.19</v>
      </c>
      <c r="H35" s="96" t="n">
        <v>25.22</v>
      </c>
      <c r="I35" s="96" t="n">
        <v>5.8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62</v>
      </c>
      <c r="D36" s="96" t="n">
        <v>107.36</v>
      </c>
      <c r="E36" s="96" t="n">
        <v>16.26</v>
      </c>
      <c r="F36" s="96" t="n">
        <v>120.28</v>
      </c>
      <c r="G36" s="96" t="n">
        <v>94.29</v>
      </c>
      <c r="H36" s="96" t="n">
        <v>25.99</v>
      </c>
      <c r="I36" s="96" t="n">
        <v>3.34</v>
      </c>
    </row>
    <row r="37" customFormat="false" ht="11.1" hidden="true" customHeight="true" outlineLevel="0" collapsed="false">
      <c r="A37" s="84"/>
      <c r="B37" s="85" t="s">
        <v>266</v>
      </c>
      <c r="C37" s="96" t="n">
        <v>128.02</v>
      </c>
      <c r="D37" s="96" t="n">
        <v>110.5</v>
      </c>
      <c r="E37" s="96" t="n">
        <v>17.52</v>
      </c>
      <c r="F37" s="96" t="n">
        <v>122.28</v>
      </c>
      <c r="G37" s="96" t="n">
        <v>95.27</v>
      </c>
      <c r="H37" s="96" t="n">
        <v>27.01</v>
      </c>
      <c r="I37" s="96" t="n">
        <v>5.74000000000001</v>
      </c>
    </row>
    <row r="38" customFormat="false" ht="11.1" hidden="true" customHeight="true" outlineLevel="0" collapsed="false">
      <c r="A38" s="84"/>
      <c r="B38" s="85" t="s">
        <v>267</v>
      </c>
      <c r="C38" s="96" t="n">
        <v>134.72</v>
      </c>
      <c r="D38" s="96" t="n">
        <v>116.82</v>
      </c>
      <c r="E38" s="96" t="n">
        <v>17.9</v>
      </c>
      <c r="F38" s="96" t="n">
        <v>127.04</v>
      </c>
      <c r="G38" s="96" t="n">
        <v>99.55</v>
      </c>
      <c r="H38" s="96" t="n">
        <v>27.49</v>
      </c>
      <c r="I38" s="96" t="n">
        <v>7.68000000000001</v>
      </c>
    </row>
    <row r="39" customFormat="false" ht="11.1" hidden="true" customHeight="true" outlineLevel="0" collapsed="false">
      <c r="A39" s="84"/>
      <c r="B39" s="85" t="s">
        <v>268</v>
      </c>
      <c r="C39" s="96" t="n">
        <v>137.38</v>
      </c>
      <c r="D39" s="96" t="n">
        <v>118.82</v>
      </c>
      <c r="E39" s="96" t="n">
        <v>18.56</v>
      </c>
      <c r="F39" s="96" t="n">
        <v>128.19</v>
      </c>
      <c r="G39" s="96" t="n">
        <v>100.64</v>
      </c>
      <c r="H39" s="96" t="n">
        <v>27.55</v>
      </c>
      <c r="I39" s="96" t="n">
        <v>9.19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9.5</v>
      </c>
      <c r="D40" s="96" t="n">
        <v>121.9</v>
      </c>
      <c r="E40" s="96" t="n">
        <v>17.6</v>
      </c>
      <c r="F40" s="96" t="n">
        <v>132.95</v>
      </c>
      <c r="G40" s="96" t="n">
        <v>105.33</v>
      </c>
      <c r="H40" s="96" t="n">
        <v>27.62</v>
      </c>
      <c r="I40" s="96" t="n">
        <v>6.55000000000001</v>
      </c>
    </row>
    <row r="41" customFormat="false" ht="11.1" hidden="true" customHeight="true" outlineLevel="0" collapsed="false">
      <c r="A41" s="84"/>
      <c r="B41" s="85" t="s">
        <v>266</v>
      </c>
      <c r="C41" s="96" t="n">
        <v>142.01</v>
      </c>
      <c r="D41" s="96" t="n">
        <v>124.1</v>
      </c>
      <c r="E41" s="96" t="n">
        <v>17.91</v>
      </c>
      <c r="F41" s="96" t="n">
        <v>134.61</v>
      </c>
      <c r="G41" s="96" t="n">
        <v>106.09</v>
      </c>
      <c r="H41" s="96" t="n">
        <v>28.52</v>
      </c>
      <c r="I41" s="96" t="n">
        <v>7.39999999999998</v>
      </c>
    </row>
    <row r="42" customFormat="false" ht="11.1" hidden="true" customHeight="true" outlineLevel="0" collapsed="false">
      <c r="A42" s="84"/>
      <c r="B42" s="85" t="s">
        <v>267</v>
      </c>
      <c r="C42" s="96" t="n">
        <v>140.29</v>
      </c>
      <c r="D42" s="96" t="n">
        <v>121.01</v>
      </c>
      <c r="E42" s="96" t="n">
        <v>19.28</v>
      </c>
      <c r="F42" s="96" t="n">
        <v>132.75</v>
      </c>
      <c r="G42" s="96" t="n">
        <v>103.89</v>
      </c>
      <c r="H42" s="96" t="n">
        <v>28.86</v>
      </c>
      <c r="I42" s="96" t="n">
        <v>7.54000000000002</v>
      </c>
    </row>
    <row r="43" customFormat="false" ht="11.1" hidden="true" customHeight="true" outlineLevel="0" collapsed="false">
      <c r="A43" s="84"/>
      <c r="B43" s="85" t="s">
        <v>268</v>
      </c>
      <c r="C43" s="96" t="n">
        <v>136.72</v>
      </c>
      <c r="D43" s="96" t="n">
        <v>118.84</v>
      </c>
      <c r="E43" s="96" t="n">
        <v>17.88</v>
      </c>
      <c r="F43" s="96" t="n">
        <v>129.74</v>
      </c>
      <c r="G43" s="96" t="n">
        <v>101.01</v>
      </c>
      <c r="H43" s="96" t="n">
        <v>28.73</v>
      </c>
      <c r="I43" s="96" t="n">
        <v>6.97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17</v>
      </c>
      <c r="D44" s="96" t="n">
        <v>120.08</v>
      </c>
      <c r="E44" s="96" t="n">
        <v>17.09</v>
      </c>
      <c r="F44" s="96" t="n">
        <v>133.98</v>
      </c>
      <c r="G44" s="96" t="n">
        <v>104.65</v>
      </c>
      <c r="H44" s="96" t="n">
        <v>29.33</v>
      </c>
      <c r="I44" s="96" t="n">
        <v>3.1899999999999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66</v>
      </c>
      <c r="D45" s="96" t="n">
        <v>124.43</v>
      </c>
      <c r="E45" s="96" t="n">
        <v>19.23</v>
      </c>
      <c r="F45" s="96" t="n">
        <v>140.33</v>
      </c>
      <c r="G45" s="96" t="n">
        <v>108.79</v>
      </c>
      <c r="H45" s="96" t="n">
        <v>31.54</v>
      </c>
      <c r="I45" s="96" t="n">
        <v>3.3299999999999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8.6</v>
      </c>
      <c r="D46" s="96" t="n">
        <v>128.66</v>
      </c>
      <c r="E46" s="96" t="n">
        <v>19.94</v>
      </c>
      <c r="F46" s="96" t="n">
        <v>144.86</v>
      </c>
      <c r="G46" s="96" t="n">
        <v>113.08</v>
      </c>
      <c r="H46" s="96" t="n">
        <v>31.78</v>
      </c>
      <c r="I46" s="96" t="n">
        <v>3.7399999999999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2.94</v>
      </c>
      <c r="D47" s="96" t="n">
        <v>132.69</v>
      </c>
      <c r="E47" s="96" t="n">
        <v>20.25</v>
      </c>
      <c r="F47" s="96" t="n">
        <v>147.98</v>
      </c>
      <c r="G47" s="96" t="n">
        <v>113.69</v>
      </c>
      <c r="H47" s="96" t="n">
        <v>34.29</v>
      </c>
      <c r="I47" s="96" t="n">
        <v>4.9600000000000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2.02</v>
      </c>
      <c r="D48" s="96" t="n">
        <v>139.6</v>
      </c>
      <c r="E48" s="96" t="n">
        <v>22.42</v>
      </c>
      <c r="F48" s="96" t="n">
        <v>157.3</v>
      </c>
      <c r="G48" s="96" t="n">
        <v>122.43</v>
      </c>
      <c r="H48" s="96" t="n">
        <v>34.87</v>
      </c>
      <c r="I48" s="96" t="n">
        <v>4.7199999999999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79</v>
      </c>
      <c r="D49" s="96" t="n">
        <v>146.48</v>
      </c>
      <c r="E49" s="96" t="n">
        <v>20.31</v>
      </c>
      <c r="F49" s="96" t="n">
        <v>163.79</v>
      </c>
      <c r="G49" s="96" t="n">
        <v>129.16</v>
      </c>
      <c r="H49" s="96" t="n">
        <v>34.63</v>
      </c>
      <c r="I49" s="96" t="n">
        <v>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2</v>
      </c>
      <c r="D50" s="96" t="n">
        <v>150.25</v>
      </c>
      <c r="E50" s="96" t="n">
        <v>21.75</v>
      </c>
      <c r="F50" s="96" t="n">
        <v>172.13</v>
      </c>
      <c r="G50" s="96" t="n">
        <v>136.85</v>
      </c>
      <c r="H50" s="96" t="n">
        <v>35.28</v>
      </c>
      <c r="I50" s="96" t="n">
        <v>-0.12999999999999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4.02</v>
      </c>
      <c r="D51" s="96" t="n">
        <v>160.08</v>
      </c>
      <c r="E51" s="96" t="n">
        <v>23.94</v>
      </c>
      <c r="F51" s="96" t="n">
        <v>183.62</v>
      </c>
      <c r="G51" s="96" t="n">
        <v>145.08</v>
      </c>
      <c r="H51" s="96" t="n">
        <v>38.54</v>
      </c>
      <c r="I51" s="96" t="n">
        <v>0.40000000000000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95</v>
      </c>
      <c r="D52" s="96" t="n">
        <v>160.16</v>
      </c>
      <c r="E52" s="96" t="n">
        <v>23.79</v>
      </c>
      <c r="F52" s="96" t="n">
        <v>175.3</v>
      </c>
      <c r="G52" s="96" t="n">
        <v>136.35</v>
      </c>
      <c r="H52" s="96" t="n">
        <v>38.95</v>
      </c>
      <c r="I52" s="96" t="n">
        <v>8.64999999999998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2.98</v>
      </c>
      <c r="D53" s="96" t="n">
        <v>160.87</v>
      </c>
      <c r="E53" s="96" t="n">
        <v>22.11</v>
      </c>
      <c r="F53" s="96" t="n">
        <v>175.6</v>
      </c>
      <c r="G53" s="96" t="n">
        <v>137.91</v>
      </c>
      <c r="H53" s="96" t="n">
        <v>37.69</v>
      </c>
      <c r="I53" s="96" t="n">
        <v>7.38000000000002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45</v>
      </c>
      <c r="D54" s="96" t="n">
        <v>160.41</v>
      </c>
      <c r="E54" s="96" t="n">
        <v>21.04</v>
      </c>
      <c r="F54" s="96" t="n">
        <v>172.84</v>
      </c>
      <c r="G54" s="96" t="n">
        <v>134.78</v>
      </c>
      <c r="H54" s="96" t="n">
        <v>38.06</v>
      </c>
      <c r="I54" s="96" t="n">
        <v>8.6099999999999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4.62</v>
      </c>
      <c r="D55" s="96" t="n">
        <v>158.01</v>
      </c>
      <c r="E55" s="96" t="n">
        <v>26.61</v>
      </c>
      <c r="F55" s="96" t="n">
        <v>167.43</v>
      </c>
      <c r="G55" s="96" t="n">
        <v>129.09</v>
      </c>
      <c r="H55" s="96" t="n">
        <v>38.34</v>
      </c>
      <c r="I55" s="96" t="n">
        <v>17.19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6.47</v>
      </c>
      <c r="D56" s="96" t="n">
        <v>160.96</v>
      </c>
      <c r="E56" s="96" t="n">
        <v>25.51</v>
      </c>
      <c r="F56" s="96" t="n">
        <v>162.61</v>
      </c>
      <c r="G56" s="96" t="n">
        <v>125.34</v>
      </c>
      <c r="H56" s="96" t="n">
        <v>37.27</v>
      </c>
      <c r="I56" s="96" t="n">
        <v>23.8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9.24</v>
      </c>
      <c r="D57" s="96" t="n">
        <v>161.77</v>
      </c>
      <c r="E57" s="96" t="n">
        <v>27.47</v>
      </c>
      <c r="F57" s="96" t="n">
        <v>167.77</v>
      </c>
      <c r="G57" s="96" t="n">
        <v>129.55</v>
      </c>
      <c r="H57" s="96" t="n">
        <v>38.22</v>
      </c>
      <c r="I57" s="96" t="n">
        <v>21.4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2.72</v>
      </c>
      <c r="D58" s="96" t="n">
        <v>165.48</v>
      </c>
      <c r="E58" s="96" t="n">
        <v>27.24</v>
      </c>
      <c r="F58" s="96" t="n">
        <v>167.8</v>
      </c>
      <c r="G58" s="96" t="n">
        <v>130.6</v>
      </c>
      <c r="H58" s="96" t="n">
        <v>37.2</v>
      </c>
      <c r="I58" s="96" t="n">
        <v>24.9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5.76</v>
      </c>
      <c r="D59" s="96" t="n">
        <v>167.79</v>
      </c>
      <c r="E59" s="96" t="n">
        <v>27.97</v>
      </c>
      <c r="F59" s="96" t="n">
        <v>170.41</v>
      </c>
      <c r="G59" s="96" t="n">
        <v>132.74</v>
      </c>
      <c r="H59" s="96" t="n">
        <v>37.67</v>
      </c>
      <c r="I59" s="96" t="n">
        <v>25.35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4.64</v>
      </c>
      <c r="D60" s="96" t="n">
        <v>166.48</v>
      </c>
      <c r="E60" s="96" t="n">
        <v>28.16</v>
      </c>
      <c r="F60" s="96" t="n">
        <v>174.06</v>
      </c>
      <c r="G60" s="96" t="n">
        <v>135.92</v>
      </c>
      <c r="H60" s="96" t="n">
        <v>38.14</v>
      </c>
      <c r="I60" s="96" t="n">
        <v>20.5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8.12</v>
      </c>
      <c r="D61" s="96" t="n">
        <v>162.5</v>
      </c>
      <c r="E61" s="96" t="n">
        <v>25.62</v>
      </c>
      <c r="F61" s="96" t="n">
        <v>168.13</v>
      </c>
      <c r="G61" s="96" t="n">
        <v>131.55</v>
      </c>
      <c r="H61" s="96" t="n">
        <v>36.58</v>
      </c>
      <c r="I61" s="96" t="n">
        <v>19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72</v>
      </c>
      <c r="D62" s="96" t="n">
        <v>167.63</v>
      </c>
      <c r="E62" s="96" t="n">
        <v>26.09</v>
      </c>
      <c r="F62" s="96" t="n">
        <v>166.85</v>
      </c>
      <c r="G62" s="96" t="n">
        <v>129.93</v>
      </c>
      <c r="H62" s="96" t="n">
        <v>36.92</v>
      </c>
      <c r="I62" s="96" t="n">
        <v>26.8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4.69</v>
      </c>
      <c r="D63" s="96" t="n">
        <v>168.72</v>
      </c>
      <c r="E63" s="96" t="n">
        <v>25.97</v>
      </c>
      <c r="F63" s="96" t="n">
        <v>169.48</v>
      </c>
      <c r="G63" s="96" t="n">
        <v>133.68</v>
      </c>
      <c r="H63" s="96" t="n">
        <v>35.8</v>
      </c>
      <c r="I63" s="96" t="n">
        <v>25.2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3.21</v>
      </c>
      <c r="D64" s="96" t="n">
        <v>177.01</v>
      </c>
      <c r="E64" s="96" t="n">
        <v>26.2</v>
      </c>
      <c r="F64" s="96" t="n">
        <v>172.69</v>
      </c>
      <c r="G64" s="96" t="n">
        <v>136.03</v>
      </c>
      <c r="H64" s="96" t="n">
        <v>36.66</v>
      </c>
      <c r="I64" s="96" t="n">
        <v>30.5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0.46</v>
      </c>
      <c r="D65" s="96" t="n">
        <v>183.42</v>
      </c>
      <c r="E65" s="96" t="n">
        <v>27.04</v>
      </c>
      <c r="F65" s="96" t="n">
        <v>178.68</v>
      </c>
      <c r="G65" s="96" t="n">
        <v>141.39</v>
      </c>
      <c r="H65" s="96" t="n">
        <v>37.29</v>
      </c>
      <c r="I65" s="96" t="n">
        <v>31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63763904198817</v>
      </c>
      <c r="D69" s="89" t="n">
        <v>-5.47161172161172</v>
      </c>
      <c r="E69" s="89" t="n">
        <v>9.25181013676588</v>
      </c>
      <c r="F69" s="89" t="n">
        <v>-0.171077790077504</v>
      </c>
      <c r="G69" s="89" t="n">
        <v>-0.316648398489832</v>
      </c>
      <c r="H69" s="89" t="n">
        <v>0.521436848203933</v>
      </c>
      <c r="I69" s="96" t="n">
        <v>-3.45999999999998</v>
      </c>
    </row>
    <row r="70" customFormat="false" ht="11.1" hidden="true" customHeight="true" outlineLevel="0" collapsed="false">
      <c r="A70" s="84"/>
      <c r="B70" s="85" t="s">
        <v>267</v>
      </c>
      <c r="C70" s="89" t="n">
        <v>4.45091514143094</v>
      </c>
      <c r="D70" s="89" t="n">
        <v>5.43715185274884</v>
      </c>
      <c r="E70" s="89" t="n">
        <v>-1.54639175257732</v>
      </c>
      <c r="F70" s="89" t="n">
        <v>2.39919354838712</v>
      </c>
      <c r="G70" s="89" t="n">
        <v>1.25839951130115</v>
      </c>
      <c r="H70" s="89" t="n">
        <v>7.78097982708931</v>
      </c>
      <c r="I70" s="96" t="n">
        <v>1.89999999999999</v>
      </c>
    </row>
    <row r="71" customFormat="false" ht="11.1" hidden="true" customHeight="true" outlineLevel="0" collapsed="false">
      <c r="A71" s="84"/>
      <c r="B71" s="85" t="s">
        <v>268</v>
      </c>
      <c r="C71" s="89" t="n">
        <v>1.0653126244524</v>
      </c>
      <c r="D71" s="89" t="n">
        <v>1.91799701389688</v>
      </c>
      <c r="E71" s="89" t="n">
        <v>-4.48765893792071</v>
      </c>
      <c r="F71" s="89" t="n">
        <v>-0.708800945067921</v>
      </c>
      <c r="G71" s="89" t="n">
        <v>-1.23069498069498</v>
      </c>
      <c r="H71" s="89" t="n">
        <v>1.60427807486631</v>
      </c>
      <c r="I71" s="96" t="n">
        <v>1.78999999999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05910747709585</v>
      </c>
      <c r="D72" s="89" t="n">
        <v>-0.045075501464936</v>
      </c>
      <c r="E72" s="89" t="n">
        <v>-0.156617071260769</v>
      </c>
      <c r="F72" s="89" t="n">
        <v>1.25917112829666</v>
      </c>
      <c r="G72" s="89" t="n">
        <v>1.82018079648178</v>
      </c>
      <c r="H72" s="89" t="n">
        <v>-1.1578947368421</v>
      </c>
      <c r="I72" s="96" t="n">
        <v>-1.32999999999998</v>
      </c>
    </row>
    <row r="73" customFormat="false" ht="11.1" hidden="true" customHeight="true" outlineLevel="0" collapsed="false">
      <c r="A73" s="84"/>
      <c r="B73" s="85" t="s">
        <v>266</v>
      </c>
      <c r="C73" s="89" t="n">
        <v>-4.13997042878266</v>
      </c>
      <c r="D73" s="89" t="n">
        <v>-4.80270574971816</v>
      </c>
      <c r="E73" s="89" t="n">
        <v>0.470588235294116</v>
      </c>
      <c r="F73" s="89" t="n">
        <v>-2.37932047390579</v>
      </c>
      <c r="G73" s="89" t="n">
        <v>-3.80323935212957</v>
      </c>
      <c r="H73" s="89" t="n">
        <v>3.94036208732693</v>
      </c>
      <c r="I73" s="96" t="n">
        <v>-1.77000000000001</v>
      </c>
    </row>
    <row r="74" customFormat="false" ht="11.1" hidden="true" customHeight="true" outlineLevel="0" collapsed="false">
      <c r="A74" s="84"/>
      <c r="B74" s="85" t="s">
        <v>267</v>
      </c>
      <c r="C74" s="89" t="n">
        <v>2.09768637532133</v>
      </c>
      <c r="D74" s="89" t="n">
        <v>2.43960208432024</v>
      </c>
      <c r="E74" s="89" t="n">
        <v>-0.15612802498049</v>
      </c>
      <c r="F74" s="89" t="n">
        <v>-1.78535606820462</v>
      </c>
      <c r="G74" s="89" t="n">
        <v>-2.24494886505364</v>
      </c>
      <c r="H74" s="89" t="n">
        <v>0.102459016393425</v>
      </c>
      <c r="I74" s="96" t="n">
        <v>3.82000000000001</v>
      </c>
    </row>
    <row r="75" customFormat="false" ht="11.1" hidden="true" customHeight="true" outlineLevel="0" collapsed="false">
      <c r="A75" s="84"/>
      <c r="B75" s="85" t="s">
        <v>268</v>
      </c>
      <c r="C75" s="89" t="n">
        <v>-3.45452714271326</v>
      </c>
      <c r="D75" s="89" t="n">
        <v>-4.1965317919075</v>
      </c>
      <c r="E75" s="89" t="n">
        <v>1.56372165754497</v>
      </c>
      <c r="F75" s="89" t="n">
        <v>0.265522875816998</v>
      </c>
      <c r="G75" s="89" t="n">
        <v>-0.0893084970655593</v>
      </c>
      <c r="H75" s="89" t="n">
        <v>1.68884339815763</v>
      </c>
      <c r="I75" s="96" t="n">
        <v>-3.6900000000000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674108074275</v>
      </c>
      <c r="D76" s="89" t="n">
        <v>-2.0031374441897</v>
      </c>
      <c r="E76" s="89" t="n">
        <v>-4.46497305619708</v>
      </c>
      <c r="F76" s="89" t="n">
        <v>-5.79547769403138</v>
      </c>
      <c r="G76" s="89" t="n">
        <v>-6.81905248371855</v>
      </c>
      <c r="H76" s="89" t="n">
        <v>-1.76144942123806</v>
      </c>
      <c r="I76" s="96" t="n">
        <v>3.45</v>
      </c>
    </row>
    <row r="77" customFormat="false" ht="11.1" hidden="true" customHeight="true" outlineLevel="0" collapsed="false">
      <c r="A77" s="84"/>
      <c r="B77" s="85" t="s">
        <v>266</v>
      </c>
      <c r="C77" s="89" t="n">
        <v>-1.14291817987608</v>
      </c>
      <c r="D77" s="89" t="n">
        <v>-1.78549439724171</v>
      </c>
      <c r="E77" s="89" t="n">
        <v>3.06204673650281</v>
      </c>
      <c r="F77" s="89" t="n">
        <v>0</v>
      </c>
      <c r="G77" s="89" t="n">
        <v>-1.06893243798821</v>
      </c>
      <c r="H77" s="89" t="n">
        <v>3.99590163934427</v>
      </c>
      <c r="I77" s="96" t="n">
        <v>-1.06999999999998</v>
      </c>
    </row>
    <row r="78" customFormat="false" ht="11.1" hidden="true" customHeight="true" outlineLevel="0" collapsed="false">
      <c r="A78" s="84"/>
      <c r="B78" s="85" t="s">
        <v>267</v>
      </c>
      <c r="C78" s="89" t="n">
        <v>1.0588870880605</v>
      </c>
      <c r="D78" s="89" t="n">
        <v>0.664493480441337</v>
      </c>
      <c r="E78" s="89" t="n">
        <v>3.51837372947617</v>
      </c>
      <c r="F78" s="89" t="n">
        <v>1.48124121526654</v>
      </c>
      <c r="G78" s="89" t="n">
        <v>1.82850810361548</v>
      </c>
      <c r="H78" s="89" t="n">
        <v>0.246305418719217</v>
      </c>
      <c r="I78" s="96" t="n">
        <v>-0.390000000000029</v>
      </c>
    </row>
    <row r="79" customFormat="false" ht="11.1" hidden="true" customHeight="true" outlineLevel="0" collapsed="false">
      <c r="A79" s="84"/>
      <c r="B79" s="85" t="s">
        <v>268</v>
      </c>
      <c r="C79" s="89" t="n">
        <v>1.9138244413557</v>
      </c>
      <c r="D79" s="89" t="n">
        <v>2.74006725619627</v>
      </c>
      <c r="E79" s="89" t="n">
        <v>-3.09667673716012</v>
      </c>
      <c r="F79" s="89" t="n">
        <v>-0.19177498401875</v>
      </c>
      <c r="G79" s="89" t="n">
        <v>-0.54414365392465</v>
      </c>
      <c r="H79" s="89" t="n">
        <v>1.08108108108107</v>
      </c>
      <c r="I79" s="96" t="n">
        <v>1.9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71716323961392</v>
      </c>
      <c r="D80" s="89" t="n">
        <v>2.49727239665414</v>
      </c>
      <c r="E80" s="89" t="n">
        <v>4.13094310210444</v>
      </c>
      <c r="F80" s="89" t="n">
        <v>3.36251067463706</v>
      </c>
      <c r="G80" s="89" t="n">
        <v>3.3237587197374</v>
      </c>
      <c r="H80" s="89" t="n">
        <v>3.50024307243557</v>
      </c>
      <c r="I80" s="96" t="n">
        <v>-0.560000000000002</v>
      </c>
    </row>
    <row r="81" customFormat="false" ht="11.1" hidden="true" customHeight="true" outlineLevel="0" collapsed="false">
      <c r="A81" s="84"/>
      <c r="B81" s="85" t="s">
        <v>266</v>
      </c>
      <c r="C81" s="89" t="n">
        <v>4.94331528955163</v>
      </c>
      <c r="D81" s="89" t="n">
        <v>6.59964518036664</v>
      </c>
      <c r="E81" s="89" t="n">
        <v>-5.53892215568862</v>
      </c>
      <c r="F81" s="89" t="n">
        <v>2.86068367241556</v>
      </c>
      <c r="G81" s="89" t="n">
        <v>3.73312152501985</v>
      </c>
      <c r="H81" s="89" t="n">
        <v>-0.234852043212769</v>
      </c>
      <c r="I81" s="96" t="n">
        <v>2.07000000000002</v>
      </c>
    </row>
    <row r="82" customFormat="false" ht="11.1" hidden="true" customHeight="true" outlineLevel="0" collapsed="false">
      <c r="A82" s="84"/>
      <c r="B82" s="85" t="s">
        <v>267</v>
      </c>
      <c r="C82" s="89" t="n">
        <v>0.136253041362536</v>
      </c>
      <c r="D82" s="89" t="n">
        <v>-0.554754243869965</v>
      </c>
      <c r="E82" s="89" t="n">
        <v>5.07131537242474</v>
      </c>
      <c r="F82" s="89" t="n">
        <v>2.47991967871488</v>
      </c>
      <c r="G82" s="89" t="n">
        <v>2.20775906074529</v>
      </c>
      <c r="H82" s="89" t="n">
        <v>3.48399246704332</v>
      </c>
      <c r="I82" s="96" t="n">
        <v>-2.33000000000001</v>
      </c>
    </row>
    <row r="83" customFormat="false" ht="11.1" hidden="true" customHeight="true" outlineLevel="0" collapsed="false">
      <c r="A83" s="84"/>
      <c r="B83" s="85" t="s">
        <v>268</v>
      </c>
      <c r="C83" s="89" t="n">
        <v>1.31208086305763</v>
      </c>
      <c r="D83" s="89" t="n">
        <v>1.96362824947005</v>
      </c>
      <c r="E83" s="89" t="n">
        <v>-3.0920060331825</v>
      </c>
      <c r="F83" s="89" t="n">
        <v>1.90065641226609</v>
      </c>
      <c r="G83" s="89" t="n">
        <v>3.18391809214633</v>
      </c>
      <c r="H83" s="89" t="n">
        <v>-2.77525022747952</v>
      </c>
      <c r="I83" s="96" t="n">
        <v>-0.59000000000000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87567152724482</v>
      </c>
      <c r="D84" s="89" t="n">
        <v>3.03096618886092</v>
      </c>
      <c r="E84" s="89" t="n">
        <v>9.88326848249027</v>
      </c>
      <c r="F84" s="89" t="n">
        <v>2.36515719642341</v>
      </c>
      <c r="G84" s="89" t="n">
        <v>0.89545014520813</v>
      </c>
      <c r="H84" s="89" t="n">
        <v>8.04866635470285</v>
      </c>
      <c r="I84" s="96" t="n">
        <v>1.58000000000001</v>
      </c>
    </row>
    <row r="85" customFormat="false" ht="11.1" hidden="true" customHeight="true" outlineLevel="0" collapsed="false">
      <c r="A85" s="84"/>
      <c r="B85" s="85" t="s">
        <v>266</v>
      </c>
      <c r="C85" s="89" t="n">
        <v>1.72700406353896</v>
      </c>
      <c r="D85" s="89" t="n">
        <v>2.38954970263382</v>
      </c>
      <c r="E85" s="89" t="n">
        <v>-2.69121813031161</v>
      </c>
      <c r="F85" s="89" t="n">
        <v>1.08011646473184</v>
      </c>
      <c r="G85" s="89" t="n">
        <v>1.60710002398656</v>
      </c>
      <c r="H85" s="89" t="n">
        <v>-0.822867042009534</v>
      </c>
      <c r="I85" s="96" t="n">
        <v>0.719999999999985</v>
      </c>
    </row>
    <row r="86" customFormat="false" ht="11.1" hidden="true" customHeight="true" outlineLevel="0" collapsed="false">
      <c r="A86" s="84"/>
      <c r="B86" s="85" t="s">
        <v>267</v>
      </c>
      <c r="C86" s="89" t="n">
        <v>0.254198819791213</v>
      </c>
      <c r="D86" s="89" t="n">
        <v>-0.19707499222072</v>
      </c>
      <c r="E86" s="89" t="n">
        <v>3.42066957787482</v>
      </c>
      <c r="F86" s="89" t="n">
        <v>-0.306634454562357</v>
      </c>
      <c r="G86" s="89" t="n">
        <v>-0.0354107648725233</v>
      </c>
      <c r="H86" s="89" t="n">
        <v>-1.31004366812226</v>
      </c>
      <c r="I86" s="96" t="n">
        <v>0.610000000000028</v>
      </c>
    </row>
    <row r="87" customFormat="false" ht="11.1" hidden="true" customHeight="true" outlineLevel="0" collapsed="false">
      <c r="A87" s="84"/>
      <c r="B87" s="85" t="s">
        <v>268</v>
      </c>
      <c r="C87" s="89" t="n">
        <v>1.3402155211446</v>
      </c>
      <c r="D87" s="89" t="n">
        <v>0.748285179796298</v>
      </c>
      <c r="E87" s="89" t="n">
        <v>5.34834623504574</v>
      </c>
      <c r="F87" s="89" t="n">
        <v>0.503308789262746</v>
      </c>
      <c r="G87" s="89" t="n">
        <v>0.366040854882527</v>
      </c>
      <c r="H87" s="89" t="n">
        <v>1.01769911504424</v>
      </c>
      <c r="I87" s="96" t="n">
        <v>0.939999999999984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22419801626307</v>
      </c>
      <c r="D88" s="89" t="n">
        <v>0.845884051990936</v>
      </c>
      <c r="E88" s="89" t="n">
        <v>3.67401469605878</v>
      </c>
      <c r="F88" s="89" t="n">
        <v>1.6229249744969</v>
      </c>
      <c r="G88" s="89" t="n">
        <v>1.35294117647061</v>
      </c>
      <c r="H88" s="89" t="n">
        <v>2.6281208935611</v>
      </c>
      <c r="I88" s="96" t="n">
        <v>-0.38000000000001</v>
      </c>
    </row>
    <row r="89" customFormat="false" ht="11.1" hidden="true" customHeight="true" outlineLevel="0" collapsed="false">
      <c r="A89" s="84"/>
      <c r="B89" s="85" t="s">
        <v>266</v>
      </c>
      <c r="C89" s="89" t="n">
        <v>0.609110169491515</v>
      </c>
      <c r="D89" s="89" t="n">
        <v>0.961538461538453</v>
      </c>
      <c r="E89" s="89" t="n">
        <v>-1.61082474226805</v>
      </c>
      <c r="F89" s="89" t="n">
        <v>0.410658879357541</v>
      </c>
      <c r="G89" s="89" t="n">
        <v>-0.034822983168894</v>
      </c>
      <c r="H89" s="89" t="n">
        <v>2.04865556978233</v>
      </c>
      <c r="I89" s="96" t="n">
        <v>0.240000000000009</v>
      </c>
    </row>
    <row r="90" customFormat="false" ht="11.1" hidden="true" customHeight="true" outlineLevel="0" collapsed="false">
      <c r="A90" s="84"/>
      <c r="B90" s="85" t="s">
        <v>267</v>
      </c>
      <c r="C90" s="89" t="n">
        <v>1.78117048346056</v>
      </c>
      <c r="D90" s="89" t="n">
        <v>2.02634245187437</v>
      </c>
      <c r="E90" s="89" t="n">
        <v>0.196463654223962</v>
      </c>
      <c r="F90" s="89" t="n">
        <v>0.336271925838403</v>
      </c>
      <c r="G90" s="89" t="n">
        <v>-0.464468183929412</v>
      </c>
      <c r="H90" s="89" t="n">
        <v>3.22040987034713</v>
      </c>
      <c r="I90" s="96" t="n">
        <v>1.66</v>
      </c>
    </row>
    <row r="91" customFormat="false" ht="11.1" hidden="true" customHeight="true" outlineLevel="0" collapsed="false">
      <c r="A91" s="84"/>
      <c r="B91" s="85" t="s">
        <v>268</v>
      </c>
      <c r="C91" s="89" t="n">
        <v>4.55172413793103</v>
      </c>
      <c r="D91" s="89" t="n">
        <v>4.76663356504467</v>
      </c>
      <c r="E91" s="89" t="n">
        <v>3.13725490196077</v>
      </c>
      <c r="F91" s="89" t="n">
        <v>4.53804347826086</v>
      </c>
      <c r="G91" s="89" t="n">
        <v>5.21465235650958</v>
      </c>
      <c r="H91" s="89" t="n">
        <v>2.18800648298216</v>
      </c>
      <c r="I91" s="96" t="n">
        <v>0.27000000000001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92941952506595</v>
      </c>
      <c r="D92" s="89" t="n">
        <v>1.76303317535545</v>
      </c>
      <c r="E92" s="89" t="n">
        <v>3.04182509505704</v>
      </c>
      <c r="F92" s="89" t="n">
        <v>4.21973832423535</v>
      </c>
      <c r="G92" s="89" t="n">
        <v>4.54595853198802</v>
      </c>
      <c r="H92" s="89" t="n">
        <v>3.05313243457573</v>
      </c>
      <c r="I92" s="96" t="n">
        <v>-2.53</v>
      </c>
    </row>
    <row r="93" customFormat="false" ht="11.1" hidden="true" customHeight="true" outlineLevel="0" collapsed="false">
      <c r="A93" s="84"/>
      <c r="B93" s="85" t="s">
        <v>266</v>
      </c>
      <c r="C93" s="89" t="n">
        <v>3.55929461252225</v>
      </c>
      <c r="D93" s="89" t="n">
        <v>2.924739195231</v>
      </c>
      <c r="E93" s="89" t="n">
        <v>7.74907749077489</v>
      </c>
      <c r="F93" s="89" t="n">
        <v>1.66278683072829</v>
      </c>
      <c r="G93" s="89" t="n">
        <v>1.03934669636227</v>
      </c>
      <c r="H93" s="89" t="n">
        <v>3.92458637937669</v>
      </c>
      <c r="I93" s="96" t="n">
        <v>2.40000000000001</v>
      </c>
    </row>
    <row r="94" customFormat="false" ht="11.1" hidden="true" customHeight="true" outlineLevel="0" collapsed="false">
      <c r="A94" s="84"/>
      <c r="B94" s="85" t="s">
        <v>267</v>
      </c>
      <c r="C94" s="89" t="n">
        <v>5.23355725667865</v>
      </c>
      <c r="D94" s="89" t="n">
        <v>5.71945701357465</v>
      </c>
      <c r="E94" s="89" t="n">
        <v>2.16894977168948</v>
      </c>
      <c r="F94" s="89" t="n">
        <v>3.89270526660124</v>
      </c>
      <c r="G94" s="89" t="n">
        <v>4.49249501417026</v>
      </c>
      <c r="H94" s="89" t="n">
        <v>1.77711958533875</v>
      </c>
      <c r="I94" s="96" t="n">
        <v>1.94</v>
      </c>
    </row>
    <row r="95" customFormat="false" ht="11.1" hidden="true" customHeight="true" outlineLevel="0" collapsed="false">
      <c r="A95" s="84"/>
      <c r="B95" s="85" t="s">
        <v>268</v>
      </c>
      <c r="C95" s="89" t="n">
        <v>1.97446555819478</v>
      </c>
      <c r="D95" s="89" t="n">
        <v>1.71203561034071</v>
      </c>
      <c r="E95" s="89" t="n">
        <v>3.68715083798882</v>
      </c>
      <c r="F95" s="89" t="n">
        <v>0.905226700251902</v>
      </c>
      <c r="G95" s="89" t="n">
        <v>1.09492717227523</v>
      </c>
      <c r="H95" s="89" t="n">
        <v>0.218261185885794</v>
      </c>
      <c r="I95" s="96" t="n">
        <v>1.5099999999999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316494395108</v>
      </c>
      <c r="D96" s="89" t="n">
        <v>2.5921562026595</v>
      </c>
      <c r="E96" s="89" t="n">
        <v>-5.17241379310343</v>
      </c>
      <c r="F96" s="89" t="n">
        <v>3.71323816210311</v>
      </c>
      <c r="G96" s="89" t="n">
        <v>4.66017488076311</v>
      </c>
      <c r="H96" s="89" t="n">
        <v>0.254083484573499</v>
      </c>
      <c r="I96" s="96" t="n">
        <v>-2.63999999999999</v>
      </c>
    </row>
    <row r="97" customFormat="false" ht="11.1" hidden="true" customHeight="true" outlineLevel="0" collapsed="false">
      <c r="A97" s="84"/>
      <c r="B97" s="85" t="s">
        <v>266</v>
      </c>
      <c r="C97" s="89" t="n">
        <v>1.79928315412185</v>
      </c>
      <c r="D97" s="89" t="n">
        <v>1.80475799835931</v>
      </c>
      <c r="E97" s="89" t="n">
        <v>1.76136363636363</v>
      </c>
      <c r="F97" s="89" t="n">
        <v>1.24858969537422</v>
      </c>
      <c r="G97" s="89" t="n">
        <v>0.721541820943699</v>
      </c>
      <c r="H97" s="89" t="n">
        <v>3.25850832729905</v>
      </c>
      <c r="I97" s="96" t="n">
        <v>0.849999999999966</v>
      </c>
    </row>
    <row r="98" customFormat="false" ht="11.1" hidden="true" customHeight="true" outlineLevel="0" collapsed="false">
      <c r="A98" s="84"/>
      <c r="B98" s="85" t="s">
        <v>267</v>
      </c>
      <c r="C98" s="89" t="n">
        <v>-1.21118231110484</v>
      </c>
      <c r="D98" s="89" t="n">
        <v>-2.48992747784045</v>
      </c>
      <c r="E98" s="89" t="n">
        <v>7.64935790061418</v>
      </c>
      <c r="F98" s="89" t="n">
        <v>-1.38176955649656</v>
      </c>
      <c r="G98" s="89" t="n">
        <v>-2.07371100009426</v>
      </c>
      <c r="H98" s="89" t="n">
        <v>1.19214586255258</v>
      </c>
      <c r="I98" s="96" t="n">
        <v>0.140000000000043</v>
      </c>
    </row>
    <row r="99" customFormat="false" ht="11.1" hidden="true" customHeight="true" outlineLevel="0" collapsed="false">
      <c r="A99" s="84"/>
      <c r="B99" s="85" t="s">
        <v>268</v>
      </c>
      <c r="C99" s="89" t="n">
        <v>-2.54472877610665</v>
      </c>
      <c r="D99" s="89" t="n">
        <v>-1.79324022808032</v>
      </c>
      <c r="E99" s="89" t="n">
        <v>-7.26141078838175</v>
      </c>
      <c r="F99" s="89" t="n">
        <v>-2.26741996233521</v>
      </c>
      <c r="G99" s="89" t="n">
        <v>-2.77216286456829</v>
      </c>
      <c r="H99" s="89" t="n">
        <v>-0.450450450450447</v>
      </c>
      <c r="I99" s="96" t="n">
        <v>-0.56000000000003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29139847864241</v>
      </c>
      <c r="D100" s="89" t="n">
        <v>1.04341972399864</v>
      </c>
      <c r="E100" s="89" t="n">
        <v>-4.41834451901566</v>
      </c>
      <c r="F100" s="89" t="n">
        <v>3.26807461076</v>
      </c>
      <c r="G100" s="89" t="n">
        <v>3.60360360360362</v>
      </c>
      <c r="H100" s="89" t="n">
        <v>2.08840932822834</v>
      </c>
      <c r="I100" s="96" t="n">
        <v>-3.79000000000002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73135525260626</v>
      </c>
      <c r="D101" s="89" t="n">
        <v>3.6225849433711</v>
      </c>
      <c r="E101" s="89" t="n">
        <v>12.5219426565243</v>
      </c>
      <c r="F101" s="89" t="n">
        <v>4.73951336020302</v>
      </c>
      <c r="G101" s="89" t="n">
        <v>3.95604395604397</v>
      </c>
      <c r="H101" s="89" t="n">
        <v>7.53494715308558</v>
      </c>
      <c r="I101" s="96" t="n">
        <v>0.140000000000015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43867464847556</v>
      </c>
      <c r="D102" s="89" t="n">
        <v>3.39950172787913</v>
      </c>
      <c r="E102" s="89" t="n">
        <v>3.69214768590744</v>
      </c>
      <c r="F102" s="89" t="n">
        <v>3.22810518064563</v>
      </c>
      <c r="G102" s="89" t="n">
        <v>3.94337714863498</v>
      </c>
      <c r="H102" s="89" t="n">
        <v>0.760938490805344</v>
      </c>
      <c r="I102" s="96" t="n">
        <v>0.4099999999999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92059219380889</v>
      </c>
      <c r="D103" s="89" t="n">
        <v>3.13228664697654</v>
      </c>
      <c r="E103" s="89" t="n">
        <v>1.55466399197593</v>
      </c>
      <c r="F103" s="89" t="n">
        <v>2.15380367251137</v>
      </c>
      <c r="G103" s="89" t="n">
        <v>0.539441103643441</v>
      </c>
      <c r="H103" s="89" t="n">
        <v>7.89804908747639</v>
      </c>
      <c r="I103" s="96" t="n">
        <v>1.2200000000000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5.93696874591343</v>
      </c>
      <c r="D104" s="89" t="n">
        <v>5.20762679930664</v>
      </c>
      <c r="E104" s="89" t="n">
        <v>10.7160493827161</v>
      </c>
      <c r="F104" s="89" t="n">
        <v>6.29814839843223</v>
      </c>
      <c r="G104" s="89" t="n">
        <v>7.68757146626793</v>
      </c>
      <c r="H104" s="89" t="n">
        <v>1.6914552347623</v>
      </c>
      <c r="I104" s="96" t="n">
        <v>-0.240000000000038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94408097765708</v>
      </c>
      <c r="D105" s="89" t="n">
        <v>4.92836676217765</v>
      </c>
      <c r="E105" s="89" t="n">
        <v>-9.41123996431759</v>
      </c>
      <c r="F105" s="89" t="n">
        <v>4.12587412587411</v>
      </c>
      <c r="G105" s="89" t="n">
        <v>5.49701870456588</v>
      </c>
      <c r="H105" s="89" t="n">
        <v>-0.688270719816444</v>
      </c>
      <c r="I105" s="96" t="n">
        <v>-1.71999999999997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12368847053182</v>
      </c>
      <c r="D106" s="89" t="n">
        <v>2.57373020207538</v>
      </c>
      <c r="E106" s="89" t="n">
        <v>7.09010339734122</v>
      </c>
      <c r="F106" s="89" t="n">
        <v>5.0918859515233</v>
      </c>
      <c r="G106" s="89" t="n">
        <v>5.95385568287395</v>
      </c>
      <c r="H106" s="89" t="n">
        <v>1.87698527288478</v>
      </c>
      <c r="I106" s="96" t="n">
        <v>-3.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6.98837209302326</v>
      </c>
      <c r="D107" s="89" t="n">
        <v>6.5424292845258</v>
      </c>
      <c r="E107" s="89" t="n">
        <v>10.0689655172414</v>
      </c>
      <c r="F107" s="89" t="n">
        <v>6.67518735839192</v>
      </c>
      <c r="G107" s="89" t="n">
        <v>6.01388381439534</v>
      </c>
      <c r="H107" s="89" t="n">
        <v>9.24036281179137</v>
      </c>
      <c r="I107" s="96" t="n">
        <v>0.53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80393435496274</v>
      </c>
      <c r="D108" s="89" t="n">
        <v>0.0499750124937464</v>
      </c>
      <c r="E108" s="89" t="n">
        <v>-0.626566416040106</v>
      </c>
      <c r="F108" s="89" t="n">
        <v>-4.53109683041063</v>
      </c>
      <c r="G108" s="89" t="n">
        <v>-6.01736972704717</v>
      </c>
      <c r="H108" s="89" t="n">
        <v>1.06382978723406</v>
      </c>
      <c r="I108" s="96" t="n">
        <v>8.24999999999997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527317205762429</v>
      </c>
      <c r="D109" s="89" t="n">
        <v>0.443306693306695</v>
      </c>
      <c r="E109" s="89" t="n">
        <v>-7.06179066834804</v>
      </c>
      <c r="F109" s="89" t="n">
        <v>0.171135196805466</v>
      </c>
      <c r="G109" s="89" t="n">
        <v>1.14411441144115</v>
      </c>
      <c r="H109" s="89" t="n">
        <v>-3.23491655969193</v>
      </c>
      <c r="I109" s="96" t="n">
        <v>-1.26999999999995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836156957044494</v>
      </c>
      <c r="D110" s="89" t="n">
        <v>-0.285945173121164</v>
      </c>
      <c r="E110" s="89" t="n">
        <v>-4.83943916779738</v>
      </c>
      <c r="F110" s="89" t="n">
        <v>-1.57175398633257</v>
      </c>
      <c r="G110" s="89" t="n">
        <v>-2.26959611340729</v>
      </c>
      <c r="H110" s="89" t="n">
        <v>0.981692756699388</v>
      </c>
      <c r="I110" s="96" t="n">
        <v>1.22999999999996</v>
      </c>
    </row>
    <row r="111" customFormat="false" ht="11.1" hidden="false" customHeight="true" outlineLevel="0" collapsed="false">
      <c r="A111" s="84"/>
      <c r="B111" s="85" t="s">
        <v>268</v>
      </c>
      <c r="C111" s="89" t="n">
        <v>1.74703775144668</v>
      </c>
      <c r="D111" s="89" t="n">
        <v>-1.49616607443427</v>
      </c>
      <c r="E111" s="89" t="n">
        <v>26.4733840304183</v>
      </c>
      <c r="F111" s="89" t="n">
        <v>-3.13006248553576</v>
      </c>
      <c r="G111" s="89" t="n">
        <v>-4.22169461344413</v>
      </c>
      <c r="H111" s="89" t="n">
        <v>0.735680504466643</v>
      </c>
      <c r="I111" s="96" t="n">
        <v>8.58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00205828187627</v>
      </c>
      <c r="D112" s="89" t="n">
        <v>1.86697044490856</v>
      </c>
      <c r="E112" s="89" t="n">
        <v>-4.13378429161968</v>
      </c>
      <c r="F112" s="89" t="n">
        <v>-2.87881502717553</v>
      </c>
      <c r="G112" s="89" t="n">
        <v>-2.9049500348594</v>
      </c>
      <c r="H112" s="89" t="n">
        <v>-2.79081898800209</v>
      </c>
      <c r="I112" s="96" t="n">
        <v>6.66999999999999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48549364509036</v>
      </c>
      <c r="D113" s="89" t="n">
        <v>0.503230616302204</v>
      </c>
      <c r="E113" s="89" t="n">
        <v>7.68326146609172</v>
      </c>
      <c r="F113" s="89" t="n">
        <v>3.17323657831621</v>
      </c>
      <c r="G113" s="89" t="n">
        <v>3.35886389021863</v>
      </c>
      <c r="H113" s="89" t="n">
        <v>2.54896699758518</v>
      </c>
      <c r="I113" s="96" t="n">
        <v>-2.38999999999999</v>
      </c>
    </row>
    <row r="114" customFormat="false" ht="10.5" hidden="false" customHeight="true" outlineLevel="0" collapsed="false">
      <c r="A114" s="84"/>
      <c r="B114" s="85" t="s">
        <v>267</v>
      </c>
      <c r="C114" s="89" t="n">
        <v>1.83893468611286</v>
      </c>
      <c r="D114" s="89" t="n">
        <v>2.29337948939852</v>
      </c>
      <c r="E114" s="89" t="n">
        <v>-0.837277029486714</v>
      </c>
      <c r="F114" s="89" t="n">
        <v>0.0178816236514336</v>
      </c>
      <c r="G114" s="89" t="n">
        <v>0.810497877267451</v>
      </c>
      <c r="H114" s="89" t="n">
        <v>-2.66875981161694</v>
      </c>
      <c r="I114" s="96" t="n">
        <v>3.44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57741801577419</v>
      </c>
      <c r="D115" s="89" t="n">
        <v>1.39593908629443</v>
      </c>
      <c r="E115" s="89" t="n">
        <v>2.67988252569751</v>
      </c>
      <c r="F115" s="89" t="n">
        <v>1.55542312276521</v>
      </c>
      <c r="G115" s="89" t="n">
        <v>1.63859111791732</v>
      </c>
      <c r="H115" s="89" t="n">
        <v>1.26344086021506</v>
      </c>
      <c r="I115" s="96" t="n">
        <v>0.42999999999997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572129137719657</v>
      </c>
      <c r="D116" s="89" t="n">
        <v>-0.780737827045712</v>
      </c>
      <c r="E116" s="89" t="n">
        <v>0.679299249195566</v>
      </c>
      <c r="F116" s="89" t="n">
        <v>2.14189308139193</v>
      </c>
      <c r="G116" s="89" t="n">
        <v>2.3956606900708</v>
      </c>
      <c r="H116" s="89" t="n">
        <v>1.24767719670827</v>
      </c>
      <c r="I116" s="96" t="n">
        <v>-4.76999999999998</v>
      </c>
    </row>
    <row r="117" customFormat="false" ht="11.1" hidden="false" customHeight="true" outlineLevel="0" collapsed="false">
      <c r="A117" s="84"/>
      <c r="B117" s="85" t="s">
        <v>266</v>
      </c>
      <c r="C117" s="89" t="n">
        <v>-3.34977394163583</v>
      </c>
      <c r="D117" s="89" t="n">
        <v>-2.39067755886593</v>
      </c>
      <c r="E117" s="89" t="n">
        <v>-9.01988636363636</v>
      </c>
      <c r="F117" s="89" t="n">
        <v>-3.40687119384121</v>
      </c>
      <c r="G117" s="89" t="n">
        <v>-3.21512654502646</v>
      </c>
      <c r="H117" s="89" t="n">
        <v>-4.09019402202414</v>
      </c>
      <c r="I117" s="96" t="n">
        <v>-0.589999999999975</v>
      </c>
    </row>
    <row r="118" customFormat="false" ht="11.1" hidden="false" customHeight="true" outlineLevel="0" collapsed="false">
      <c r="B118" s="85" t="s">
        <v>267</v>
      </c>
      <c r="C118" s="89" t="n">
        <v>2.97682330427386</v>
      </c>
      <c r="D118" s="89" t="n">
        <v>3.15692307692308</v>
      </c>
      <c r="E118" s="89" t="n">
        <v>1.83450429352068</v>
      </c>
      <c r="F118" s="89" t="n">
        <v>-0.761315648605233</v>
      </c>
      <c r="G118" s="89" t="n">
        <v>-1.2314709236032</v>
      </c>
      <c r="H118" s="89" t="n">
        <v>0.929469655549497</v>
      </c>
      <c r="I118" s="96" t="n">
        <v>6.87999999999997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00722692545949</v>
      </c>
      <c r="D119" s="89" t="n">
        <v>0.650241603531597</v>
      </c>
      <c r="E119" s="89" t="n">
        <v>-0.459946339593714</v>
      </c>
      <c r="F119" s="89" t="n">
        <v>1.57626610728198</v>
      </c>
      <c r="G119" s="89" t="n">
        <v>2.88616947587161</v>
      </c>
      <c r="H119" s="89" t="n">
        <v>-3.03358613217769</v>
      </c>
      <c r="I119" s="96" t="n">
        <v>-1.6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37618778571061</v>
      </c>
      <c r="D120" s="89" t="n">
        <v>4.91346609767662</v>
      </c>
      <c r="E120" s="89" t="n">
        <v>0.885637273777434</v>
      </c>
      <c r="F120" s="89" t="n">
        <v>1.89402879395797</v>
      </c>
      <c r="G120" s="89" t="n">
        <v>1.75792938360262</v>
      </c>
      <c r="H120" s="89" t="n">
        <v>2.4022346368715</v>
      </c>
      <c r="I120" s="96" t="n">
        <v>5.31</v>
      </c>
    </row>
    <row r="121" customFormat="false" ht="11.1" hidden="false" customHeight="true" outlineLevel="0" collapsed="false">
      <c r="B121" s="85" t="s">
        <v>266</v>
      </c>
      <c r="C121" s="89" t="n">
        <v>3.56773780817873</v>
      </c>
      <c r="D121" s="89" t="n">
        <v>3.62126433534829</v>
      </c>
      <c r="E121" s="89" t="n">
        <v>3.20610687022899</v>
      </c>
      <c r="F121" s="89" t="n">
        <v>3.46864323353987</v>
      </c>
      <c r="G121" s="89" t="n">
        <v>3.94030728515769</v>
      </c>
      <c r="H121" s="89" t="n">
        <v>1.71849427168578</v>
      </c>
      <c r="I121" s="96" t="n">
        <v>1.26000000000002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2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29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21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4.89</v>
      </c>
      <c r="D12" s="96" t="n">
        <v>90.64</v>
      </c>
      <c r="E12" s="96" t="n">
        <v>14.25</v>
      </c>
      <c r="F12" s="96" t="n">
        <v>98.64</v>
      </c>
      <c r="G12" s="96" t="n">
        <v>79.7</v>
      </c>
      <c r="H12" s="96" t="n">
        <v>18.94</v>
      </c>
      <c r="I12" s="96" t="n">
        <v>6.25</v>
      </c>
    </row>
    <row r="13" customFormat="false" ht="11.1" hidden="true" customHeight="true" outlineLevel="0" collapsed="false">
      <c r="A13" s="84"/>
      <c r="B13" s="85" t="s">
        <v>266</v>
      </c>
      <c r="C13" s="96" t="n">
        <v>100.92</v>
      </c>
      <c r="D13" s="96" t="n">
        <v>85.54</v>
      </c>
      <c r="E13" s="96" t="n">
        <v>15.38</v>
      </c>
      <c r="F13" s="96" t="n">
        <v>98.44</v>
      </c>
      <c r="G13" s="96" t="n">
        <v>80</v>
      </c>
      <c r="H13" s="96" t="n">
        <v>18.44</v>
      </c>
      <c r="I13" s="96" t="n">
        <v>2.48</v>
      </c>
    </row>
    <row r="14" customFormat="false" ht="11.1" hidden="true" customHeight="true" outlineLevel="0" collapsed="false">
      <c r="A14" s="84"/>
      <c r="B14" s="85" t="s">
        <v>267</v>
      </c>
      <c r="C14" s="96" t="n">
        <v>104.87</v>
      </c>
      <c r="D14" s="96" t="n">
        <v>90.01</v>
      </c>
      <c r="E14" s="96" t="n">
        <v>14.86</v>
      </c>
      <c r="F14" s="96" t="n">
        <v>100.13</v>
      </c>
      <c r="G14" s="96" t="n">
        <v>80.6</v>
      </c>
      <c r="H14" s="96" t="n">
        <v>19.53</v>
      </c>
      <c r="I14" s="96" t="n">
        <v>4.74000000000001</v>
      </c>
    </row>
    <row r="15" customFormat="false" ht="11.1" hidden="true" customHeight="true" outlineLevel="0" collapsed="false">
      <c r="A15" s="84"/>
      <c r="B15" s="85" t="s">
        <v>268</v>
      </c>
      <c r="C15" s="96" t="n">
        <v>105.74</v>
      </c>
      <c r="D15" s="96" t="n">
        <v>91.73</v>
      </c>
      <c r="E15" s="96" t="n">
        <v>14.01</v>
      </c>
      <c r="F15" s="96" t="n">
        <v>100.14</v>
      </c>
      <c r="G15" s="96" t="n">
        <v>80.32</v>
      </c>
      <c r="H15" s="96" t="n">
        <v>19.82</v>
      </c>
      <c r="I15" s="96" t="n">
        <v>5.60000000000002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5.51</v>
      </c>
      <c r="D16" s="96" t="n">
        <v>91.6</v>
      </c>
      <c r="E16" s="96" t="n">
        <v>13.91</v>
      </c>
      <c r="F16" s="96" t="n">
        <v>102.18</v>
      </c>
      <c r="G16" s="96" t="n">
        <v>82.56</v>
      </c>
      <c r="H16" s="96" t="n">
        <v>19.62</v>
      </c>
      <c r="I16" s="96" t="n">
        <v>3.32999999999998</v>
      </c>
    </row>
    <row r="17" customFormat="false" ht="11.1" hidden="true" customHeight="true" outlineLevel="0" collapsed="false">
      <c r="A17" s="84"/>
      <c r="B17" s="85" t="s">
        <v>266</v>
      </c>
      <c r="C17" s="96" t="n">
        <v>100.89</v>
      </c>
      <c r="D17" s="96" t="n">
        <v>87.07</v>
      </c>
      <c r="E17" s="96" t="n">
        <v>13.82</v>
      </c>
      <c r="F17" s="96" t="n">
        <v>100.1</v>
      </c>
      <c r="G17" s="96" t="n">
        <v>79.95</v>
      </c>
      <c r="H17" s="96" t="n">
        <v>20.15</v>
      </c>
      <c r="I17" s="96" t="n">
        <v>0.789999999999992</v>
      </c>
    </row>
    <row r="18" customFormat="false" ht="11.1" hidden="true" customHeight="true" outlineLevel="0" collapsed="false">
      <c r="A18" s="84"/>
      <c r="B18" s="85" t="s">
        <v>267</v>
      </c>
      <c r="C18" s="96" t="n">
        <v>102.75</v>
      </c>
      <c r="D18" s="96" t="n">
        <v>88.99</v>
      </c>
      <c r="E18" s="96" t="n">
        <v>13.76</v>
      </c>
      <c r="F18" s="96" t="n">
        <v>97.87</v>
      </c>
      <c r="G18" s="96" t="n">
        <v>77.78</v>
      </c>
      <c r="H18" s="96" t="n">
        <v>20.09</v>
      </c>
      <c r="I18" s="96" t="n">
        <v>4.88</v>
      </c>
    </row>
    <row r="19" customFormat="false" ht="11.1" hidden="true" customHeight="true" outlineLevel="0" collapsed="false">
      <c r="A19" s="84"/>
      <c r="B19" s="85" t="s">
        <v>268</v>
      </c>
      <c r="C19" s="96" t="n">
        <v>99.09</v>
      </c>
      <c r="D19" s="96" t="n">
        <v>85.27</v>
      </c>
      <c r="E19" s="96" t="n">
        <v>13.82</v>
      </c>
      <c r="F19" s="96" t="n">
        <v>99.06</v>
      </c>
      <c r="G19" s="96" t="n">
        <v>78.41</v>
      </c>
      <c r="H19" s="96" t="n">
        <v>20.65</v>
      </c>
      <c r="I19" s="96" t="n">
        <v>0.03000000000000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6.67</v>
      </c>
      <c r="D20" s="96" t="n">
        <v>83.58</v>
      </c>
      <c r="E20" s="96" t="n">
        <v>13.09</v>
      </c>
      <c r="F20" s="96" t="n">
        <v>93.56</v>
      </c>
      <c r="G20" s="96" t="n">
        <v>73.37</v>
      </c>
      <c r="H20" s="96" t="n">
        <v>20.19</v>
      </c>
      <c r="I20" s="96" t="n">
        <v>3.11</v>
      </c>
    </row>
    <row r="21" customFormat="false" ht="11.1" hidden="true" customHeight="true" outlineLevel="0" collapsed="false">
      <c r="A21" s="84"/>
      <c r="B21" s="85" t="s">
        <v>266</v>
      </c>
      <c r="C21" s="96" t="n">
        <v>95.38</v>
      </c>
      <c r="D21" s="96" t="n">
        <v>81.98</v>
      </c>
      <c r="E21" s="96" t="n">
        <v>13.4</v>
      </c>
      <c r="F21" s="96" t="n">
        <v>94.03</v>
      </c>
      <c r="G21" s="96" t="n">
        <v>73.11</v>
      </c>
      <c r="H21" s="96" t="n">
        <v>20.92</v>
      </c>
      <c r="I21" s="96" t="n">
        <v>1.35000000000001</v>
      </c>
    </row>
    <row r="22" customFormat="false" ht="11.1" hidden="true" customHeight="true" outlineLevel="0" collapsed="false">
      <c r="A22" s="84"/>
      <c r="B22" s="85" t="s">
        <v>267</v>
      </c>
      <c r="C22" s="96" t="n">
        <v>96.14</v>
      </c>
      <c r="D22" s="96" t="n">
        <v>82.33</v>
      </c>
      <c r="E22" s="96" t="n">
        <v>13.81</v>
      </c>
      <c r="F22" s="96" t="n">
        <v>94.82</v>
      </c>
      <c r="G22" s="96" t="n">
        <v>73.98</v>
      </c>
      <c r="H22" s="96" t="n">
        <v>20.84</v>
      </c>
      <c r="I22" s="96" t="n">
        <v>1.31999999999999</v>
      </c>
    </row>
    <row r="23" customFormat="false" ht="11.1" hidden="true" customHeight="true" outlineLevel="0" collapsed="false">
      <c r="A23" s="84"/>
      <c r="B23" s="85" t="s">
        <v>268</v>
      </c>
      <c r="C23" s="96" t="n">
        <v>97.87</v>
      </c>
      <c r="D23" s="96" t="n">
        <v>84.61</v>
      </c>
      <c r="E23" s="96" t="n">
        <v>13.26</v>
      </c>
      <c r="F23" s="96" t="n">
        <v>95.2</v>
      </c>
      <c r="G23" s="96" t="n">
        <v>74.38</v>
      </c>
      <c r="H23" s="96" t="n">
        <v>20.82</v>
      </c>
      <c r="I23" s="96" t="n">
        <v>2.6700000000000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23</v>
      </c>
      <c r="D24" s="96" t="n">
        <v>86.54</v>
      </c>
      <c r="E24" s="96" t="n">
        <v>13.69</v>
      </c>
      <c r="F24" s="96" t="n">
        <v>97.54</v>
      </c>
      <c r="G24" s="96" t="n">
        <v>76.12</v>
      </c>
      <c r="H24" s="96" t="n">
        <v>21.42</v>
      </c>
      <c r="I24" s="96" t="n">
        <v>2.69</v>
      </c>
    </row>
    <row r="25" customFormat="false" ht="11.1" hidden="true" customHeight="true" outlineLevel="0" collapsed="false">
      <c r="A25" s="84"/>
      <c r="B25" s="85" t="s">
        <v>266</v>
      </c>
      <c r="C25" s="96" t="n">
        <v>105.08</v>
      </c>
      <c r="D25" s="96" t="n">
        <v>92.14</v>
      </c>
      <c r="E25" s="96" t="n">
        <v>12.94</v>
      </c>
      <c r="F25" s="96" t="n">
        <v>100.67</v>
      </c>
      <c r="G25" s="96" t="n">
        <v>79.11</v>
      </c>
      <c r="H25" s="96" t="n">
        <v>21.56</v>
      </c>
      <c r="I25" s="96" t="n">
        <v>4.41</v>
      </c>
    </row>
    <row r="26" customFormat="false" ht="11.1" hidden="true" customHeight="true" outlineLevel="0" collapsed="false">
      <c r="A26" s="84"/>
      <c r="B26" s="85" t="s">
        <v>267</v>
      </c>
      <c r="C26" s="96" t="n">
        <v>105.02</v>
      </c>
      <c r="D26" s="96" t="n">
        <v>91.49</v>
      </c>
      <c r="E26" s="96" t="n">
        <v>13.53</v>
      </c>
      <c r="F26" s="96" t="n">
        <v>102.97</v>
      </c>
      <c r="G26" s="96" t="n">
        <v>80.62</v>
      </c>
      <c r="H26" s="96" t="n">
        <v>22.35</v>
      </c>
      <c r="I26" s="96" t="n">
        <v>2.05</v>
      </c>
    </row>
    <row r="27" customFormat="false" ht="11.1" hidden="true" customHeight="true" outlineLevel="0" collapsed="false">
      <c r="A27" s="84"/>
      <c r="B27" s="85" t="s">
        <v>268</v>
      </c>
      <c r="C27" s="96" t="n">
        <v>105.49</v>
      </c>
      <c r="D27" s="96" t="n">
        <v>92.49</v>
      </c>
      <c r="E27" s="96" t="n">
        <v>13</v>
      </c>
      <c r="F27" s="96" t="n">
        <v>104.45</v>
      </c>
      <c r="G27" s="96" t="n">
        <v>83.02</v>
      </c>
      <c r="H27" s="96" t="n">
        <v>21.43</v>
      </c>
      <c r="I27" s="96" t="n">
        <v>1.0400000000000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72</v>
      </c>
      <c r="D28" s="96" t="n">
        <v>94.49</v>
      </c>
      <c r="E28" s="96" t="n">
        <v>14.23</v>
      </c>
      <c r="F28" s="96" t="n">
        <v>106.06</v>
      </c>
      <c r="G28" s="96" t="n">
        <v>82.86</v>
      </c>
      <c r="H28" s="96" t="n">
        <v>23.2</v>
      </c>
      <c r="I28" s="96" t="n">
        <v>2.66</v>
      </c>
    </row>
    <row r="29" customFormat="false" ht="11.1" hidden="true" customHeight="true" outlineLevel="0" collapsed="false">
      <c r="A29" s="84"/>
      <c r="B29" s="85" t="s">
        <v>266</v>
      </c>
      <c r="C29" s="96" t="n">
        <v>110.3</v>
      </c>
      <c r="D29" s="96" t="n">
        <v>96.56</v>
      </c>
      <c r="E29" s="96" t="n">
        <v>13.74</v>
      </c>
      <c r="F29" s="96" t="n">
        <v>108.16</v>
      </c>
      <c r="G29" s="96" t="n">
        <v>85.06</v>
      </c>
      <c r="H29" s="96" t="n">
        <v>23.1</v>
      </c>
      <c r="I29" s="96" t="n">
        <v>2.14</v>
      </c>
    </row>
    <row r="30" customFormat="false" ht="11.1" hidden="true" customHeight="true" outlineLevel="0" collapsed="false">
      <c r="A30" s="84"/>
      <c r="B30" s="85" t="s">
        <v>267</v>
      </c>
      <c r="C30" s="96" t="n">
        <v>110.17</v>
      </c>
      <c r="D30" s="96" t="n">
        <v>96</v>
      </c>
      <c r="E30" s="96" t="n">
        <v>14.17</v>
      </c>
      <c r="F30" s="96" t="n">
        <v>107.85</v>
      </c>
      <c r="G30" s="96" t="n">
        <v>85.27</v>
      </c>
      <c r="H30" s="96" t="n">
        <v>22.58</v>
      </c>
      <c r="I30" s="96" t="n">
        <v>2.32000000000001</v>
      </c>
    </row>
    <row r="31" customFormat="false" ht="11.1" hidden="true" customHeight="true" outlineLevel="0" collapsed="false">
      <c r="A31" s="84"/>
      <c r="B31" s="85" t="s">
        <v>268</v>
      </c>
      <c r="C31" s="96" t="n">
        <v>111.56</v>
      </c>
      <c r="D31" s="96" t="n">
        <v>96.64</v>
      </c>
      <c r="E31" s="96" t="n">
        <v>14.92</v>
      </c>
      <c r="F31" s="96" t="n">
        <v>107.13</v>
      </c>
      <c r="G31" s="96" t="n">
        <v>84.59</v>
      </c>
      <c r="H31" s="96" t="n">
        <v>22.54</v>
      </c>
      <c r="I31" s="96" t="n">
        <v>4.4300000000000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3.2</v>
      </c>
      <c r="D32" s="96" t="n">
        <v>97.81</v>
      </c>
      <c r="E32" s="96" t="n">
        <v>15.39</v>
      </c>
      <c r="F32" s="96" t="n">
        <v>109.46</v>
      </c>
      <c r="G32" s="96" t="n">
        <v>86.4</v>
      </c>
      <c r="H32" s="96" t="n">
        <v>23.06</v>
      </c>
      <c r="I32" s="96" t="n">
        <v>3.74</v>
      </c>
    </row>
    <row r="33" customFormat="false" ht="11.1" hidden="true" customHeight="true" outlineLevel="0" collapsed="false">
      <c r="A33" s="84"/>
      <c r="B33" s="85" t="s">
        <v>266</v>
      </c>
      <c r="C33" s="96" t="n">
        <v>113.67</v>
      </c>
      <c r="D33" s="96" t="n">
        <v>98.57</v>
      </c>
      <c r="E33" s="96" t="n">
        <v>15.1</v>
      </c>
      <c r="F33" s="96" t="n">
        <v>109.21</v>
      </c>
      <c r="G33" s="96" t="n">
        <v>85.77</v>
      </c>
      <c r="H33" s="96" t="n">
        <v>23.44</v>
      </c>
      <c r="I33" s="96" t="n">
        <v>4.45999999999999</v>
      </c>
    </row>
    <row r="34" customFormat="false" ht="11.1" hidden="true" customHeight="true" outlineLevel="0" collapsed="false">
      <c r="A34" s="84"/>
      <c r="B34" s="85" t="s">
        <v>267</v>
      </c>
      <c r="C34" s="96" t="n">
        <v>115.97</v>
      </c>
      <c r="D34" s="96" t="n">
        <v>100.88</v>
      </c>
      <c r="E34" s="96" t="n">
        <v>15.09</v>
      </c>
      <c r="F34" s="96" t="n">
        <v>110.38</v>
      </c>
      <c r="G34" s="96" t="n">
        <v>86.14</v>
      </c>
      <c r="H34" s="96" t="n">
        <v>24.24</v>
      </c>
      <c r="I34" s="96" t="n">
        <v>5.59</v>
      </c>
    </row>
    <row r="35" customFormat="false" ht="11.1" hidden="true" customHeight="true" outlineLevel="0" collapsed="false">
      <c r="A35" s="84"/>
      <c r="B35" s="85" t="s">
        <v>268</v>
      </c>
      <c r="C35" s="96" t="n">
        <v>121.19</v>
      </c>
      <c r="D35" s="96" t="n">
        <v>105.71</v>
      </c>
      <c r="E35" s="96" t="n">
        <v>15.48</v>
      </c>
      <c r="F35" s="96" t="n">
        <v>114.12</v>
      </c>
      <c r="G35" s="96" t="n">
        <v>89.64</v>
      </c>
      <c r="H35" s="96" t="n">
        <v>24.48</v>
      </c>
      <c r="I35" s="96" t="n">
        <v>7.0699999999999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06</v>
      </c>
      <c r="D36" s="96" t="n">
        <v>107.21</v>
      </c>
      <c r="E36" s="96" t="n">
        <v>15.85</v>
      </c>
      <c r="F36" s="96" t="n">
        <v>117.15</v>
      </c>
      <c r="G36" s="96" t="n">
        <v>92.35</v>
      </c>
      <c r="H36" s="96" t="n">
        <v>24.8</v>
      </c>
      <c r="I36" s="96" t="n">
        <v>5.91</v>
      </c>
    </row>
    <row r="37" customFormat="false" ht="11.1" hidden="true" customHeight="true" outlineLevel="0" collapsed="false">
      <c r="A37" s="84"/>
      <c r="B37" s="85" t="s">
        <v>266</v>
      </c>
      <c r="C37" s="96" t="n">
        <v>126.69</v>
      </c>
      <c r="D37" s="96" t="n">
        <v>109.59</v>
      </c>
      <c r="E37" s="96" t="n">
        <v>17.1</v>
      </c>
      <c r="F37" s="96" t="n">
        <v>118.47</v>
      </c>
      <c r="G37" s="96" t="n">
        <v>92.86</v>
      </c>
      <c r="H37" s="96" t="n">
        <v>25.61</v>
      </c>
      <c r="I37" s="96" t="n">
        <v>8.22</v>
      </c>
    </row>
    <row r="38" customFormat="false" ht="11.1" hidden="true" customHeight="true" outlineLevel="0" collapsed="false">
      <c r="A38" s="84"/>
      <c r="B38" s="85" t="s">
        <v>267</v>
      </c>
      <c r="C38" s="96" t="n">
        <v>132.45</v>
      </c>
      <c r="D38" s="96" t="n">
        <v>115.04</v>
      </c>
      <c r="E38" s="96" t="n">
        <v>17.41</v>
      </c>
      <c r="F38" s="96" t="n">
        <v>121.83</v>
      </c>
      <c r="G38" s="96" t="n">
        <v>96.09</v>
      </c>
      <c r="H38" s="96" t="n">
        <v>25.74</v>
      </c>
      <c r="I38" s="96" t="n">
        <v>10.62</v>
      </c>
    </row>
    <row r="39" customFormat="false" ht="11.1" hidden="true" customHeight="true" outlineLevel="0" collapsed="false">
      <c r="A39" s="84"/>
      <c r="B39" s="85" t="s">
        <v>268</v>
      </c>
      <c r="C39" s="96" t="n">
        <v>134.61</v>
      </c>
      <c r="D39" s="96" t="n">
        <v>116.6</v>
      </c>
      <c r="E39" s="96" t="n">
        <v>18.01</v>
      </c>
      <c r="F39" s="96" t="n">
        <v>122.85</v>
      </c>
      <c r="G39" s="96" t="n">
        <v>97.15</v>
      </c>
      <c r="H39" s="96" t="n">
        <v>25.7</v>
      </c>
      <c r="I39" s="96" t="n">
        <v>11.76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6.8</v>
      </c>
      <c r="D40" s="96" t="n">
        <v>119.65</v>
      </c>
      <c r="E40" s="96" t="n">
        <v>17.15</v>
      </c>
      <c r="F40" s="96" t="n">
        <v>128.32</v>
      </c>
      <c r="G40" s="96" t="n">
        <v>102.68</v>
      </c>
      <c r="H40" s="96" t="n">
        <v>25.64</v>
      </c>
      <c r="I40" s="96" t="n">
        <v>8.48000000000002</v>
      </c>
    </row>
    <row r="41" customFormat="false" ht="11.1" hidden="true" customHeight="true" outlineLevel="0" collapsed="false">
      <c r="A41" s="84"/>
      <c r="B41" s="85" t="s">
        <v>266</v>
      </c>
      <c r="C41" s="96" t="n">
        <v>139.4</v>
      </c>
      <c r="D41" s="96" t="n">
        <v>122</v>
      </c>
      <c r="E41" s="96" t="n">
        <v>17.4</v>
      </c>
      <c r="F41" s="96" t="n">
        <v>130.95</v>
      </c>
      <c r="G41" s="96" t="n">
        <v>104.54</v>
      </c>
      <c r="H41" s="96" t="n">
        <v>26.41</v>
      </c>
      <c r="I41" s="96" t="n">
        <v>8.44999999999999</v>
      </c>
    </row>
    <row r="42" customFormat="false" ht="11.1" hidden="true" customHeight="true" outlineLevel="0" collapsed="false">
      <c r="A42" s="84"/>
      <c r="B42" s="85" t="s">
        <v>267</v>
      </c>
      <c r="C42" s="96" t="n">
        <v>138.08</v>
      </c>
      <c r="D42" s="96" t="n">
        <v>119.4</v>
      </c>
      <c r="E42" s="96" t="n">
        <v>18.68</v>
      </c>
      <c r="F42" s="96" t="n">
        <v>131.92</v>
      </c>
      <c r="G42" s="96" t="n">
        <v>105.17</v>
      </c>
      <c r="H42" s="96" t="n">
        <v>26.75</v>
      </c>
      <c r="I42" s="96" t="n">
        <v>6.16</v>
      </c>
    </row>
    <row r="43" customFormat="false" ht="11.1" hidden="true" customHeight="true" outlineLevel="0" collapsed="false">
      <c r="A43" s="84"/>
      <c r="B43" s="85" t="s">
        <v>268</v>
      </c>
      <c r="C43" s="96" t="n">
        <v>135.53</v>
      </c>
      <c r="D43" s="96" t="n">
        <v>118.22</v>
      </c>
      <c r="E43" s="96" t="n">
        <v>17.31</v>
      </c>
      <c r="F43" s="96" t="n">
        <v>130.49</v>
      </c>
      <c r="G43" s="96" t="n">
        <v>103.72</v>
      </c>
      <c r="H43" s="96" t="n">
        <v>26.77</v>
      </c>
      <c r="I43" s="96" t="n">
        <v>5.0399999999999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7.03</v>
      </c>
      <c r="D44" s="96" t="n">
        <v>120.43</v>
      </c>
      <c r="E44" s="96" t="n">
        <v>16.6</v>
      </c>
      <c r="F44" s="96" t="n">
        <v>135.88</v>
      </c>
      <c r="G44" s="96" t="n">
        <v>108.54</v>
      </c>
      <c r="H44" s="96" t="n">
        <v>27.34</v>
      </c>
      <c r="I44" s="96" t="n">
        <v>1.150000000000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93</v>
      </c>
      <c r="D45" s="96" t="n">
        <v>124.38</v>
      </c>
      <c r="E45" s="96" t="n">
        <v>18.55</v>
      </c>
      <c r="F45" s="96" t="n">
        <v>140.34</v>
      </c>
      <c r="G45" s="96" t="n">
        <v>111.22</v>
      </c>
      <c r="H45" s="96" t="n">
        <v>29.12</v>
      </c>
      <c r="I45" s="96" t="n">
        <v>2.59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19</v>
      </c>
      <c r="D46" s="96" t="n">
        <v>128.02</v>
      </c>
      <c r="E46" s="96" t="n">
        <v>19.17</v>
      </c>
      <c r="F46" s="96" t="n">
        <v>143.35</v>
      </c>
      <c r="G46" s="96" t="n">
        <v>114.08</v>
      </c>
      <c r="H46" s="96" t="n">
        <v>29.27</v>
      </c>
      <c r="I46" s="96" t="n">
        <v>3.84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0.72</v>
      </c>
      <c r="D47" s="96" t="n">
        <v>131.28</v>
      </c>
      <c r="E47" s="96" t="n">
        <v>19.44</v>
      </c>
      <c r="F47" s="96" t="n">
        <v>144.46</v>
      </c>
      <c r="G47" s="96" t="n">
        <v>112.99</v>
      </c>
      <c r="H47" s="96" t="n">
        <v>31.47</v>
      </c>
      <c r="I47" s="96" t="n">
        <v>6.2600000000000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48</v>
      </c>
      <c r="D48" s="96" t="n">
        <v>136.06</v>
      </c>
      <c r="E48" s="96" t="n">
        <v>21.42</v>
      </c>
      <c r="F48" s="96" t="n">
        <v>149.57</v>
      </c>
      <c r="G48" s="96" t="n">
        <v>118.03</v>
      </c>
      <c r="H48" s="96" t="n">
        <v>31.54</v>
      </c>
      <c r="I48" s="96" t="n">
        <v>7.91000000000003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86</v>
      </c>
      <c r="D49" s="96" t="n">
        <v>142.55</v>
      </c>
      <c r="E49" s="96" t="n">
        <v>19.31</v>
      </c>
      <c r="F49" s="96" t="n">
        <v>153.1</v>
      </c>
      <c r="G49" s="96" t="n">
        <v>122.16</v>
      </c>
      <c r="H49" s="96" t="n">
        <v>30.94</v>
      </c>
      <c r="I49" s="96" t="n">
        <v>8.7600000000000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5.49</v>
      </c>
      <c r="D50" s="96" t="n">
        <v>144.98</v>
      </c>
      <c r="E50" s="96" t="n">
        <v>20.51</v>
      </c>
      <c r="F50" s="96" t="n">
        <v>158.07</v>
      </c>
      <c r="G50" s="96" t="n">
        <v>126.8</v>
      </c>
      <c r="H50" s="96" t="n">
        <v>31.27</v>
      </c>
      <c r="I50" s="96" t="n">
        <v>7.4199999999999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5.13</v>
      </c>
      <c r="D51" s="96" t="n">
        <v>152.57</v>
      </c>
      <c r="E51" s="96" t="n">
        <v>22.56</v>
      </c>
      <c r="F51" s="96" t="n">
        <v>166.03</v>
      </c>
      <c r="G51" s="96" t="n">
        <v>132.1</v>
      </c>
      <c r="H51" s="96" t="n">
        <v>33.93</v>
      </c>
      <c r="I51" s="96" t="n">
        <v>9.09999999999999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4.6</v>
      </c>
      <c r="D52" s="96" t="n">
        <v>152.24</v>
      </c>
      <c r="E52" s="96" t="n">
        <v>22.36</v>
      </c>
      <c r="F52" s="96" t="n">
        <v>160.49</v>
      </c>
      <c r="G52" s="96" t="n">
        <v>126.04</v>
      </c>
      <c r="H52" s="96" t="n">
        <v>34.45</v>
      </c>
      <c r="I52" s="96" t="n">
        <v>14.1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02</v>
      </c>
      <c r="D53" s="96" t="n">
        <v>153.4</v>
      </c>
      <c r="E53" s="96" t="n">
        <v>20.62</v>
      </c>
      <c r="F53" s="96" t="n">
        <v>160.13</v>
      </c>
      <c r="G53" s="96" t="n">
        <v>127.13</v>
      </c>
      <c r="H53" s="96" t="n">
        <v>33</v>
      </c>
      <c r="I53" s="96" t="n">
        <v>13.8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5.61</v>
      </c>
      <c r="D54" s="96" t="n">
        <v>152.68</v>
      </c>
      <c r="E54" s="96" t="n">
        <v>22.93</v>
      </c>
      <c r="F54" s="96" t="n">
        <v>158.2</v>
      </c>
      <c r="G54" s="96" t="n">
        <v>124.59</v>
      </c>
      <c r="H54" s="96" t="n">
        <v>33.61</v>
      </c>
      <c r="I54" s="96" t="n">
        <v>17.4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6.1</v>
      </c>
      <c r="D55" s="96" t="n">
        <v>151.3</v>
      </c>
      <c r="E55" s="96" t="n">
        <v>24.8</v>
      </c>
      <c r="F55" s="96" t="n">
        <v>156.42</v>
      </c>
      <c r="G55" s="96" t="n">
        <v>122.38</v>
      </c>
      <c r="H55" s="96" t="n">
        <v>34.04</v>
      </c>
      <c r="I55" s="96" t="n">
        <v>19.6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7.2</v>
      </c>
      <c r="D56" s="96" t="n">
        <v>153.65</v>
      </c>
      <c r="E56" s="96" t="n">
        <v>23.55</v>
      </c>
      <c r="F56" s="96" t="n">
        <v>151.23</v>
      </c>
      <c r="G56" s="96" t="n">
        <v>118.37</v>
      </c>
      <c r="H56" s="96" t="n">
        <v>32.86</v>
      </c>
      <c r="I56" s="96" t="n">
        <v>25.97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0.48</v>
      </c>
      <c r="D57" s="96" t="n">
        <v>155.12</v>
      </c>
      <c r="E57" s="96" t="n">
        <v>25.36</v>
      </c>
      <c r="F57" s="96" t="n">
        <v>155.74</v>
      </c>
      <c r="G57" s="96" t="n">
        <v>122</v>
      </c>
      <c r="H57" s="96" t="n">
        <v>33.74</v>
      </c>
      <c r="I57" s="96" t="n">
        <v>24.74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34</v>
      </c>
      <c r="D58" s="96" t="n">
        <v>159.15</v>
      </c>
      <c r="E58" s="96" t="n">
        <v>25.19</v>
      </c>
      <c r="F58" s="96" t="n">
        <v>157.71</v>
      </c>
      <c r="G58" s="96" t="n">
        <v>124.87</v>
      </c>
      <c r="H58" s="96" t="n">
        <v>32.84</v>
      </c>
      <c r="I58" s="96" t="n">
        <v>26.6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7.03</v>
      </c>
      <c r="D59" s="96" t="n">
        <v>161.26</v>
      </c>
      <c r="E59" s="96" t="n">
        <v>25.77</v>
      </c>
      <c r="F59" s="96" t="n">
        <v>160.57</v>
      </c>
      <c r="G59" s="96" t="n">
        <v>127.53</v>
      </c>
      <c r="H59" s="96" t="n">
        <v>33.04</v>
      </c>
      <c r="I59" s="96" t="n">
        <v>26.46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5.66</v>
      </c>
      <c r="D60" s="96" t="n">
        <v>159.86</v>
      </c>
      <c r="E60" s="96" t="n">
        <v>25.8</v>
      </c>
      <c r="F60" s="96" t="n">
        <v>163.76</v>
      </c>
      <c r="G60" s="96" t="n">
        <v>130.34</v>
      </c>
      <c r="H60" s="96" t="n">
        <v>33.42</v>
      </c>
      <c r="I60" s="96" t="n">
        <v>21.9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0.64</v>
      </c>
      <c r="D61" s="96" t="n">
        <v>157.17</v>
      </c>
      <c r="E61" s="96" t="n">
        <v>23.47</v>
      </c>
      <c r="F61" s="96" t="n">
        <v>159.65</v>
      </c>
      <c r="G61" s="96" t="n">
        <v>127.75</v>
      </c>
      <c r="H61" s="96" t="n">
        <v>31.9</v>
      </c>
      <c r="I61" s="96" t="n">
        <v>20.9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7.22</v>
      </c>
      <c r="D62" s="96" t="n">
        <v>163.39</v>
      </c>
      <c r="E62" s="96" t="n">
        <v>23.83</v>
      </c>
      <c r="F62" s="96" t="n">
        <v>160.93</v>
      </c>
      <c r="G62" s="96" t="n">
        <v>128.8</v>
      </c>
      <c r="H62" s="96" t="n">
        <v>32.13</v>
      </c>
      <c r="I62" s="96" t="n">
        <v>26.29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8.31</v>
      </c>
      <c r="D63" s="96" t="n">
        <v>164.55</v>
      </c>
      <c r="E63" s="96" t="n">
        <v>23.76</v>
      </c>
      <c r="F63" s="96" t="n">
        <v>165.53</v>
      </c>
      <c r="G63" s="96" t="n">
        <v>134.12</v>
      </c>
      <c r="H63" s="96" t="n">
        <v>31.41</v>
      </c>
      <c r="I63" s="96" t="n">
        <v>22.78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6.34</v>
      </c>
      <c r="D64" s="96" t="n">
        <v>172.42</v>
      </c>
      <c r="E64" s="96" t="n">
        <v>23.92</v>
      </c>
      <c r="F64" s="96" t="n">
        <v>167.49</v>
      </c>
      <c r="G64" s="96" t="n">
        <v>135.38</v>
      </c>
      <c r="H64" s="96" t="n">
        <v>32.11</v>
      </c>
      <c r="I64" s="96" t="n">
        <v>28.8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2.6</v>
      </c>
      <c r="D65" s="96" t="n">
        <v>177.95</v>
      </c>
      <c r="E65" s="96" t="n">
        <v>24.65</v>
      </c>
      <c r="F65" s="96" t="n">
        <v>171.1</v>
      </c>
      <c r="G65" s="96" t="n">
        <v>138.38</v>
      </c>
      <c r="H65" s="96" t="n">
        <v>32.72</v>
      </c>
      <c r="I65" s="96" t="n">
        <v>31.5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3.78491753265325</v>
      </c>
      <c r="D69" s="89" t="n">
        <v>-5.62665489849955</v>
      </c>
      <c r="E69" s="89" t="n">
        <v>7.92982456140352</v>
      </c>
      <c r="F69" s="89" t="n">
        <v>-0.202757502027566</v>
      </c>
      <c r="G69" s="89" t="n">
        <v>0.376411543287318</v>
      </c>
      <c r="H69" s="89" t="n">
        <v>-2.63991552270328</v>
      </c>
      <c r="I69" s="96" t="n">
        <v>-3.77</v>
      </c>
    </row>
    <row r="70" customFormat="false" ht="11.1" hidden="true" customHeight="true" outlineLevel="0" collapsed="false">
      <c r="A70" s="84"/>
      <c r="B70" s="85" t="s">
        <v>267</v>
      </c>
      <c r="C70" s="89" t="n">
        <v>3.91399128022196</v>
      </c>
      <c r="D70" s="89" t="n">
        <v>5.2256254383914</v>
      </c>
      <c r="E70" s="89" t="n">
        <v>-3.3810143042913</v>
      </c>
      <c r="F70" s="89" t="n">
        <v>1.71678179601788</v>
      </c>
      <c r="G70" s="89" t="n">
        <v>0.749999999999986</v>
      </c>
      <c r="H70" s="89" t="n">
        <v>5.91106290672452</v>
      </c>
      <c r="I70" s="96" t="n">
        <v>2.26000000000001</v>
      </c>
    </row>
    <row r="71" customFormat="false" ht="11.1" hidden="true" customHeight="true" outlineLevel="0" collapsed="false">
      <c r="A71" s="84"/>
      <c r="B71" s="85" t="s">
        <v>268</v>
      </c>
      <c r="C71" s="89" t="n">
        <v>0.829598550586439</v>
      </c>
      <c r="D71" s="89" t="n">
        <v>1.91089878902343</v>
      </c>
      <c r="E71" s="89" t="n">
        <v>-5.72005383580081</v>
      </c>
      <c r="F71" s="89" t="n">
        <v>0.00998701687804271</v>
      </c>
      <c r="G71" s="89" t="n">
        <v>-0.347394540942929</v>
      </c>
      <c r="H71" s="89" t="n">
        <v>1.48489503328213</v>
      </c>
      <c r="I71" s="96" t="n">
        <v>0.860000000000014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17514658596571</v>
      </c>
      <c r="D72" s="89" t="n">
        <v>-0.141720265998046</v>
      </c>
      <c r="E72" s="89" t="n">
        <v>-0.713775874375443</v>
      </c>
      <c r="F72" s="89" t="n">
        <v>2.03714799281009</v>
      </c>
      <c r="G72" s="89" t="n">
        <v>2.78884462151396</v>
      </c>
      <c r="H72" s="89" t="n">
        <v>-1.00908173562058</v>
      </c>
      <c r="I72" s="96" t="n">
        <v>-2.27000000000004</v>
      </c>
    </row>
    <row r="73" customFormat="false" ht="11.1" hidden="true" customHeight="true" outlineLevel="0" collapsed="false">
      <c r="A73" s="84"/>
      <c r="B73" s="85" t="s">
        <v>266</v>
      </c>
      <c r="C73" s="89" t="n">
        <v>-4.37873187375605</v>
      </c>
      <c r="D73" s="89" t="n">
        <v>-4.94541484716157</v>
      </c>
      <c r="E73" s="89" t="n">
        <v>-0.647016534867007</v>
      </c>
      <c r="F73" s="89" t="n">
        <v>-2.03562340966921</v>
      </c>
      <c r="G73" s="89" t="n">
        <v>-3.16133720930233</v>
      </c>
      <c r="H73" s="89" t="n">
        <v>2.7013251783894</v>
      </c>
      <c r="I73" s="96" t="n">
        <v>-2.53999999999999</v>
      </c>
    </row>
    <row r="74" customFormat="false" ht="11.1" hidden="true" customHeight="true" outlineLevel="0" collapsed="false">
      <c r="A74" s="84"/>
      <c r="B74" s="85" t="s">
        <v>267</v>
      </c>
      <c r="C74" s="89" t="n">
        <v>1.8435920309248</v>
      </c>
      <c r="D74" s="89" t="n">
        <v>2.20512231537843</v>
      </c>
      <c r="E74" s="89" t="n">
        <v>-0.434153400868311</v>
      </c>
      <c r="F74" s="89" t="n">
        <v>-2.22777222777222</v>
      </c>
      <c r="G74" s="89" t="n">
        <v>-2.71419637273296</v>
      </c>
      <c r="H74" s="89" t="n">
        <v>-0.297766749379647</v>
      </c>
      <c r="I74" s="96" t="n">
        <v>4.09</v>
      </c>
    </row>
    <row r="75" customFormat="false" ht="11.1" hidden="true" customHeight="true" outlineLevel="0" collapsed="false">
      <c r="A75" s="84"/>
      <c r="B75" s="85" t="s">
        <v>268</v>
      </c>
      <c r="C75" s="89" t="n">
        <v>-3.56204379562044</v>
      </c>
      <c r="D75" s="89" t="n">
        <v>-4.18024497134509</v>
      </c>
      <c r="E75" s="89" t="n">
        <v>0.436046511627922</v>
      </c>
      <c r="F75" s="89" t="n">
        <v>1.21589864105445</v>
      </c>
      <c r="G75" s="89" t="n">
        <v>0.80997685780406</v>
      </c>
      <c r="H75" s="89" t="n">
        <v>2.78745644599303</v>
      </c>
      <c r="I75" s="96" t="n">
        <v>-4.849999999999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44222424058937</v>
      </c>
      <c r="D76" s="89" t="n">
        <v>-1.9819397208866</v>
      </c>
      <c r="E76" s="89" t="n">
        <v>-5.28219971056441</v>
      </c>
      <c r="F76" s="89" t="n">
        <v>-5.55219059156067</v>
      </c>
      <c r="G76" s="89" t="n">
        <v>-6.42775156230073</v>
      </c>
      <c r="H76" s="89" t="n">
        <v>-2.22760290556899</v>
      </c>
      <c r="I76" s="96" t="n">
        <v>3.08</v>
      </c>
    </row>
    <row r="77" customFormat="false" ht="11.1" hidden="true" customHeight="true" outlineLevel="0" collapsed="false">
      <c r="A77" s="84"/>
      <c r="B77" s="85" t="s">
        <v>266</v>
      </c>
      <c r="C77" s="89" t="n">
        <v>-1.33443674356056</v>
      </c>
      <c r="D77" s="89" t="n">
        <v>-1.91433357262503</v>
      </c>
      <c r="E77" s="89" t="n">
        <v>2.36822001527884</v>
      </c>
      <c r="F77" s="89" t="n">
        <v>0.502351432235997</v>
      </c>
      <c r="G77" s="89" t="n">
        <v>-0.354368270410248</v>
      </c>
      <c r="H77" s="89" t="n">
        <v>3.61565131253097</v>
      </c>
      <c r="I77" s="96" t="n">
        <v>-1.75999999999999</v>
      </c>
    </row>
    <row r="78" customFormat="false" ht="11.1" hidden="true" customHeight="true" outlineLevel="0" collapsed="false">
      <c r="A78" s="84"/>
      <c r="B78" s="85" t="s">
        <v>267</v>
      </c>
      <c r="C78" s="89" t="n">
        <v>0.796812749003976</v>
      </c>
      <c r="D78" s="89" t="n">
        <v>0.426933398389835</v>
      </c>
      <c r="E78" s="89" t="n">
        <v>3.05970149253731</v>
      </c>
      <c r="F78" s="89" t="n">
        <v>0.840157396575563</v>
      </c>
      <c r="G78" s="89" t="n">
        <v>1.18998768978254</v>
      </c>
      <c r="H78" s="89" t="n">
        <v>-0.382409177820279</v>
      </c>
      <c r="I78" s="96" t="n">
        <v>-0.0300000000000153</v>
      </c>
    </row>
    <row r="79" customFormat="false" ht="11.1" hidden="true" customHeight="true" outlineLevel="0" collapsed="false">
      <c r="A79" s="84"/>
      <c r="B79" s="85" t="s">
        <v>268</v>
      </c>
      <c r="C79" s="89" t="n">
        <v>1.79945912211359</v>
      </c>
      <c r="D79" s="89" t="n">
        <v>2.76934288837604</v>
      </c>
      <c r="E79" s="89" t="n">
        <v>-3.98262128892107</v>
      </c>
      <c r="F79" s="89" t="n">
        <v>0.400759333473928</v>
      </c>
      <c r="G79" s="89" t="n">
        <v>0.54068667207352</v>
      </c>
      <c r="H79" s="89" t="n">
        <v>-0.0959692898272522</v>
      </c>
      <c r="I79" s="96" t="n">
        <v>1.3500000000000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4113620108307</v>
      </c>
      <c r="D80" s="89" t="n">
        <v>2.28105424890677</v>
      </c>
      <c r="E80" s="89" t="n">
        <v>3.24283559577677</v>
      </c>
      <c r="F80" s="89" t="n">
        <v>2.45798319327733</v>
      </c>
      <c r="G80" s="89" t="n">
        <v>2.3393385318634</v>
      </c>
      <c r="H80" s="89" t="n">
        <v>2.88184438040346</v>
      </c>
      <c r="I80" s="96" t="n">
        <v>0.0199999999999818</v>
      </c>
    </row>
    <row r="81" customFormat="false" ht="11.1" hidden="true" customHeight="true" outlineLevel="0" collapsed="false">
      <c r="A81" s="84"/>
      <c r="B81" s="85" t="s">
        <v>266</v>
      </c>
      <c r="C81" s="89" t="n">
        <v>4.83887059762547</v>
      </c>
      <c r="D81" s="89" t="n">
        <v>6.47099607118096</v>
      </c>
      <c r="E81" s="89" t="n">
        <v>-5.47845142439736</v>
      </c>
      <c r="F81" s="89" t="n">
        <v>3.20893992208325</v>
      </c>
      <c r="G81" s="89" t="n">
        <v>3.92800840777718</v>
      </c>
      <c r="H81" s="89" t="n">
        <v>0.653594771241799</v>
      </c>
      <c r="I81" s="96" t="n">
        <v>1.72</v>
      </c>
    </row>
    <row r="82" customFormat="false" ht="11.1" hidden="true" customHeight="true" outlineLevel="0" collapsed="false">
      <c r="A82" s="84"/>
      <c r="B82" s="85" t="s">
        <v>267</v>
      </c>
      <c r="C82" s="89" t="n">
        <v>-0.0570993528740047</v>
      </c>
      <c r="D82" s="89" t="n">
        <v>-0.705448230952896</v>
      </c>
      <c r="E82" s="89" t="n">
        <v>4.5595054095827</v>
      </c>
      <c r="F82" s="89" t="n">
        <v>2.28469255984901</v>
      </c>
      <c r="G82" s="89" t="n">
        <v>1.90873467323979</v>
      </c>
      <c r="H82" s="89" t="n">
        <v>3.66419294990725</v>
      </c>
      <c r="I82" s="96" t="n">
        <v>-2.36</v>
      </c>
    </row>
    <row r="83" customFormat="false" ht="11.1" hidden="true" customHeight="true" outlineLevel="0" collapsed="false">
      <c r="A83" s="84"/>
      <c r="B83" s="85" t="s">
        <v>268</v>
      </c>
      <c r="C83" s="89" t="n">
        <v>0.447533803085136</v>
      </c>
      <c r="D83" s="89" t="n">
        <v>1.09301563012352</v>
      </c>
      <c r="E83" s="89" t="n">
        <v>-3.91722099039171</v>
      </c>
      <c r="F83" s="89" t="n">
        <v>1.43731183839952</v>
      </c>
      <c r="G83" s="89" t="n">
        <v>2.97692880178614</v>
      </c>
      <c r="H83" s="89" t="n">
        <v>-4.11633109619687</v>
      </c>
      <c r="I83" s="96" t="n">
        <v>-1.009999999999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3.0619016020476</v>
      </c>
      <c r="D84" s="89" t="n">
        <v>2.16239593469565</v>
      </c>
      <c r="E84" s="89" t="n">
        <v>9.46153846153845</v>
      </c>
      <c r="F84" s="89" t="n">
        <v>1.54140737194832</v>
      </c>
      <c r="G84" s="89" t="n">
        <v>-0.19272464466394</v>
      </c>
      <c r="H84" s="89" t="n">
        <v>8.25944937004199</v>
      </c>
      <c r="I84" s="96" t="n">
        <v>1.61999999999999</v>
      </c>
    </row>
    <row r="85" customFormat="false" ht="11.1" hidden="true" customHeight="true" outlineLevel="0" collapsed="false">
      <c r="A85" s="84"/>
      <c r="B85" s="85" t="s">
        <v>266</v>
      </c>
      <c r="C85" s="89" t="n">
        <v>1.4532744665195</v>
      </c>
      <c r="D85" s="89" t="n">
        <v>2.19070801142979</v>
      </c>
      <c r="E85" s="89" t="n">
        <v>-3.44342937456079</v>
      </c>
      <c r="F85" s="89" t="n">
        <v>1.98001131435038</v>
      </c>
      <c r="G85" s="89" t="n">
        <v>2.65508085928073</v>
      </c>
      <c r="H85" s="89" t="n">
        <v>-0.431034482758605</v>
      </c>
      <c r="I85" s="96" t="n">
        <v>-0.519999999999996</v>
      </c>
    </row>
    <row r="86" customFormat="false" ht="11.1" hidden="true" customHeight="true" outlineLevel="0" collapsed="false">
      <c r="A86" s="84"/>
      <c r="B86" s="85" t="s">
        <v>267</v>
      </c>
      <c r="C86" s="89" t="n">
        <v>-0.117860380779689</v>
      </c>
      <c r="D86" s="89" t="n">
        <v>-0.579950289975145</v>
      </c>
      <c r="E86" s="89" t="n">
        <v>3.12954876273652</v>
      </c>
      <c r="F86" s="89" t="n">
        <v>-0.286612426035504</v>
      </c>
      <c r="G86" s="89" t="n">
        <v>0.246884552080886</v>
      </c>
      <c r="H86" s="89" t="n">
        <v>-2.25108225108227</v>
      </c>
      <c r="I86" s="96" t="n">
        <v>0.180000000000007</v>
      </c>
    </row>
    <row r="87" customFormat="false" ht="11.1" hidden="true" customHeight="true" outlineLevel="0" collapsed="false">
      <c r="A87" s="84"/>
      <c r="B87" s="85" t="s">
        <v>268</v>
      </c>
      <c r="C87" s="89" t="n">
        <v>1.26168648452392</v>
      </c>
      <c r="D87" s="89" t="n">
        <v>0.666666666666657</v>
      </c>
      <c r="E87" s="89" t="n">
        <v>5.29287226534933</v>
      </c>
      <c r="F87" s="89" t="n">
        <v>-0.667593880389433</v>
      </c>
      <c r="G87" s="89" t="n">
        <v>-0.797466869942525</v>
      </c>
      <c r="H87" s="89" t="n">
        <v>-0.177147918511949</v>
      </c>
      <c r="I87" s="96" t="n">
        <v>2.1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47006095374687</v>
      </c>
      <c r="D88" s="89" t="n">
        <v>1.21067880794703</v>
      </c>
      <c r="E88" s="89" t="n">
        <v>3.15013404825737</v>
      </c>
      <c r="F88" s="89" t="n">
        <v>2.17492765798563</v>
      </c>
      <c r="G88" s="89" t="n">
        <v>2.1397328289396</v>
      </c>
      <c r="H88" s="89" t="n">
        <v>2.3070097604259</v>
      </c>
      <c r="I88" s="96" t="n">
        <v>-0.690000000000012</v>
      </c>
    </row>
    <row r="89" customFormat="false" ht="11.1" hidden="true" customHeight="true" outlineLevel="0" collapsed="false">
      <c r="A89" s="84"/>
      <c r="B89" s="85" t="s">
        <v>266</v>
      </c>
      <c r="C89" s="89" t="n">
        <v>0.415194346289738</v>
      </c>
      <c r="D89" s="89" t="n">
        <v>0.777016664962687</v>
      </c>
      <c r="E89" s="89" t="n">
        <v>-1.88434048083171</v>
      </c>
      <c r="F89" s="89" t="n">
        <v>-0.228393933857134</v>
      </c>
      <c r="G89" s="89" t="n">
        <v>-0.729166666666686</v>
      </c>
      <c r="H89" s="89" t="n">
        <v>1.64787510841285</v>
      </c>
      <c r="I89" s="96" t="n">
        <v>0.719999999999999</v>
      </c>
    </row>
    <row r="90" customFormat="false" ht="11.1" hidden="true" customHeight="true" outlineLevel="0" collapsed="false">
      <c r="A90" s="84"/>
      <c r="B90" s="85" t="s">
        <v>267</v>
      </c>
      <c r="C90" s="89" t="n">
        <v>2.02340107328232</v>
      </c>
      <c r="D90" s="89" t="n">
        <v>2.34351222481486</v>
      </c>
      <c r="E90" s="89" t="n">
        <v>-0.066225165562912</v>
      </c>
      <c r="F90" s="89" t="n">
        <v>1.07133046424319</v>
      </c>
      <c r="G90" s="89" t="n">
        <v>0.431386265594028</v>
      </c>
      <c r="H90" s="89" t="n">
        <v>3.41296928327644</v>
      </c>
      <c r="I90" s="96" t="n">
        <v>1.13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4.50116409416228</v>
      </c>
      <c r="D91" s="89" t="n">
        <v>4.78786677240286</v>
      </c>
      <c r="E91" s="89" t="n">
        <v>2.5844930417495</v>
      </c>
      <c r="F91" s="89" t="n">
        <v>3.38829498097482</v>
      </c>
      <c r="G91" s="89" t="n">
        <v>4.06315300673323</v>
      </c>
      <c r="H91" s="89" t="n">
        <v>0.990099009900987</v>
      </c>
      <c r="I91" s="96" t="n">
        <v>1.47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1.54303160326759</v>
      </c>
      <c r="D92" s="89" t="n">
        <v>1.418976444991</v>
      </c>
      <c r="E92" s="89" t="n">
        <v>2.39018087855297</v>
      </c>
      <c r="F92" s="89" t="n">
        <v>2.65509989484751</v>
      </c>
      <c r="G92" s="89" t="n">
        <v>3.02320392681838</v>
      </c>
      <c r="H92" s="89" t="n">
        <v>1.30718954248366</v>
      </c>
      <c r="I92" s="96" t="n">
        <v>-1.16</v>
      </c>
    </row>
    <row r="93" customFormat="false" ht="11.1" hidden="true" customHeight="true" outlineLevel="0" collapsed="false">
      <c r="A93" s="84"/>
      <c r="B93" s="85" t="s">
        <v>266</v>
      </c>
      <c r="C93" s="89" t="n">
        <v>2.94978059483179</v>
      </c>
      <c r="D93" s="89" t="n">
        <v>2.21994216957376</v>
      </c>
      <c r="E93" s="89" t="n">
        <v>7.8864353312303</v>
      </c>
      <c r="F93" s="89" t="n">
        <v>1.12676056338029</v>
      </c>
      <c r="G93" s="89" t="n">
        <v>0.552246886843548</v>
      </c>
      <c r="H93" s="89" t="n">
        <v>3.26612903225806</v>
      </c>
      <c r="I93" s="96" t="n">
        <v>2.31</v>
      </c>
    </row>
    <row r="94" customFormat="false" ht="11.1" hidden="true" customHeight="true" outlineLevel="0" collapsed="false">
      <c r="A94" s="84"/>
      <c r="B94" s="85" t="s">
        <v>267</v>
      </c>
      <c r="C94" s="89" t="n">
        <v>4.54653090220225</v>
      </c>
      <c r="D94" s="89" t="n">
        <v>4.97308148553701</v>
      </c>
      <c r="E94" s="89" t="n">
        <v>1.81286549707602</v>
      </c>
      <c r="F94" s="89" t="n">
        <v>2.83616105343125</v>
      </c>
      <c r="G94" s="89" t="n">
        <v>3.47835451216886</v>
      </c>
      <c r="H94" s="89" t="n">
        <v>0.507614213197954</v>
      </c>
      <c r="I94" s="96" t="n">
        <v>2.40000000000002</v>
      </c>
    </row>
    <row r="95" customFormat="false" ht="11.1" hidden="true" customHeight="true" outlineLevel="0" collapsed="false">
      <c r="A95" s="84"/>
      <c r="B95" s="85" t="s">
        <v>268</v>
      </c>
      <c r="C95" s="89" t="n">
        <v>1.63080407701017</v>
      </c>
      <c r="D95" s="89" t="n">
        <v>1.35605006954103</v>
      </c>
      <c r="E95" s="89" t="n">
        <v>3.44629523262495</v>
      </c>
      <c r="F95" s="89" t="n">
        <v>0.837232208815578</v>
      </c>
      <c r="G95" s="89" t="n">
        <v>1.10313247996669</v>
      </c>
      <c r="H95" s="89" t="n">
        <v>-0.155400155400159</v>
      </c>
      <c r="I95" s="96" t="n">
        <v>1.13999999999996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62692221974596</v>
      </c>
      <c r="D96" s="89" t="n">
        <v>2.61578044596914</v>
      </c>
      <c r="E96" s="89" t="n">
        <v>-4.77512493059413</v>
      </c>
      <c r="F96" s="89" t="n">
        <v>4.45258445258443</v>
      </c>
      <c r="G96" s="89" t="n">
        <v>5.69222851260938</v>
      </c>
      <c r="H96" s="89" t="n">
        <v>-0.233463035019454</v>
      </c>
      <c r="I96" s="96" t="n">
        <v>-3.27999999999996</v>
      </c>
    </row>
    <row r="97" customFormat="false" ht="11.1" hidden="true" customHeight="true" outlineLevel="0" collapsed="false">
      <c r="A97" s="84"/>
      <c r="B97" s="85" t="s">
        <v>266</v>
      </c>
      <c r="C97" s="89" t="n">
        <v>1.90058479532162</v>
      </c>
      <c r="D97" s="89" t="n">
        <v>1.96406184705391</v>
      </c>
      <c r="E97" s="89" t="n">
        <v>1.45772594752187</v>
      </c>
      <c r="F97" s="89" t="n">
        <v>2.04956359102246</v>
      </c>
      <c r="G97" s="89" t="n">
        <v>1.81145305804439</v>
      </c>
      <c r="H97" s="89" t="n">
        <v>3.00312012480499</v>
      </c>
      <c r="I97" s="96" t="n">
        <v>-0.0300000000000296</v>
      </c>
    </row>
    <row r="98" customFormat="false" ht="11.1" hidden="true" customHeight="true" outlineLevel="0" collapsed="false">
      <c r="A98" s="84"/>
      <c r="B98" s="85" t="s">
        <v>267</v>
      </c>
      <c r="C98" s="89" t="n">
        <v>-0.946915351506448</v>
      </c>
      <c r="D98" s="89" t="n">
        <v>-2.13114754098361</v>
      </c>
      <c r="E98" s="89" t="n">
        <v>7.35632183908047</v>
      </c>
      <c r="F98" s="89" t="n">
        <v>0.740740740740733</v>
      </c>
      <c r="G98" s="89" t="n">
        <v>0.602640137746306</v>
      </c>
      <c r="H98" s="89" t="n">
        <v>1.2873911397198</v>
      </c>
      <c r="I98" s="96" t="n">
        <v>-2.28999999999999</v>
      </c>
    </row>
    <row r="99" customFormat="false" ht="11.1" hidden="true" customHeight="true" outlineLevel="0" collapsed="false">
      <c r="A99" s="84"/>
      <c r="B99" s="85" t="s">
        <v>268</v>
      </c>
      <c r="C99" s="89" t="n">
        <v>-1.84675550405564</v>
      </c>
      <c r="D99" s="89" t="n">
        <v>-0.988274706867671</v>
      </c>
      <c r="E99" s="89" t="n">
        <v>-7.33404710920772</v>
      </c>
      <c r="F99" s="89" t="n">
        <v>-1.0839902971498</v>
      </c>
      <c r="G99" s="89" t="n">
        <v>-1.37872016734811</v>
      </c>
      <c r="H99" s="89" t="n">
        <v>0.0747663551401843</v>
      </c>
      <c r="I99" s="96" t="n">
        <v>-1.1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0676602966133</v>
      </c>
      <c r="D100" s="89" t="n">
        <v>1.86939604127898</v>
      </c>
      <c r="E100" s="89" t="n">
        <v>-4.10167533217791</v>
      </c>
      <c r="F100" s="89" t="n">
        <v>4.13058471913557</v>
      </c>
      <c r="G100" s="89" t="n">
        <v>4.64712688006171</v>
      </c>
      <c r="H100" s="89" t="n">
        <v>2.12924915950691</v>
      </c>
      <c r="I100" s="96" t="n">
        <v>-3.8899999999999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4.30562650514486</v>
      </c>
      <c r="D101" s="89" t="n">
        <v>3.27991364278002</v>
      </c>
      <c r="E101" s="89" t="n">
        <v>11.7469879518072</v>
      </c>
      <c r="F101" s="89" t="n">
        <v>3.28230791875184</v>
      </c>
      <c r="G101" s="89" t="n">
        <v>2.46913580246913</v>
      </c>
      <c r="H101" s="89" t="n">
        <v>6.51060716898317</v>
      </c>
      <c r="I101" s="96" t="n">
        <v>1.4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2.98047995522283</v>
      </c>
      <c r="D102" s="89" t="n">
        <v>2.92651551696414</v>
      </c>
      <c r="E102" s="89" t="n">
        <v>3.34231805929919</v>
      </c>
      <c r="F102" s="89" t="n">
        <v>2.14479122131965</v>
      </c>
      <c r="G102" s="89" t="n">
        <v>2.57147994964934</v>
      </c>
      <c r="H102" s="89" t="n">
        <v>0.515109890109883</v>
      </c>
      <c r="I102" s="96" t="n">
        <v>1.25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39826075140974</v>
      </c>
      <c r="D103" s="89" t="n">
        <v>2.54647711295108</v>
      </c>
      <c r="E103" s="89" t="n">
        <v>1.40845070422535</v>
      </c>
      <c r="F103" s="89" t="n">
        <v>0.774328566445746</v>
      </c>
      <c r="G103" s="89" t="n">
        <v>-0.955469845722305</v>
      </c>
      <c r="H103" s="89" t="n">
        <v>7.51622822002049</v>
      </c>
      <c r="I103" s="96" t="n">
        <v>2.4200000000000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48513800424631</v>
      </c>
      <c r="D104" s="89" t="n">
        <v>3.64107251675807</v>
      </c>
      <c r="E104" s="89" t="n">
        <v>10.1851851851852</v>
      </c>
      <c r="F104" s="89" t="n">
        <v>3.53731136646825</v>
      </c>
      <c r="G104" s="89" t="n">
        <v>4.46057173201169</v>
      </c>
      <c r="H104" s="89" t="n">
        <v>0.222434064188121</v>
      </c>
      <c r="I104" s="96" t="n">
        <v>1.6500000000000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78130556261111</v>
      </c>
      <c r="D105" s="89" t="n">
        <v>4.7699544318683</v>
      </c>
      <c r="E105" s="89" t="n">
        <v>-9.85060690943045</v>
      </c>
      <c r="F105" s="89" t="n">
        <v>2.36009895032427</v>
      </c>
      <c r="G105" s="89" t="n">
        <v>3.49911039566211</v>
      </c>
      <c r="H105" s="89" t="n">
        <v>-1.90234622701331</v>
      </c>
      <c r="I105" s="96" t="n">
        <v>0.849999999999994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24267885827257</v>
      </c>
      <c r="D106" s="89" t="n">
        <v>1.70466502981408</v>
      </c>
      <c r="E106" s="89" t="n">
        <v>6.21439668565512</v>
      </c>
      <c r="F106" s="89" t="n">
        <v>3.2462442847812</v>
      </c>
      <c r="G106" s="89" t="n">
        <v>3.79829731499672</v>
      </c>
      <c r="H106" s="89" t="n">
        <v>1.06658047834517</v>
      </c>
      <c r="I106" s="96" t="n">
        <v>-1.340000000000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5.82512538521966</v>
      </c>
      <c r="D107" s="89" t="n">
        <v>5.23520485584218</v>
      </c>
      <c r="E107" s="89" t="n">
        <v>9.99512432959531</v>
      </c>
      <c r="F107" s="89" t="n">
        <v>5.0357436578731</v>
      </c>
      <c r="G107" s="89" t="n">
        <v>4.17981072555205</v>
      </c>
      <c r="H107" s="89" t="n">
        <v>8.50655580428526</v>
      </c>
      <c r="I107" s="96" t="n">
        <v>1.68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302632330268921</v>
      </c>
      <c r="D108" s="89" t="n">
        <v>-0.216294160057672</v>
      </c>
      <c r="E108" s="89" t="n">
        <v>-0.886524822695037</v>
      </c>
      <c r="F108" s="89" t="n">
        <v>-3.33674637113775</v>
      </c>
      <c r="G108" s="89" t="n">
        <v>-4.58743376230127</v>
      </c>
      <c r="H108" s="89" t="n">
        <v>1.53256704980845</v>
      </c>
      <c r="I108" s="96" t="n">
        <v>5.010000000000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33218785796106</v>
      </c>
      <c r="D109" s="89" t="n">
        <v>0.761954808197586</v>
      </c>
      <c r="E109" s="89" t="n">
        <v>-7.78175313059033</v>
      </c>
      <c r="F109" s="89" t="n">
        <v>-0.224313041310992</v>
      </c>
      <c r="G109" s="89" t="n">
        <v>0.864804823865441</v>
      </c>
      <c r="H109" s="89" t="n">
        <v>-4.2089985486212</v>
      </c>
      <c r="I109" s="96" t="n">
        <v>-0.219999999999999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913688081829676</v>
      </c>
      <c r="D110" s="89" t="n">
        <v>-0.469361147327248</v>
      </c>
      <c r="E110" s="89" t="n">
        <v>11.2027158098933</v>
      </c>
      <c r="F110" s="89" t="n">
        <v>-1.20527071754201</v>
      </c>
      <c r="G110" s="89" t="n">
        <v>-1.99795484936678</v>
      </c>
      <c r="H110" s="89" t="n">
        <v>1.84848484848486</v>
      </c>
      <c r="I110" s="96" t="n">
        <v>3.52000000000001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279027390239747</v>
      </c>
      <c r="D111" s="89" t="n">
        <v>-0.903851192035631</v>
      </c>
      <c r="E111" s="89" t="n">
        <v>8.15525512429132</v>
      </c>
      <c r="F111" s="89" t="n">
        <v>-1.1251580278129</v>
      </c>
      <c r="G111" s="89" t="n">
        <v>-1.7738181234449</v>
      </c>
      <c r="H111" s="89" t="n">
        <v>1.2793811365665</v>
      </c>
      <c r="I111" s="96" t="n">
        <v>2.2700000000000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624645088018156</v>
      </c>
      <c r="D112" s="89" t="n">
        <v>1.55320555188368</v>
      </c>
      <c r="E112" s="89" t="n">
        <v>-5.04032258064517</v>
      </c>
      <c r="F112" s="89" t="n">
        <v>-3.31799002685077</v>
      </c>
      <c r="G112" s="89" t="n">
        <v>-3.27667919594704</v>
      </c>
      <c r="H112" s="89" t="n">
        <v>-3.46650998824913</v>
      </c>
      <c r="I112" s="96" t="n">
        <v>6.28999999999996</v>
      </c>
    </row>
    <row r="113" customFormat="false" ht="11.1" hidden="false" customHeight="true" outlineLevel="0" collapsed="false">
      <c r="A113" s="84"/>
      <c r="B113" s="85" t="s">
        <v>266</v>
      </c>
      <c r="C113" s="89" t="n">
        <v>1.85101580135441</v>
      </c>
      <c r="D113" s="89" t="n">
        <v>0.956719817767663</v>
      </c>
      <c r="E113" s="89" t="n">
        <v>7.68577494692144</v>
      </c>
      <c r="F113" s="89" t="n">
        <v>2.98221252397011</v>
      </c>
      <c r="G113" s="89" t="n">
        <v>3.06665540255131</v>
      </c>
      <c r="H113" s="89" t="n">
        <v>2.67802799756545</v>
      </c>
      <c r="I113" s="96" t="n">
        <v>-1.22999999999999</v>
      </c>
    </row>
    <row r="114" customFormat="false" ht="11.1" hidden="false" customHeight="true" outlineLevel="0" collapsed="false">
      <c r="A114" s="84"/>
      <c r="B114" s="85" t="s">
        <v>267</v>
      </c>
      <c r="C114" s="89" t="n">
        <v>2.13874113475177</v>
      </c>
      <c r="D114" s="89" t="n">
        <v>2.59798865394534</v>
      </c>
      <c r="E114" s="89" t="n">
        <v>-0.670347003154575</v>
      </c>
      <c r="F114" s="89" t="n">
        <v>1.26492872736613</v>
      </c>
      <c r="G114" s="89" t="n">
        <v>2.35245901639345</v>
      </c>
      <c r="H114" s="89" t="n">
        <v>-2.66745702430349</v>
      </c>
      <c r="I114" s="96" t="n">
        <v>1.88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1.4592600629272</v>
      </c>
      <c r="D115" s="89" t="n">
        <v>1.3257932767829</v>
      </c>
      <c r="E115" s="89" t="n">
        <v>2.30250099245733</v>
      </c>
      <c r="F115" s="89" t="n">
        <v>1.81345507577197</v>
      </c>
      <c r="G115" s="89" t="n">
        <v>2.130215424041</v>
      </c>
      <c r="H115" s="89" t="n">
        <v>0.609013398294749</v>
      </c>
      <c r="I115" s="96" t="n">
        <v>-0.16999999999998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732502807036298</v>
      </c>
      <c r="D116" s="89" t="n">
        <v>-0.868163214684344</v>
      </c>
      <c r="E116" s="89" t="n">
        <v>0.116414435389984</v>
      </c>
      <c r="F116" s="89" t="n">
        <v>1.98667247929252</v>
      </c>
      <c r="G116" s="89" t="n">
        <v>2.20340312083431</v>
      </c>
      <c r="H116" s="89" t="n">
        <v>1.15012106537532</v>
      </c>
      <c r="I116" s="96" t="n">
        <v>-4.55999999999997</v>
      </c>
    </row>
    <row r="117" customFormat="false" ht="11.1" hidden="false" customHeight="true" outlineLevel="0" collapsed="false">
      <c r="A117" s="84"/>
      <c r="B117" s="85" t="s">
        <v>266</v>
      </c>
      <c r="C117" s="89" t="n">
        <v>-2.70386728428312</v>
      </c>
      <c r="D117" s="89" t="n">
        <v>-1.68272238208435</v>
      </c>
      <c r="E117" s="89" t="n">
        <v>-9.03100775193799</v>
      </c>
      <c r="F117" s="89" t="n">
        <v>-2.50977039570101</v>
      </c>
      <c r="G117" s="89" t="n">
        <v>-1.98711063372717</v>
      </c>
      <c r="H117" s="89" t="n">
        <v>-4.5481747456613</v>
      </c>
      <c r="I117" s="96" t="n">
        <v>-0.910000000000053</v>
      </c>
    </row>
    <row r="118" customFormat="false" ht="11.1" hidden="false" customHeight="true" outlineLevel="0" collapsed="false">
      <c r="B118" s="85" t="s">
        <v>267</v>
      </c>
      <c r="C118" s="89" t="n">
        <v>3.64260407440212</v>
      </c>
      <c r="D118" s="89" t="n">
        <v>3.95749825030222</v>
      </c>
      <c r="E118" s="89" t="n">
        <v>1.53387302939922</v>
      </c>
      <c r="F118" s="89" t="n">
        <v>0.801753836517378</v>
      </c>
      <c r="G118" s="89" t="n">
        <v>0.821917808219183</v>
      </c>
      <c r="H118" s="89" t="n">
        <v>0.721003134796263</v>
      </c>
      <c r="I118" s="96" t="n">
        <v>5.29999999999998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582202756115819</v>
      </c>
      <c r="D119" s="89" t="n">
        <v>0.709957769753359</v>
      </c>
      <c r="E119" s="89" t="n">
        <v>-0.293747377255542</v>
      </c>
      <c r="F119" s="89" t="n">
        <v>2.85838563350525</v>
      </c>
      <c r="G119" s="89" t="n">
        <v>4.13043478260869</v>
      </c>
      <c r="H119" s="89" t="n">
        <v>-2.24089635854342</v>
      </c>
      <c r="I119" s="96" t="n">
        <v>-3.5099999999999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26424512771493</v>
      </c>
      <c r="D120" s="89" t="n">
        <v>4.78274080826495</v>
      </c>
      <c r="E120" s="89" t="n">
        <v>0.673400673400664</v>
      </c>
      <c r="F120" s="89" t="n">
        <v>1.18407539418837</v>
      </c>
      <c r="G120" s="89" t="n">
        <v>0.93945720250521</v>
      </c>
      <c r="H120" s="89" t="n">
        <v>2.22858962113976</v>
      </c>
      <c r="I120" s="96" t="n">
        <v>6.06999999999997</v>
      </c>
    </row>
    <row r="121" customFormat="false" ht="11.1" hidden="false" customHeight="true" outlineLevel="0" collapsed="false">
      <c r="B121" s="85" t="s">
        <v>266</v>
      </c>
      <c r="C121" s="89" t="n">
        <v>3.18834674544159</v>
      </c>
      <c r="D121" s="89" t="n">
        <v>3.20728453775665</v>
      </c>
      <c r="E121" s="89" t="n">
        <v>3.05183946488292</v>
      </c>
      <c r="F121" s="89" t="n">
        <v>2.15535255836168</v>
      </c>
      <c r="G121" s="89" t="n">
        <v>2.21598463583985</v>
      </c>
      <c r="H121" s="89" t="n">
        <v>1.8997197134849</v>
      </c>
      <c r="I121" s="96" t="n">
        <v>2.6500000000000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true" hidden="false" outlineLevel="0" max="11" min="11" style="66" width="6.28"/>
    <col collapsed="false" customWidth="false" hidden="false" outlineLevel="0" max="257" min="12" style="66" width="11.42"/>
  </cols>
  <sheetData>
    <row r="1" customFormat="false" ht="18" hidden="false" customHeight="true" outlineLevel="0" collapsed="false">
      <c r="A1" s="68" t="s">
        <v>425</v>
      </c>
      <c r="B1" s="68"/>
      <c r="C1" s="68"/>
      <c r="D1" s="68"/>
      <c r="E1" s="68"/>
      <c r="F1" s="68"/>
      <c r="G1" s="68"/>
      <c r="H1" s="68"/>
      <c r="I1" s="68"/>
      <c r="J1" s="68"/>
      <c r="K1" s="66" t="s">
        <v>0</v>
      </c>
    </row>
    <row r="2" s="127" customFormat="true" ht="15.95" hidden="false" customHeight="true" outlineLevel="0" collapsed="false">
      <c r="A2" s="68" t="s">
        <v>42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21.95" hidden="false" customHeight="true" outlineLevel="0" collapsed="false">
      <c r="A3" s="68" t="s">
        <v>42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.95" hidden="false" customHeight="true" outlineLevel="0" collapsed="false">
      <c r="A4" s="69" t="s">
        <v>428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6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0.5" hidden="true" customHeight="true" outlineLevel="0" collapsed="false">
      <c r="A6" s="78"/>
      <c r="B6" s="73"/>
      <c r="C6" s="78"/>
      <c r="D6" s="78"/>
      <c r="E6" s="78"/>
      <c r="F6" s="78"/>
      <c r="G6" s="78"/>
      <c r="H6" s="78"/>
      <c r="I6" s="78"/>
      <c r="J6" s="78"/>
    </row>
    <row r="7" customFormat="false" ht="12" hidden="true" customHeight="true" outlineLevel="0" collapsed="false">
      <c r="A7" s="128"/>
      <c r="B7" s="129"/>
      <c r="C7" s="95"/>
      <c r="D7" s="93"/>
      <c r="E7" s="95"/>
      <c r="F7" s="93"/>
      <c r="G7" s="95"/>
      <c r="H7" s="93"/>
      <c r="I7" s="95"/>
      <c r="J7" s="93"/>
    </row>
    <row r="8" customFormat="false" ht="24.95" hidden="false" customHeight="true" outlineLevel="0" collapsed="false">
      <c r="A8" s="74" t="s">
        <v>253</v>
      </c>
      <c r="B8" s="74"/>
      <c r="C8" s="131" t="s">
        <v>291</v>
      </c>
      <c r="D8" s="131"/>
      <c r="E8" s="130" t="s">
        <v>292</v>
      </c>
      <c r="F8" s="130"/>
      <c r="G8" s="131" t="s">
        <v>293</v>
      </c>
      <c r="H8" s="131"/>
      <c r="I8" s="131" t="s">
        <v>294</v>
      </c>
      <c r="J8" s="131"/>
    </row>
    <row r="9" customFormat="false" ht="24.95" hidden="false" customHeight="true" outlineLevel="0" collapsed="false">
      <c r="A9" s="74"/>
      <c r="B9" s="74"/>
      <c r="C9" s="95" t="s">
        <v>295</v>
      </c>
      <c r="D9" s="76" t="s">
        <v>296</v>
      </c>
      <c r="E9" s="76" t="s">
        <v>295</v>
      </c>
      <c r="F9" s="76" t="s">
        <v>296</v>
      </c>
      <c r="G9" s="76" t="s">
        <v>295</v>
      </c>
      <c r="H9" s="76" t="s">
        <v>296</v>
      </c>
      <c r="I9" s="76" t="s">
        <v>295</v>
      </c>
      <c r="J9" s="76" t="s">
        <v>296</v>
      </c>
    </row>
    <row r="10" customFormat="false" ht="11.1" hidden="true" customHeight="true" outlineLevel="0" collapsed="false">
      <c r="A10" s="74"/>
      <c r="B10" s="74"/>
    </row>
    <row r="11" customFormat="false" ht="11.1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132" t="n">
        <v>8</v>
      </c>
    </row>
    <row r="12" customFormat="false" ht="18" hidden="false" customHeight="true" outlineLevel="0" collapsed="false">
      <c r="A12" s="78"/>
      <c r="B12" s="73"/>
      <c r="C12" s="133" t="s">
        <v>262</v>
      </c>
      <c r="D12" s="133"/>
      <c r="E12" s="133"/>
      <c r="F12" s="133"/>
      <c r="G12" s="83" t="s">
        <v>297</v>
      </c>
      <c r="H12" s="83"/>
      <c r="I12" s="83"/>
      <c r="J12" s="83"/>
    </row>
    <row r="13" customFormat="false" ht="15.75" hidden="true" customHeight="true" outlineLevel="0" collapsed="false">
      <c r="A13" s="84" t="n">
        <v>1991</v>
      </c>
      <c r="B13" s="85" t="s">
        <v>264</v>
      </c>
      <c r="C13" s="86" t="n">
        <v>366.37</v>
      </c>
      <c r="D13" s="86" t="n">
        <v>424.98</v>
      </c>
      <c r="E13" s="86" t="n">
        <v>370.87</v>
      </c>
      <c r="F13" s="86" t="n">
        <v>430.25</v>
      </c>
      <c r="G13" s="134" t="n">
        <v>4600</v>
      </c>
      <c r="H13" s="134" t="n">
        <v>5300</v>
      </c>
      <c r="I13" s="134" t="n">
        <v>4600</v>
      </c>
      <c r="J13" s="134" t="n">
        <v>5400</v>
      </c>
    </row>
    <row r="14" customFormat="false" ht="11.1" hidden="true" customHeight="true" outlineLevel="0" collapsed="false">
      <c r="A14" s="84"/>
      <c r="B14" s="85" t="s">
        <v>266</v>
      </c>
      <c r="C14" s="86" t="n">
        <v>373.33</v>
      </c>
      <c r="D14" s="86" t="n">
        <v>428.48</v>
      </c>
      <c r="E14" s="86" t="n">
        <v>375.15</v>
      </c>
      <c r="F14" s="86" t="n">
        <v>430.96</v>
      </c>
      <c r="G14" s="134" t="n">
        <v>4700</v>
      </c>
      <c r="H14" s="134" t="n">
        <v>5400</v>
      </c>
      <c r="I14" s="134" t="n">
        <v>4700</v>
      </c>
      <c r="J14" s="134" t="n">
        <v>5400</v>
      </c>
    </row>
    <row r="15" customFormat="false" ht="11.1" hidden="true" customHeight="true" outlineLevel="0" collapsed="false">
      <c r="A15" s="84"/>
      <c r="B15" s="85" t="s">
        <v>267</v>
      </c>
      <c r="C15" s="86" t="n">
        <v>379.47</v>
      </c>
      <c r="D15" s="86" t="n">
        <v>429.58</v>
      </c>
      <c r="E15" s="86" t="n">
        <v>381.89</v>
      </c>
      <c r="F15" s="86" t="n">
        <v>432.86</v>
      </c>
      <c r="G15" s="134" t="n">
        <v>4700</v>
      </c>
      <c r="H15" s="134" t="n">
        <v>5400</v>
      </c>
      <c r="I15" s="134" t="n">
        <v>4800</v>
      </c>
      <c r="J15" s="134" t="n">
        <v>5400</v>
      </c>
    </row>
    <row r="16" customFormat="false" ht="11.1" hidden="true" customHeight="true" outlineLevel="0" collapsed="false">
      <c r="A16" s="84"/>
      <c r="B16" s="85" t="s">
        <v>268</v>
      </c>
      <c r="C16" s="86" t="n">
        <v>389.19</v>
      </c>
      <c r="D16" s="86" t="n">
        <v>433.18</v>
      </c>
      <c r="E16" s="86" t="n">
        <v>391.79</v>
      </c>
      <c r="F16" s="86" t="n">
        <v>437.07</v>
      </c>
      <c r="G16" s="134" t="n">
        <v>4900</v>
      </c>
      <c r="H16" s="134" t="n">
        <v>5400</v>
      </c>
      <c r="I16" s="134" t="n">
        <v>4900</v>
      </c>
      <c r="J16" s="134" t="n">
        <v>5500</v>
      </c>
    </row>
    <row r="17" customFormat="false" ht="15.75" hidden="true" customHeight="true" outlineLevel="0" collapsed="false">
      <c r="A17" s="84" t="n">
        <v>1992</v>
      </c>
      <c r="B17" s="85" t="s">
        <v>264</v>
      </c>
      <c r="C17" s="86" t="n">
        <v>397.26</v>
      </c>
      <c r="D17" s="86" t="n">
        <v>436.24</v>
      </c>
      <c r="E17" s="86" t="n">
        <v>398.95</v>
      </c>
      <c r="F17" s="86" t="n">
        <v>440.29</v>
      </c>
      <c r="G17" s="134" t="n">
        <v>4900</v>
      </c>
      <c r="H17" s="134" t="n">
        <v>5400</v>
      </c>
      <c r="I17" s="134" t="n">
        <v>5000</v>
      </c>
      <c r="J17" s="134" t="n">
        <v>5500</v>
      </c>
    </row>
    <row r="18" customFormat="false" ht="11.1" hidden="true" customHeight="true" outlineLevel="0" collapsed="false">
      <c r="A18" s="84"/>
      <c r="B18" s="85" t="s">
        <v>266</v>
      </c>
      <c r="C18" s="86" t="n">
        <v>402.49</v>
      </c>
      <c r="D18" s="86" t="n">
        <v>438.44</v>
      </c>
      <c r="E18" s="86" t="n">
        <v>404.19</v>
      </c>
      <c r="F18" s="86" t="n">
        <v>440.08</v>
      </c>
      <c r="G18" s="134" t="n">
        <v>5000</v>
      </c>
      <c r="H18" s="134" t="n">
        <v>5400</v>
      </c>
      <c r="I18" s="134" t="n">
        <v>5000</v>
      </c>
      <c r="J18" s="134" t="n">
        <v>5500</v>
      </c>
    </row>
    <row r="19" customFormat="false" ht="11.1" hidden="true" customHeight="true" outlineLevel="0" collapsed="false">
      <c r="A19" s="84"/>
      <c r="B19" s="85" t="s">
        <v>267</v>
      </c>
      <c r="C19" s="86" t="n">
        <v>405.76</v>
      </c>
      <c r="D19" s="86" t="n">
        <v>437.94</v>
      </c>
      <c r="E19" s="86" t="n">
        <v>407.36</v>
      </c>
      <c r="F19" s="86" t="n">
        <v>439.17</v>
      </c>
      <c r="G19" s="134" t="n">
        <v>5000</v>
      </c>
      <c r="H19" s="134" t="n">
        <v>5400</v>
      </c>
      <c r="I19" s="134" t="n">
        <v>5000</v>
      </c>
      <c r="J19" s="134" t="n">
        <v>5400</v>
      </c>
    </row>
    <row r="20" customFormat="false" ht="11.1" hidden="true" customHeight="true" outlineLevel="0" collapsed="false">
      <c r="A20" s="84"/>
      <c r="B20" s="85" t="s">
        <v>268</v>
      </c>
      <c r="C20" s="86" t="n">
        <v>408.61</v>
      </c>
      <c r="D20" s="86" t="n">
        <v>438.22</v>
      </c>
      <c r="E20" s="86" t="n">
        <v>409.6</v>
      </c>
      <c r="F20" s="86" t="n">
        <v>437.37</v>
      </c>
      <c r="G20" s="134" t="n">
        <v>5100</v>
      </c>
      <c r="H20" s="134" t="n">
        <v>5400</v>
      </c>
      <c r="I20" s="134" t="n">
        <v>5100</v>
      </c>
      <c r="J20" s="134" t="n">
        <v>5400</v>
      </c>
    </row>
    <row r="21" customFormat="false" ht="15.75" hidden="true" customHeight="true" outlineLevel="0" collapsed="false">
      <c r="A21" s="84" t="n">
        <v>1993</v>
      </c>
      <c r="B21" s="85" t="s">
        <v>264</v>
      </c>
      <c r="C21" s="86" t="n">
        <v>407.95</v>
      </c>
      <c r="D21" s="86" t="n">
        <v>427.26</v>
      </c>
      <c r="E21" s="86" t="n">
        <v>410.11</v>
      </c>
      <c r="F21" s="86" t="n">
        <v>433.81</v>
      </c>
      <c r="G21" s="134" t="n">
        <v>5000</v>
      </c>
      <c r="H21" s="134" t="n">
        <v>5300</v>
      </c>
      <c r="I21" s="134" t="n">
        <v>5100</v>
      </c>
      <c r="J21" s="134" t="n">
        <v>5400</v>
      </c>
    </row>
    <row r="22" customFormat="false" ht="11.1" hidden="true" customHeight="true" outlineLevel="0" collapsed="false">
      <c r="A22" s="84"/>
      <c r="B22" s="85" t="s">
        <v>266</v>
      </c>
      <c r="C22" s="86" t="n">
        <v>411.11</v>
      </c>
      <c r="D22" s="86" t="n">
        <v>433.06</v>
      </c>
      <c r="E22" s="86" t="n">
        <v>412.86</v>
      </c>
      <c r="F22" s="86" t="n">
        <v>433.39</v>
      </c>
      <c r="G22" s="134" t="n">
        <v>5100</v>
      </c>
      <c r="H22" s="134" t="n">
        <v>5300</v>
      </c>
      <c r="I22" s="134" t="n">
        <v>5100</v>
      </c>
      <c r="J22" s="134" t="n">
        <v>5300</v>
      </c>
    </row>
    <row r="23" customFormat="false" ht="11.1" hidden="true" customHeight="true" outlineLevel="0" collapsed="false">
      <c r="A23" s="84"/>
      <c r="B23" s="85" t="s">
        <v>267</v>
      </c>
      <c r="C23" s="86" t="n">
        <v>415.68</v>
      </c>
      <c r="D23" s="86" t="n">
        <v>434.18</v>
      </c>
      <c r="E23" s="86" t="n">
        <v>416.16</v>
      </c>
      <c r="F23" s="86" t="n">
        <v>433.42</v>
      </c>
      <c r="G23" s="134" t="n">
        <v>5100</v>
      </c>
      <c r="H23" s="134" t="n">
        <v>5300</v>
      </c>
      <c r="I23" s="134" t="n">
        <v>5100</v>
      </c>
      <c r="J23" s="134" t="n">
        <v>5300</v>
      </c>
    </row>
    <row r="24" customFormat="false" ht="11.1" hidden="true" customHeight="true" outlineLevel="0" collapsed="false">
      <c r="A24" s="84"/>
      <c r="B24" s="85" t="s">
        <v>268</v>
      </c>
      <c r="C24" s="86" t="n">
        <v>418.2</v>
      </c>
      <c r="D24" s="86" t="n">
        <v>433.56</v>
      </c>
      <c r="E24" s="86" t="n">
        <v>418.18</v>
      </c>
      <c r="F24" s="86" t="n">
        <v>434</v>
      </c>
      <c r="G24" s="134" t="n">
        <v>5100</v>
      </c>
      <c r="H24" s="134" t="n">
        <v>5300</v>
      </c>
      <c r="I24" s="134" t="n">
        <v>5100</v>
      </c>
      <c r="J24" s="134" t="n">
        <v>5300</v>
      </c>
    </row>
    <row r="25" customFormat="false" ht="15.75" hidden="true" customHeight="true" outlineLevel="0" collapsed="false">
      <c r="A25" s="84" t="n">
        <v>1994</v>
      </c>
      <c r="B25" s="85" t="s">
        <v>264</v>
      </c>
      <c r="C25" s="86" t="n">
        <v>426.85</v>
      </c>
      <c r="D25" s="86" t="n">
        <v>437.95</v>
      </c>
      <c r="E25" s="86" t="n">
        <v>425.44</v>
      </c>
      <c r="F25" s="86" t="n">
        <v>437.75</v>
      </c>
      <c r="G25" s="134" t="n">
        <v>5200</v>
      </c>
      <c r="H25" s="134" t="n">
        <v>5400</v>
      </c>
      <c r="I25" s="134" t="n">
        <v>5200</v>
      </c>
      <c r="J25" s="134" t="n">
        <v>5400</v>
      </c>
    </row>
    <row r="26" customFormat="false" ht="11.1" hidden="true" customHeight="true" outlineLevel="0" collapsed="false">
      <c r="A26" s="84"/>
      <c r="B26" s="85" t="s">
        <v>266</v>
      </c>
      <c r="C26" s="86" t="n">
        <v>430.17</v>
      </c>
      <c r="D26" s="86" t="n">
        <v>440.56</v>
      </c>
      <c r="E26" s="86" t="n">
        <v>428.28</v>
      </c>
      <c r="F26" s="86" t="n">
        <v>438.71</v>
      </c>
      <c r="G26" s="134" t="n">
        <v>5300</v>
      </c>
      <c r="H26" s="134" t="n">
        <v>5400</v>
      </c>
      <c r="I26" s="134" t="n">
        <v>5300</v>
      </c>
      <c r="J26" s="134" t="n">
        <v>5400</v>
      </c>
    </row>
    <row r="27" customFormat="false" ht="11.1" hidden="true" customHeight="true" outlineLevel="0" collapsed="false">
      <c r="A27" s="84"/>
      <c r="B27" s="85" t="s">
        <v>267</v>
      </c>
      <c r="C27" s="86" t="n">
        <v>434.35</v>
      </c>
      <c r="D27" s="86" t="n">
        <v>443.3</v>
      </c>
      <c r="E27" s="86" t="n">
        <v>432.18</v>
      </c>
      <c r="F27" s="86" t="n">
        <v>440.6</v>
      </c>
      <c r="G27" s="134" t="n">
        <v>5300</v>
      </c>
      <c r="H27" s="134" t="n">
        <v>5400</v>
      </c>
      <c r="I27" s="134" t="n">
        <v>5300</v>
      </c>
      <c r="J27" s="134" t="n">
        <v>5400</v>
      </c>
    </row>
    <row r="28" customFormat="false" ht="11.1" hidden="true" customHeight="true" outlineLevel="0" collapsed="false">
      <c r="A28" s="84"/>
      <c r="B28" s="85" t="s">
        <v>268</v>
      </c>
      <c r="C28" s="86" t="n">
        <v>439.93</v>
      </c>
      <c r="D28" s="86" t="n">
        <v>445.8</v>
      </c>
      <c r="E28" s="86" t="n">
        <v>437.52</v>
      </c>
      <c r="F28" s="86" t="n">
        <v>442.37</v>
      </c>
      <c r="G28" s="134" t="n">
        <v>5400</v>
      </c>
      <c r="H28" s="134" t="n">
        <v>5500</v>
      </c>
      <c r="I28" s="134" t="n">
        <v>5400</v>
      </c>
      <c r="J28" s="134" t="n">
        <v>5400</v>
      </c>
    </row>
    <row r="29" customFormat="false" ht="15.75" hidden="true" customHeight="true" outlineLevel="0" collapsed="false">
      <c r="A29" s="84" t="n">
        <v>1995</v>
      </c>
      <c r="B29" s="85" t="s">
        <v>264</v>
      </c>
      <c r="C29" s="86" t="n">
        <v>444.75</v>
      </c>
      <c r="D29" s="86" t="n">
        <v>447.67</v>
      </c>
      <c r="E29" s="86" t="n">
        <v>441.55</v>
      </c>
      <c r="F29" s="86" t="n">
        <v>444.83</v>
      </c>
      <c r="G29" s="134" t="n">
        <v>5500</v>
      </c>
      <c r="H29" s="134" t="n">
        <v>5500</v>
      </c>
      <c r="I29" s="134" t="n">
        <v>5400</v>
      </c>
      <c r="J29" s="134" t="n">
        <v>5500</v>
      </c>
    </row>
    <row r="30" customFormat="false" ht="11.1" hidden="true" customHeight="true" outlineLevel="0" collapsed="false">
      <c r="A30" s="84"/>
      <c r="B30" s="85" t="s">
        <v>266</v>
      </c>
      <c r="C30" s="86" t="n">
        <v>449.3</v>
      </c>
      <c r="D30" s="86" t="n">
        <v>450.49</v>
      </c>
      <c r="E30" s="86" t="n">
        <v>447.63</v>
      </c>
      <c r="F30" s="86" t="n">
        <v>447.9</v>
      </c>
      <c r="G30" s="134" t="n">
        <v>5500</v>
      </c>
      <c r="H30" s="134" t="n">
        <v>5500</v>
      </c>
      <c r="I30" s="134" t="n">
        <v>5500</v>
      </c>
      <c r="J30" s="134" t="n">
        <v>5500</v>
      </c>
    </row>
    <row r="31" customFormat="false" ht="11.1" hidden="true" customHeight="true" outlineLevel="0" collapsed="false">
      <c r="A31" s="84"/>
      <c r="B31" s="85" t="s">
        <v>267</v>
      </c>
      <c r="C31" s="86" t="n">
        <v>452.07</v>
      </c>
      <c r="D31" s="86" t="n">
        <v>449.99</v>
      </c>
      <c r="E31" s="86" t="n">
        <v>451.12</v>
      </c>
      <c r="F31" s="86" t="n">
        <v>449.16</v>
      </c>
      <c r="G31" s="134" t="n">
        <v>5500</v>
      </c>
      <c r="H31" s="134" t="n">
        <v>5500</v>
      </c>
      <c r="I31" s="134" t="n">
        <v>5500</v>
      </c>
      <c r="J31" s="134" t="n">
        <v>5500</v>
      </c>
    </row>
    <row r="32" customFormat="false" ht="11.1" hidden="true" customHeight="true" outlineLevel="0" collapsed="false">
      <c r="A32" s="84"/>
      <c r="B32" s="85" t="s">
        <v>268</v>
      </c>
      <c r="C32" s="86" t="n">
        <v>453.44</v>
      </c>
      <c r="D32" s="86" t="n">
        <v>451.01</v>
      </c>
      <c r="E32" s="86" t="n">
        <v>451.41</v>
      </c>
      <c r="F32" s="86" t="n">
        <v>448.24</v>
      </c>
      <c r="G32" s="134" t="n">
        <v>5500</v>
      </c>
      <c r="H32" s="134" t="n">
        <v>5500</v>
      </c>
      <c r="I32" s="134" t="n">
        <v>5500</v>
      </c>
      <c r="J32" s="134" t="n">
        <v>5500</v>
      </c>
    </row>
    <row r="33" customFormat="false" ht="15.75" hidden="true" customHeight="true" outlineLevel="0" collapsed="false">
      <c r="A33" s="84" t="n">
        <v>1996</v>
      </c>
      <c r="B33" s="85" t="s">
        <v>264</v>
      </c>
      <c r="C33" s="86" t="n">
        <v>453.79</v>
      </c>
      <c r="D33" s="86" t="n">
        <v>450.2</v>
      </c>
      <c r="E33" s="86" t="n">
        <v>453.55</v>
      </c>
      <c r="F33" s="86" t="n">
        <v>447.96</v>
      </c>
      <c r="G33" s="134" t="n">
        <v>5500</v>
      </c>
      <c r="H33" s="134" t="n">
        <v>5500</v>
      </c>
      <c r="I33" s="134" t="n">
        <v>5500</v>
      </c>
      <c r="J33" s="134" t="n">
        <v>5500</v>
      </c>
    </row>
    <row r="34" customFormat="false" ht="11.1" hidden="true" customHeight="true" outlineLevel="0" collapsed="false">
      <c r="A34" s="84"/>
      <c r="B34" s="85" t="s">
        <v>266</v>
      </c>
      <c r="C34" s="86" t="n">
        <v>457.77</v>
      </c>
      <c r="D34" s="86" t="n">
        <v>453.45</v>
      </c>
      <c r="E34" s="86" t="n">
        <v>455.23</v>
      </c>
      <c r="F34" s="86" t="n">
        <v>451.29</v>
      </c>
      <c r="G34" s="134" t="n">
        <v>5600</v>
      </c>
      <c r="H34" s="134" t="n">
        <v>5500</v>
      </c>
      <c r="I34" s="134" t="n">
        <v>5600</v>
      </c>
      <c r="J34" s="134" t="n">
        <v>5500</v>
      </c>
    </row>
    <row r="35" customFormat="false" ht="11.1" hidden="true" customHeight="true" outlineLevel="0" collapsed="false">
      <c r="A35" s="84"/>
      <c r="B35" s="85" t="s">
        <v>267</v>
      </c>
      <c r="C35" s="86" t="n">
        <v>461.09</v>
      </c>
      <c r="D35" s="86" t="n">
        <v>456.19</v>
      </c>
      <c r="E35" s="86" t="n">
        <v>457.92</v>
      </c>
      <c r="F35" s="86" t="n">
        <v>454.48</v>
      </c>
      <c r="G35" s="134" t="n">
        <v>5600</v>
      </c>
      <c r="H35" s="134" t="n">
        <v>5600</v>
      </c>
      <c r="I35" s="134" t="n">
        <v>5600</v>
      </c>
      <c r="J35" s="134" t="n">
        <v>5500</v>
      </c>
    </row>
    <row r="36" customFormat="false" ht="11.1" hidden="true" customHeight="true" outlineLevel="0" collapsed="false">
      <c r="A36" s="84"/>
      <c r="B36" s="85" t="s">
        <v>268</v>
      </c>
      <c r="C36" s="86" t="n">
        <v>463.48</v>
      </c>
      <c r="D36" s="86" t="n">
        <v>457.26</v>
      </c>
      <c r="E36" s="86" t="n">
        <v>462.42</v>
      </c>
      <c r="F36" s="86" t="n">
        <v>459.28</v>
      </c>
      <c r="G36" s="134" t="n">
        <v>5700</v>
      </c>
      <c r="H36" s="134" t="n">
        <v>5600</v>
      </c>
      <c r="I36" s="134" t="n">
        <v>5600</v>
      </c>
      <c r="J36" s="134" t="n">
        <v>5600</v>
      </c>
    </row>
    <row r="37" customFormat="false" ht="15.75" hidden="true" customHeight="true" outlineLevel="0" collapsed="false">
      <c r="A37" s="84" t="n">
        <v>1997</v>
      </c>
      <c r="B37" s="85" t="s">
        <v>264</v>
      </c>
      <c r="C37" s="86" t="n">
        <v>463.8</v>
      </c>
      <c r="D37" s="86" t="n">
        <v>455.99</v>
      </c>
      <c r="E37" s="86" t="n">
        <v>460.83</v>
      </c>
      <c r="F37" s="86" t="n">
        <v>449.54</v>
      </c>
      <c r="G37" s="134" t="n">
        <v>5700</v>
      </c>
      <c r="H37" s="134" t="n">
        <v>5600</v>
      </c>
      <c r="I37" s="134" t="n">
        <v>5600</v>
      </c>
      <c r="J37" s="134" t="n">
        <v>5500</v>
      </c>
    </row>
    <row r="38" customFormat="false" ht="11.1" hidden="true" customHeight="true" outlineLevel="0" collapsed="false">
      <c r="A38" s="84"/>
      <c r="B38" s="85" t="s">
        <v>266</v>
      </c>
      <c r="C38" s="86" t="n">
        <v>468.11</v>
      </c>
      <c r="D38" s="86" t="n">
        <v>460.76</v>
      </c>
      <c r="E38" s="86" t="n">
        <v>466.78</v>
      </c>
      <c r="F38" s="86" t="n">
        <v>462.76</v>
      </c>
      <c r="G38" s="134" t="n">
        <v>5700</v>
      </c>
      <c r="H38" s="134" t="n">
        <v>5600</v>
      </c>
      <c r="I38" s="134" t="n">
        <v>5700</v>
      </c>
      <c r="J38" s="134" t="n">
        <v>5600</v>
      </c>
    </row>
    <row r="39" customFormat="false" ht="11.1" hidden="true" customHeight="true" outlineLevel="0" collapsed="false">
      <c r="A39" s="84"/>
      <c r="B39" s="85" t="s">
        <v>267</v>
      </c>
      <c r="C39" s="86" t="n">
        <v>471.15</v>
      </c>
      <c r="D39" s="86" t="n">
        <v>462.83</v>
      </c>
      <c r="E39" s="86" t="n">
        <v>469.51</v>
      </c>
      <c r="F39" s="86" t="n">
        <v>463.27</v>
      </c>
      <c r="G39" s="134" t="n">
        <v>5700</v>
      </c>
      <c r="H39" s="134" t="n">
        <v>5600</v>
      </c>
      <c r="I39" s="134" t="n">
        <v>5700</v>
      </c>
      <c r="J39" s="134" t="n">
        <v>5600</v>
      </c>
    </row>
    <row r="40" customFormat="false" ht="11.1" hidden="true" customHeight="true" outlineLevel="0" collapsed="false">
      <c r="A40" s="84"/>
      <c r="B40" s="85" t="s">
        <v>268</v>
      </c>
      <c r="C40" s="86" t="n">
        <v>476.81</v>
      </c>
      <c r="D40" s="86" t="n">
        <v>466.41</v>
      </c>
      <c r="E40" s="86" t="n">
        <v>474.49</v>
      </c>
      <c r="F40" s="86" t="n">
        <v>466.09</v>
      </c>
      <c r="G40" s="134" t="n">
        <v>5800</v>
      </c>
      <c r="H40" s="134" t="n">
        <v>5700</v>
      </c>
      <c r="I40" s="134" t="n">
        <v>5800</v>
      </c>
      <c r="J40" s="134" t="n">
        <v>5700</v>
      </c>
    </row>
    <row r="41" customFormat="false" ht="15.75" hidden="true" customHeight="true" outlineLevel="0" collapsed="false">
      <c r="A41" s="84" t="n">
        <v>1998</v>
      </c>
      <c r="B41" s="85" t="s">
        <v>264</v>
      </c>
      <c r="C41" s="86" t="n">
        <v>481.13</v>
      </c>
      <c r="D41" s="86" t="n">
        <v>468.87</v>
      </c>
      <c r="E41" s="86" t="n">
        <v>478.44</v>
      </c>
      <c r="F41" s="86" t="n">
        <v>466.54</v>
      </c>
      <c r="G41" s="134" t="n">
        <v>5900</v>
      </c>
      <c r="H41" s="134" t="n">
        <v>5700</v>
      </c>
      <c r="I41" s="134" t="n">
        <v>5800</v>
      </c>
      <c r="J41" s="134" t="n">
        <v>5700</v>
      </c>
    </row>
    <row r="42" customFormat="false" ht="11.1" hidden="true" customHeight="true" outlineLevel="0" collapsed="false">
      <c r="A42" s="84"/>
      <c r="B42" s="85" t="s">
        <v>266</v>
      </c>
      <c r="C42" s="86" t="n">
        <v>482.18</v>
      </c>
      <c r="D42" s="86" t="n">
        <v>469.08</v>
      </c>
      <c r="E42" s="86" t="n">
        <v>477.98</v>
      </c>
      <c r="F42" s="86" t="n">
        <v>465.6</v>
      </c>
      <c r="G42" s="134" t="n">
        <v>5900</v>
      </c>
      <c r="H42" s="134" t="n">
        <v>5700</v>
      </c>
      <c r="I42" s="134" t="n">
        <v>5800</v>
      </c>
      <c r="J42" s="134" t="n">
        <v>5700</v>
      </c>
    </row>
    <row r="43" customFormat="false" ht="11.1" hidden="true" customHeight="true" outlineLevel="0" collapsed="false">
      <c r="A43" s="84"/>
      <c r="B43" s="85" t="s">
        <v>267</v>
      </c>
      <c r="C43" s="86" t="n">
        <v>484.1</v>
      </c>
      <c r="D43" s="86" t="n">
        <v>470.05</v>
      </c>
      <c r="E43" s="86" t="n">
        <v>480.17</v>
      </c>
      <c r="F43" s="86" t="n">
        <v>466.89</v>
      </c>
      <c r="G43" s="134" t="n">
        <v>5900</v>
      </c>
      <c r="H43" s="134" t="n">
        <v>5700</v>
      </c>
      <c r="I43" s="134" t="n">
        <v>5900</v>
      </c>
      <c r="J43" s="134" t="n">
        <v>5700</v>
      </c>
    </row>
    <row r="44" customFormat="false" ht="11.1" hidden="true" customHeight="true" outlineLevel="0" collapsed="false">
      <c r="A44" s="84"/>
      <c r="B44" s="85" t="s">
        <v>268</v>
      </c>
      <c r="C44" s="86" t="n">
        <v>485.17</v>
      </c>
      <c r="D44" s="86" t="n">
        <v>471.22</v>
      </c>
      <c r="E44" s="86" t="n">
        <v>480.88</v>
      </c>
      <c r="F44" s="86" t="n">
        <v>466.37</v>
      </c>
      <c r="G44" s="134" t="n">
        <v>5900</v>
      </c>
      <c r="H44" s="134" t="n">
        <v>5700</v>
      </c>
      <c r="I44" s="134" t="n">
        <v>5900</v>
      </c>
      <c r="J44" s="134" t="n">
        <v>5700</v>
      </c>
    </row>
    <row r="45" customFormat="false" ht="15.75" hidden="false" customHeight="true" outlineLevel="0" collapsed="false">
      <c r="A45" s="84" t="n">
        <v>1999</v>
      </c>
      <c r="B45" s="85" t="s">
        <v>264</v>
      </c>
      <c r="C45" s="86" t="n">
        <v>489.35</v>
      </c>
      <c r="D45" s="86" t="n">
        <v>473.23</v>
      </c>
      <c r="E45" s="86" t="n">
        <v>485</v>
      </c>
      <c r="F45" s="86" t="n">
        <v>469.96</v>
      </c>
      <c r="G45" s="134" t="n">
        <v>6000</v>
      </c>
      <c r="H45" s="134" t="n">
        <v>5800</v>
      </c>
      <c r="I45" s="134" t="n">
        <v>5900</v>
      </c>
      <c r="J45" s="134" t="n">
        <v>5700</v>
      </c>
    </row>
    <row r="46" customFormat="false" ht="11.1" hidden="false" customHeight="true" outlineLevel="0" collapsed="false">
      <c r="A46" s="84"/>
      <c r="B46" s="85" t="s">
        <v>266</v>
      </c>
      <c r="C46" s="86" t="n">
        <v>490.67</v>
      </c>
      <c r="D46" s="86" t="n">
        <v>474.59</v>
      </c>
      <c r="E46" s="86" t="n">
        <v>487.63</v>
      </c>
      <c r="F46" s="86" t="n">
        <v>471.74</v>
      </c>
      <c r="G46" s="134" t="n">
        <v>6000</v>
      </c>
      <c r="H46" s="134" t="n">
        <v>5800</v>
      </c>
      <c r="I46" s="134" t="n">
        <v>5900</v>
      </c>
      <c r="J46" s="134" t="n">
        <v>5700</v>
      </c>
    </row>
    <row r="47" customFormat="false" ht="11.1" hidden="false" customHeight="true" outlineLevel="0" collapsed="false">
      <c r="A47" s="84"/>
      <c r="B47" s="85" t="s">
        <v>267</v>
      </c>
      <c r="C47" s="86" t="n">
        <v>495.38</v>
      </c>
      <c r="D47" s="86" t="n">
        <v>479.83</v>
      </c>
      <c r="E47" s="86" t="n">
        <v>491.75</v>
      </c>
      <c r="F47" s="86" t="n">
        <v>475.73</v>
      </c>
      <c r="G47" s="134" t="n">
        <v>6000</v>
      </c>
      <c r="H47" s="134" t="n">
        <v>5800</v>
      </c>
      <c r="I47" s="134" t="n">
        <v>6000</v>
      </c>
      <c r="J47" s="134" t="n">
        <v>5800</v>
      </c>
    </row>
    <row r="48" customFormat="false" ht="11.1" hidden="false" customHeight="true" outlineLevel="0" collapsed="false">
      <c r="A48" s="84"/>
      <c r="B48" s="85" t="s">
        <v>268</v>
      </c>
      <c r="C48" s="86" t="n">
        <v>499.53</v>
      </c>
      <c r="D48" s="86" t="n">
        <v>484.07</v>
      </c>
      <c r="E48" s="86" t="n">
        <v>494.46</v>
      </c>
      <c r="F48" s="86" t="n">
        <v>479.93</v>
      </c>
      <c r="G48" s="134" t="n">
        <v>6100</v>
      </c>
      <c r="H48" s="134" t="n">
        <v>5900</v>
      </c>
      <c r="I48" s="134" t="n">
        <v>6000</v>
      </c>
      <c r="J48" s="134" t="n">
        <v>5800</v>
      </c>
    </row>
    <row r="49" customFormat="false" ht="15.75" hidden="false" customHeight="true" outlineLevel="0" collapsed="false">
      <c r="A49" s="84" t="n">
        <v>2000</v>
      </c>
      <c r="B49" s="85" t="s">
        <v>264</v>
      </c>
      <c r="C49" s="86" t="n">
        <v>502.96</v>
      </c>
      <c r="D49" s="86" t="n">
        <v>488.64</v>
      </c>
      <c r="E49" s="86" t="n">
        <v>500.46</v>
      </c>
      <c r="F49" s="86" t="n">
        <v>485.49</v>
      </c>
      <c r="G49" s="134" t="n">
        <v>6100</v>
      </c>
      <c r="H49" s="134" t="n">
        <v>5900</v>
      </c>
      <c r="I49" s="134" t="n">
        <v>6100</v>
      </c>
      <c r="J49" s="134" t="n">
        <v>5900</v>
      </c>
    </row>
    <row r="50" customFormat="false" ht="11.1" hidden="false" customHeight="true" outlineLevel="0" collapsed="false">
      <c r="A50" s="84"/>
      <c r="B50" s="85" t="s">
        <v>266</v>
      </c>
      <c r="C50" s="86" t="n">
        <v>507.1</v>
      </c>
      <c r="D50" s="86" t="n">
        <v>493.12</v>
      </c>
      <c r="E50" s="86" t="n">
        <v>504.81</v>
      </c>
      <c r="F50" s="86" t="n">
        <v>490.69</v>
      </c>
      <c r="G50" s="134" t="n">
        <v>6200</v>
      </c>
      <c r="H50" s="134" t="n">
        <v>6000</v>
      </c>
      <c r="I50" s="134" t="n">
        <v>6100</v>
      </c>
      <c r="J50" s="134" t="n">
        <v>6000</v>
      </c>
    </row>
    <row r="51" customFormat="false" ht="10.5" hidden="false" customHeight="true" outlineLevel="0" collapsed="false">
      <c r="A51" s="84"/>
      <c r="B51" s="85" t="s">
        <v>267</v>
      </c>
      <c r="C51" s="86" t="n">
        <v>508.35</v>
      </c>
      <c r="D51" s="86" t="n">
        <v>492.99</v>
      </c>
      <c r="E51" s="86" t="n">
        <v>505.86</v>
      </c>
      <c r="F51" s="86" t="n">
        <v>490.66</v>
      </c>
      <c r="G51" s="134" t="n">
        <v>6200</v>
      </c>
      <c r="H51" s="134" t="n">
        <v>6000</v>
      </c>
      <c r="I51" s="134" t="n">
        <v>6200</v>
      </c>
      <c r="J51" s="134" t="n">
        <v>6000</v>
      </c>
    </row>
    <row r="52" customFormat="false" ht="11.1" hidden="false" customHeight="true" outlineLevel="0" collapsed="false">
      <c r="A52" s="84"/>
      <c r="B52" s="85" t="s">
        <v>268</v>
      </c>
      <c r="C52" s="86" t="n">
        <v>510.63</v>
      </c>
      <c r="D52" s="86" t="n">
        <v>494.29</v>
      </c>
      <c r="E52" s="86" t="n">
        <v>509.78</v>
      </c>
      <c r="F52" s="86" t="n">
        <v>492.61</v>
      </c>
      <c r="G52" s="134" t="n">
        <v>6200</v>
      </c>
      <c r="H52" s="134" t="n">
        <v>6000</v>
      </c>
      <c r="I52" s="134" t="n">
        <v>6200</v>
      </c>
      <c r="J52" s="134" t="n">
        <v>6000</v>
      </c>
    </row>
    <row r="53" customFormat="false" ht="15.75" hidden="false" customHeight="true" outlineLevel="0" collapsed="false">
      <c r="A53" s="84" t="n">
        <v>2001</v>
      </c>
      <c r="B53" s="85" t="s">
        <v>264</v>
      </c>
      <c r="C53" s="86" t="n">
        <v>513.51</v>
      </c>
      <c r="D53" s="86" t="n">
        <v>496.34</v>
      </c>
      <c r="E53" s="86" t="n">
        <v>512</v>
      </c>
      <c r="F53" s="86" t="n">
        <v>494.6</v>
      </c>
      <c r="G53" s="134" t="n">
        <v>6200</v>
      </c>
      <c r="H53" s="134" t="n">
        <v>6000</v>
      </c>
      <c r="I53" s="134" t="n">
        <v>6200</v>
      </c>
      <c r="J53" s="134" t="n">
        <v>6000</v>
      </c>
    </row>
    <row r="54" customFormat="false" ht="10.5" hidden="false" customHeight="true" outlineLevel="0" collapsed="false">
      <c r="A54" s="84"/>
      <c r="B54" s="85" t="s">
        <v>266</v>
      </c>
      <c r="C54" s="86" t="n">
        <v>517.58</v>
      </c>
      <c r="D54" s="86" t="n">
        <v>496.76</v>
      </c>
      <c r="E54" s="86" t="n">
        <v>514.53</v>
      </c>
      <c r="F54" s="86" t="n">
        <v>493.28</v>
      </c>
      <c r="G54" s="134" t="n">
        <v>6300</v>
      </c>
      <c r="H54" s="134" t="n">
        <v>6000</v>
      </c>
      <c r="I54" s="134" t="n">
        <v>6300</v>
      </c>
      <c r="J54" s="134" t="n">
        <v>6000</v>
      </c>
    </row>
    <row r="55" customFormat="false" ht="10.5" hidden="false" customHeight="true" outlineLevel="0" collapsed="false">
      <c r="A55" s="84"/>
      <c r="B55" s="85" t="s">
        <v>267</v>
      </c>
      <c r="C55" s="86" t="n">
        <v>520.13</v>
      </c>
      <c r="D55" s="86" t="n">
        <v>496.93</v>
      </c>
      <c r="E55" s="86" t="n">
        <v>517.69</v>
      </c>
      <c r="F55" s="86" t="n">
        <v>494.76</v>
      </c>
      <c r="G55" s="134" t="n">
        <v>6300</v>
      </c>
      <c r="H55" s="134" t="n">
        <v>6000</v>
      </c>
      <c r="I55" s="134" t="n">
        <v>6300</v>
      </c>
      <c r="J55" s="134" t="n">
        <v>6000</v>
      </c>
    </row>
    <row r="56" customFormat="false" ht="10.5" hidden="false" customHeight="true" outlineLevel="0" collapsed="false">
      <c r="A56" s="84"/>
      <c r="B56" s="85" t="s">
        <v>268</v>
      </c>
      <c r="C56" s="86" t="n">
        <v>522.24</v>
      </c>
      <c r="D56" s="86" t="n">
        <v>496.04</v>
      </c>
      <c r="E56" s="86" t="n">
        <v>518.7</v>
      </c>
      <c r="F56" s="86" t="n">
        <v>492.1</v>
      </c>
      <c r="G56" s="134" t="n">
        <v>6300</v>
      </c>
      <c r="H56" s="134" t="n">
        <v>6000</v>
      </c>
      <c r="I56" s="134" t="n">
        <v>6300</v>
      </c>
      <c r="J56" s="134" t="n">
        <v>6000</v>
      </c>
    </row>
    <row r="57" customFormat="false" ht="15.75" hidden="false" customHeight="true" outlineLevel="0" collapsed="false">
      <c r="A57" s="84" t="n">
        <v>2002</v>
      </c>
      <c r="B57" s="85" t="s">
        <v>264</v>
      </c>
      <c r="C57" s="86" t="n">
        <v>525</v>
      </c>
      <c r="D57" s="86" t="n">
        <v>496.36</v>
      </c>
      <c r="E57" s="86" t="n">
        <v>519.38</v>
      </c>
      <c r="F57" s="86" t="n">
        <v>490.74</v>
      </c>
      <c r="G57" s="134" t="n">
        <v>6400</v>
      </c>
      <c r="H57" s="134" t="n">
        <v>6000</v>
      </c>
      <c r="I57" s="134" t="n">
        <v>6300</v>
      </c>
      <c r="J57" s="134" t="n">
        <v>6000</v>
      </c>
    </row>
    <row r="58" customFormat="false" ht="10.5" hidden="false" customHeight="true" outlineLevel="0" collapsed="false">
      <c r="A58" s="84"/>
      <c r="B58" s="85" t="s">
        <v>266</v>
      </c>
      <c r="C58" s="86" t="n">
        <v>526.44</v>
      </c>
      <c r="D58" s="86" t="n">
        <v>496.84</v>
      </c>
      <c r="E58" s="86" t="n">
        <v>522.33</v>
      </c>
      <c r="F58" s="86" t="n">
        <v>493.83</v>
      </c>
      <c r="G58" s="134" t="n">
        <v>6400</v>
      </c>
      <c r="H58" s="134" t="n">
        <v>6000</v>
      </c>
      <c r="I58" s="134" t="n">
        <v>6300</v>
      </c>
      <c r="J58" s="134" t="n">
        <v>6000</v>
      </c>
    </row>
    <row r="59" customFormat="false" ht="10.5" hidden="false" customHeight="true" outlineLevel="0" collapsed="false">
      <c r="A59" s="84"/>
      <c r="B59" s="85" t="s">
        <v>267</v>
      </c>
      <c r="C59" s="86" t="n">
        <v>529.11</v>
      </c>
      <c r="D59" s="86" t="n">
        <v>498.52</v>
      </c>
      <c r="E59" s="86" t="n">
        <v>525.82</v>
      </c>
      <c r="F59" s="86" t="n">
        <v>496.09</v>
      </c>
      <c r="G59" s="134" t="n">
        <v>6400</v>
      </c>
      <c r="H59" s="134" t="n">
        <v>6000</v>
      </c>
      <c r="I59" s="134" t="n">
        <v>6400</v>
      </c>
      <c r="J59" s="134" t="n">
        <v>6000</v>
      </c>
    </row>
    <row r="60" customFormat="false" ht="10.5" hidden="false" customHeight="true" outlineLevel="0" collapsed="false">
      <c r="A60" s="84"/>
      <c r="B60" s="85" t="s">
        <v>268</v>
      </c>
      <c r="C60" s="86" t="n">
        <v>530.28</v>
      </c>
      <c r="D60" s="86" t="n">
        <v>498.33</v>
      </c>
      <c r="E60" s="86" t="n">
        <v>525.6</v>
      </c>
      <c r="F60" s="86" t="n">
        <v>495.82</v>
      </c>
      <c r="G60" s="134" t="n">
        <v>6400</v>
      </c>
      <c r="H60" s="134" t="n">
        <v>6000</v>
      </c>
      <c r="I60" s="134" t="n">
        <v>6400</v>
      </c>
      <c r="J60" s="134" t="n">
        <v>6000</v>
      </c>
    </row>
    <row r="61" customFormat="false" ht="15.75" hidden="false" customHeight="true" outlineLevel="0" collapsed="false">
      <c r="A61" s="84" t="n">
        <v>2003</v>
      </c>
      <c r="B61" s="85" t="s">
        <v>264</v>
      </c>
      <c r="C61" s="86" t="n">
        <v>530.54</v>
      </c>
      <c r="D61" s="86" t="n">
        <v>496.44</v>
      </c>
      <c r="E61" s="86" t="n">
        <v>527.8</v>
      </c>
      <c r="F61" s="86" t="n">
        <v>495.03</v>
      </c>
      <c r="G61" s="134" t="n">
        <v>6400</v>
      </c>
      <c r="H61" s="134" t="n">
        <v>6000</v>
      </c>
      <c r="I61" s="134" t="n">
        <v>6400</v>
      </c>
      <c r="J61" s="134" t="n">
        <v>6000</v>
      </c>
    </row>
    <row r="62" customFormat="false" ht="10.5" hidden="false" customHeight="true" outlineLevel="0" collapsed="false">
      <c r="A62" s="84"/>
      <c r="B62" s="85" t="s">
        <v>266</v>
      </c>
      <c r="C62" s="86" t="n">
        <v>532</v>
      </c>
      <c r="D62" s="86" t="n">
        <v>496.98</v>
      </c>
      <c r="E62" s="86" t="n">
        <v>527.9</v>
      </c>
      <c r="F62" s="86" t="n">
        <v>494.36</v>
      </c>
      <c r="G62" s="134" t="n">
        <v>6400</v>
      </c>
      <c r="H62" s="134" t="n">
        <v>6000</v>
      </c>
      <c r="I62" s="134" t="n">
        <v>6400</v>
      </c>
      <c r="J62" s="134" t="n">
        <v>6000</v>
      </c>
    </row>
    <row r="63" customFormat="false" ht="10.5" hidden="false" customHeight="true" outlineLevel="0" collapsed="false">
      <c r="A63" s="84"/>
      <c r="B63" s="85" t="s">
        <v>267</v>
      </c>
      <c r="C63" s="86" t="n">
        <v>534.29</v>
      </c>
      <c r="D63" s="86" t="n">
        <v>497.02</v>
      </c>
      <c r="E63" s="86" t="n">
        <v>529.2</v>
      </c>
      <c r="F63" s="86" t="n">
        <v>493.31</v>
      </c>
      <c r="G63" s="134" t="n">
        <v>6500</v>
      </c>
      <c r="H63" s="134" t="n">
        <v>6000</v>
      </c>
      <c r="I63" s="134" t="n">
        <v>6400</v>
      </c>
      <c r="J63" s="134" t="n">
        <v>6000</v>
      </c>
    </row>
    <row r="64" customFormat="false" ht="10.5" hidden="false" customHeight="true" outlineLevel="0" collapsed="false">
      <c r="A64" s="84"/>
      <c r="B64" s="85" t="s">
        <v>268</v>
      </c>
      <c r="C64" s="86" t="n">
        <v>537.72</v>
      </c>
      <c r="D64" s="86" t="n">
        <v>499.19</v>
      </c>
      <c r="E64" s="86" t="n">
        <v>535.96</v>
      </c>
      <c r="F64" s="86" t="n">
        <v>498.32</v>
      </c>
      <c r="G64" s="134" t="n">
        <v>6500</v>
      </c>
      <c r="H64" s="134" t="n">
        <v>6000</v>
      </c>
      <c r="I64" s="134" t="n">
        <v>6500</v>
      </c>
      <c r="J64" s="134" t="n">
        <v>6000</v>
      </c>
    </row>
    <row r="65" customFormat="false" ht="15.75" hidden="false" customHeight="true" outlineLevel="0" collapsed="false">
      <c r="A65" s="84" t="n">
        <v>2004</v>
      </c>
      <c r="B65" s="85" t="s">
        <v>264</v>
      </c>
      <c r="C65" s="86" t="n">
        <v>542.34</v>
      </c>
      <c r="D65" s="86" t="n">
        <v>502.97</v>
      </c>
      <c r="E65" s="86" t="n">
        <v>538.72</v>
      </c>
      <c r="F65" s="86" t="n">
        <v>501.02</v>
      </c>
      <c r="G65" s="134" t="n">
        <v>6600</v>
      </c>
      <c r="H65" s="134" t="n">
        <v>6100</v>
      </c>
      <c r="I65" s="134" t="n">
        <v>6500</v>
      </c>
      <c r="J65" s="134" t="n">
        <v>6100</v>
      </c>
    </row>
    <row r="66" customFormat="false" ht="10.5" hidden="false" customHeight="true" outlineLevel="0" collapsed="false">
      <c r="A66" s="84"/>
      <c r="B66" s="85" t="s">
        <v>266</v>
      </c>
      <c r="C66" s="86" t="n">
        <v>546.4</v>
      </c>
      <c r="D66" s="86" t="n">
        <v>505.13</v>
      </c>
      <c r="E66" s="86" t="n">
        <v>545.68</v>
      </c>
      <c r="F66" s="86" t="n">
        <v>504.22</v>
      </c>
      <c r="G66" s="134" t="n">
        <v>6600</v>
      </c>
      <c r="H66" s="134" t="n">
        <v>6100</v>
      </c>
      <c r="I66" s="134" t="n">
        <v>6600</v>
      </c>
      <c r="J66" s="134" t="n">
        <v>6100</v>
      </c>
    </row>
    <row r="67" customFormat="false" ht="18" hidden="false" customHeight="true" outlineLevel="0" collapsed="false">
      <c r="A67" s="135"/>
      <c r="B67" s="85"/>
      <c r="C67" s="136" t="s">
        <v>298</v>
      </c>
      <c r="D67" s="136"/>
      <c r="E67" s="136"/>
      <c r="F67" s="136"/>
      <c r="G67" s="136"/>
      <c r="H67" s="136"/>
      <c r="I67" s="136"/>
      <c r="J67" s="136"/>
    </row>
    <row r="68" customFormat="false" ht="8.1" hidden="false" customHeight="true" outlineLevel="0" collapsed="false">
      <c r="A68" s="137"/>
      <c r="B68" s="85"/>
      <c r="C68" s="137"/>
      <c r="D68" s="137"/>
      <c r="E68" s="137"/>
      <c r="F68" s="137"/>
      <c r="G68" s="137"/>
      <c r="H68" s="137"/>
      <c r="I68" s="137"/>
      <c r="J68" s="137"/>
    </row>
    <row r="69" customFormat="false" ht="15.75" hidden="true" customHeight="true" outlineLevel="0" collapsed="false">
      <c r="A69" s="84" t="n">
        <v>1991</v>
      </c>
      <c r="B69" s="85" t="s">
        <v>264</v>
      </c>
      <c r="C69" s="138" t="s">
        <v>299</v>
      </c>
      <c r="D69" s="138" t="s">
        <v>299</v>
      </c>
      <c r="E69" s="138" t="s">
        <v>299</v>
      </c>
      <c r="F69" s="138" t="s">
        <v>299</v>
      </c>
      <c r="G69" s="138" t="s">
        <v>299</v>
      </c>
      <c r="H69" s="138" t="s">
        <v>299</v>
      </c>
      <c r="I69" s="138" t="s">
        <v>299</v>
      </c>
      <c r="J69" s="138" t="s">
        <v>299</v>
      </c>
    </row>
    <row r="70" customFormat="false" ht="11.1" hidden="true" customHeight="true" outlineLevel="0" collapsed="false">
      <c r="A70" s="84"/>
      <c r="B70" s="85" t="s">
        <v>266</v>
      </c>
      <c r="C70" s="89" t="n">
        <v>1.89971886344405</v>
      </c>
      <c r="D70" s="89" t="n">
        <v>0.823568167913777</v>
      </c>
      <c r="E70" s="89" t="n">
        <v>1.15404319572896</v>
      </c>
      <c r="F70" s="89" t="n">
        <v>0.16502033701336</v>
      </c>
      <c r="G70" s="89" t="n">
        <v>1.73948985777675</v>
      </c>
      <c r="H70" s="89" t="n">
        <v>0.665031321536191</v>
      </c>
      <c r="I70" s="89" t="n">
        <v>0.994986704295471</v>
      </c>
      <c r="J70" s="89" t="n">
        <v>0.00751900344488377</v>
      </c>
    </row>
    <row r="71" customFormat="false" ht="11.1" hidden="true" customHeight="true" outlineLevel="0" collapsed="false">
      <c r="A71" s="84"/>
      <c r="B71" s="85" t="s">
        <v>267</v>
      </c>
      <c r="C71" s="89" t="n">
        <v>1.6446575415852</v>
      </c>
      <c r="D71" s="89" t="n">
        <v>0.256721433905895</v>
      </c>
      <c r="E71" s="89" t="n">
        <v>1.79661468745836</v>
      </c>
      <c r="F71" s="89" t="n">
        <v>0.440876183404498</v>
      </c>
      <c r="G71" s="89" t="n">
        <v>1.49564253104309</v>
      </c>
      <c r="H71" s="89" t="n">
        <v>0.109741191532791</v>
      </c>
      <c r="I71" s="89" t="n">
        <v>1.64737690184626</v>
      </c>
      <c r="J71" s="89" t="n">
        <v>0.293625963025647</v>
      </c>
    </row>
    <row r="72" customFormat="false" ht="11.1" hidden="true" customHeight="true" outlineLevel="0" collapsed="false">
      <c r="A72" s="84"/>
      <c r="B72" s="85" t="s">
        <v>268</v>
      </c>
      <c r="C72" s="89" t="n">
        <v>2.56146730966873</v>
      </c>
      <c r="D72" s="89" t="n">
        <v>0.838027841147166</v>
      </c>
      <c r="E72" s="89" t="n">
        <v>2.59236953049309</v>
      </c>
      <c r="F72" s="89" t="n">
        <v>0.972600840918545</v>
      </c>
      <c r="G72" s="89" t="n">
        <v>2.37669024124094</v>
      </c>
      <c r="H72" s="89" t="n">
        <v>0.656355760400999</v>
      </c>
      <c r="I72" s="89" t="n">
        <v>2.40753678792254</v>
      </c>
      <c r="J72" s="89" t="n">
        <v>0.790686310400119</v>
      </c>
    </row>
    <row r="73" customFormat="false" ht="15.75" hidden="true" customHeight="true" outlineLevel="0" collapsed="false">
      <c r="A73" s="84" t="n">
        <v>1992</v>
      </c>
      <c r="B73" s="85" t="s">
        <v>264</v>
      </c>
      <c r="C73" s="89" t="n">
        <v>2.07353734679718</v>
      </c>
      <c r="D73" s="89" t="n">
        <v>0.706403804423104</v>
      </c>
      <c r="E73" s="89" t="n">
        <v>1.82750963526379</v>
      </c>
      <c r="F73" s="89" t="n">
        <v>0.736724094538644</v>
      </c>
      <c r="G73" s="89" t="n">
        <v>1.88773767807217</v>
      </c>
      <c r="H73" s="89" t="n">
        <v>0.52309266471238</v>
      </c>
      <c r="I73" s="89" t="n">
        <v>1.6421577992336</v>
      </c>
      <c r="J73" s="89" t="n">
        <v>0.55335776422703</v>
      </c>
    </row>
    <row r="74" customFormat="false" ht="11.1" hidden="true" customHeight="true" outlineLevel="0" collapsed="false">
      <c r="A74" s="84"/>
      <c r="B74" s="85" t="s">
        <v>266</v>
      </c>
      <c r="C74" s="89" t="n">
        <v>1.31651814932287</v>
      </c>
      <c r="D74" s="89" t="n">
        <v>0.504309554373734</v>
      </c>
      <c r="E74" s="89" t="n">
        <v>1.31344780047624</v>
      </c>
      <c r="F74" s="89" t="n">
        <v>-0.0476958368348335</v>
      </c>
      <c r="G74" s="89" t="n">
        <v>1.10965300588033</v>
      </c>
      <c r="H74" s="89" t="n">
        <v>0.299102755005492</v>
      </c>
      <c r="I74" s="89" t="n">
        <v>1.1065889259834</v>
      </c>
      <c r="J74" s="89" t="n">
        <v>-0.251775567522458</v>
      </c>
    </row>
    <row r="75" customFormat="false" ht="11.1" hidden="true" customHeight="true" outlineLevel="0" collapsed="false">
      <c r="A75" s="84"/>
      <c r="B75" s="85" t="s">
        <v>267</v>
      </c>
      <c r="C75" s="89" t="n">
        <v>0.812442545156401</v>
      </c>
      <c r="D75" s="89" t="n">
        <v>-0.114040689718081</v>
      </c>
      <c r="E75" s="89" t="n">
        <v>0.784284618619964</v>
      </c>
      <c r="F75" s="89" t="n">
        <v>-0.206780585348113</v>
      </c>
      <c r="G75" s="89" t="n">
        <v>0.571577050061237</v>
      </c>
      <c r="H75" s="89" t="n">
        <v>-0.352692590564047</v>
      </c>
      <c r="I75" s="89" t="n">
        <v>0.543486399673895</v>
      </c>
      <c r="J75" s="89" t="n">
        <v>-0.445210907980993</v>
      </c>
    </row>
    <row r="76" customFormat="false" ht="11.1" hidden="true" customHeight="true" outlineLevel="0" collapsed="false">
      <c r="A76" s="84"/>
      <c r="B76" s="85" t="s">
        <v>268</v>
      </c>
      <c r="C76" s="89" t="n">
        <v>0.702385646687702</v>
      </c>
      <c r="D76" s="89" t="n">
        <v>0.0639356989541966</v>
      </c>
      <c r="E76" s="89" t="n">
        <v>0.549882168106834</v>
      </c>
      <c r="F76" s="89" t="n">
        <v>-0.409864061752856</v>
      </c>
      <c r="G76" s="89" t="n">
        <v>0.472567900799106</v>
      </c>
      <c r="H76" s="89" t="n">
        <v>-0.164425009676478</v>
      </c>
      <c r="I76" s="89" t="n">
        <v>0.320412457723648</v>
      </c>
      <c r="J76" s="89" t="n">
        <v>-0.637143489217152</v>
      </c>
    </row>
    <row r="77" customFormat="false" ht="15.75" hidden="true" customHeight="true" outlineLevel="0" collapsed="false">
      <c r="A77" s="84" t="n">
        <v>1993</v>
      </c>
      <c r="B77" s="85" t="s">
        <v>264</v>
      </c>
      <c r="C77" s="89" t="n">
        <v>-0.161523212843548</v>
      </c>
      <c r="D77" s="89" t="n">
        <v>-2.50102688147507</v>
      </c>
      <c r="E77" s="89" t="n">
        <v>0.124511718749986</v>
      </c>
      <c r="F77" s="89" t="n">
        <v>-0.813956146969389</v>
      </c>
      <c r="G77" s="89" t="n">
        <v>-0.359163294463926</v>
      </c>
      <c r="H77" s="89" t="n">
        <v>-2.69403568554694</v>
      </c>
      <c r="I77" s="89" t="n">
        <v>-0.0736945971424206</v>
      </c>
      <c r="J77" s="89" t="n">
        <v>-1.01030467344488</v>
      </c>
    </row>
    <row r="78" customFormat="false" ht="11.1" hidden="true" customHeight="true" outlineLevel="0" collapsed="false">
      <c r="A78" s="84"/>
      <c r="B78" s="85" t="s">
        <v>266</v>
      </c>
      <c r="C78" s="89" t="n">
        <v>0.77460473097193</v>
      </c>
      <c r="D78" s="89" t="n">
        <v>1.3574872443009</v>
      </c>
      <c r="E78" s="89" t="n">
        <v>0.670551803174774</v>
      </c>
      <c r="F78" s="89" t="n">
        <v>-0.0968165786865143</v>
      </c>
      <c r="G78" s="89" t="n">
        <v>0.62163255167691</v>
      </c>
      <c r="H78" s="89" t="n">
        <v>1.20363027058194</v>
      </c>
      <c r="I78" s="89" t="n">
        <v>0.517737572434029</v>
      </c>
      <c r="J78" s="89" t="n">
        <v>-0.24846597217477</v>
      </c>
    </row>
    <row r="79" customFormat="false" ht="11.1" hidden="true" customHeight="true" outlineLevel="0" collapsed="false">
      <c r="A79" s="84"/>
      <c r="B79" s="85" t="s">
        <v>267</v>
      </c>
      <c r="C79" s="89" t="n">
        <v>1.11162462601251</v>
      </c>
      <c r="D79" s="89" t="n">
        <v>0.25862467094629</v>
      </c>
      <c r="E79" s="89" t="n">
        <v>0.799302426972844</v>
      </c>
      <c r="F79" s="89" t="n">
        <v>0.00692217171601328</v>
      </c>
      <c r="G79" s="89" t="n">
        <v>1.00651682649659</v>
      </c>
      <c r="H79" s="89" t="n">
        <v>0.154403583997762</v>
      </c>
      <c r="I79" s="89" t="n">
        <v>0.694519293381362</v>
      </c>
      <c r="J79" s="89" t="n">
        <v>-0.0970372648443885</v>
      </c>
    </row>
    <row r="80" customFormat="false" ht="11.1" hidden="true" customHeight="true" outlineLevel="0" collapsed="false">
      <c r="A80" s="84"/>
      <c r="B80" s="85" t="s">
        <v>268</v>
      </c>
      <c r="C80" s="89" t="n">
        <v>0.606235565819844</v>
      </c>
      <c r="D80" s="89" t="n">
        <v>-0.142797917914223</v>
      </c>
      <c r="E80" s="89" t="n">
        <v>0.485390234525184</v>
      </c>
      <c r="F80" s="89" t="n">
        <v>0.133819389968153</v>
      </c>
      <c r="G80" s="89" t="n">
        <v>0.537984428515472</v>
      </c>
      <c r="H80" s="89" t="n">
        <v>-0.21054091189275</v>
      </c>
      <c r="I80" s="89" t="n">
        <v>0.417221078533899</v>
      </c>
      <c r="J80" s="89" t="n">
        <v>0.0658887391734169</v>
      </c>
    </row>
    <row r="81" customFormat="false" ht="15.75" hidden="true" customHeight="true" outlineLevel="0" collapsed="false">
      <c r="A81" s="84" t="n">
        <v>1994</v>
      </c>
      <c r="B81" s="85" t="s">
        <v>264</v>
      </c>
      <c r="C81" s="89" t="n">
        <v>2.06838833094214</v>
      </c>
      <c r="D81" s="89" t="n">
        <v>1.01254728295967</v>
      </c>
      <c r="E81" s="89" t="n">
        <v>1.73609450475871</v>
      </c>
      <c r="F81" s="89" t="n">
        <v>0.864055299539174</v>
      </c>
      <c r="G81" s="89" t="n">
        <v>1.99737417991986</v>
      </c>
      <c r="H81" s="89" t="n">
        <v>0.942267734068977</v>
      </c>
      <c r="I81" s="89" t="n">
        <v>1.66531154739337</v>
      </c>
      <c r="J81" s="89" t="n">
        <v>0.793879064047559</v>
      </c>
    </row>
    <row r="82" customFormat="false" ht="11.1" hidden="true" customHeight="true" outlineLevel="0" collapsed="false">
      <c r="A82" s="84"/>
      <c r="B82" s="85" t="s">
        <v>266</v>
      </c>
      <c r="C82" s="89" t="n">
        <v>0.777790793018625</v>
      </c>
      <c r="D82" s="89" t="n">
        <v>0.595958442744603</v>
      </c>
      <c r="E82" s="89" t="n">
        <v>0.667544189544927</v>
      </c>
      <c r="F82" s="89" t="n">
        <v>0.219303255282696</v>
      </c>
      <c r="G82" s="89" t="n">
        <v>0.714478237754037</v>
      </c>
      <c r="H82" s="89" t="n">
        <v>0.532760121684149</v>
      </c>
      <c r="I82" s="89" t="n">
        <v>0.604300895514598</v>
      </c>
      <c r="J82" s="89" t="n">
        <v>0.156341563763164</v>
      </c>
    </row>
    <row r="83" customFormat="false" ht="11.1" hidden="true" customHeight="true" outlineLevel="0" collapsed="false">
      <c r="A83" s="84"/>
      <c r="B83" s="85" t="s">
        <v>267</v>
      </c>
      <c r="C83" s="89" t="n">
        <v>0.971708859288185</v>
      </c>
      <c r="D83" s="89" t="n">
        <v>0.621935718176857</v>
      </c>
      <c r="E83" s="89" t="n">
        <v>0.910619221070334</v>
      </c>
      <c r="F83" s="89" t="n">
        <v>0.430808506758453</v>
      </c>
      <c r="G83" s="89" t="n">
        <v>0.925264609282621</v>
      </c>
      <c r="H83" s="89" t="n">
        <v>0.575652354338274</v>
      </c>
      <c r="I83" s="89" t="n">
        <v>0.864203070642972</v>
      </c>
      <c r="J83" s="89" t="n">
        <v>0.384613056258047</v>
      </c>
    </row>
    <row r="84" customFormat="false" ht="11.1" hidden="true" customHeight="true" outlineLevel="0" collapsed="false">
      <c r="A84" s="84"/>
      <c r="B84" s="85" t="s">
        <v>268</v>
      </c>
      <c r="C84" s="89" t="n">
        <v>1.28467825486358</v>
      </c>
      <c r="D84" s="89" t="n">
        <v>0.563952176855409</v>
      </c>
      <c r="E84" s="89" t="n">
        <v>1.23559627932805</v>
      </c>
      <c r="F84" s="89" t="n">
        <v>0.40172492056287</v>
      </c>
      <c r="G84" s="89" t="n">
        <v>1.22225919699426</v>
      </c>
      <c r="H84" s="89" t="n">
        <v>0.50197728333103</v>
      </c>
      <c r="I84" s="89" t="n">
        <v>1.17320746937702</v>
      </c>
      <c r="J84" s="89" t="n">
        <v>0.339850003389046</v>
      </c>
    </row>
    <row r="85" customFormat="false" ht="15.75" hidden="true" customHeight="true" outlineLevel="0" collapsed="false">
      <c r="A85" s="84" t="n">
        <v>1995</v>
      </c>
      <c r="B85" s="85" t="s">
        <v>264</v>
      </c>
      <c r="C85" s="89" t="n">
        <v>1.09562885004434</v>
      </c>
      <c r="D85" s="89" t="n">
        <v>0.419470614625396</v>
      </c>
      <c r="E85" s="89" t="n">
        <v>0.921100749680022</v>
      </c>
      <c r="F85" s="89" t="n">
        <v>0.556095576101455</v>
      </c>
      <c r="G85" s="89" t="n">
        <v>1.01515370127372</v>
      </c>
      <c r="H85" s="89" t="n">
        <v>0.33953370806374</v>
      </c>
      <c r="I85" s="89" t="n">
        <v>0.840764530505126</v>
      </c>
      <c r="J85" s="89" t="n">
        <v>0.476049911978024</v>
      </c>
    </row>
    <row r="86" customFormat="false" ht="11.1" hidden="true" customHeight="true" outlineLevel="0" collapsed="false">
      <c r="A86" s="84"/>
      <c r="B86" s="85" t="s">
        <v>266</v>
      </c>
      <c r="C86" s="89" t="n">
        <v>1.02304665542441</v>
      </c>
      <c r="D86" s="89" t="n">
        <v>0.629928295396169</v>
      </c>
      <c r="E86" s="89" t="n">
        <v>1.37696750084928</v>
      </c>
      <c r="F86" s="89" t="n">
        <v>0.690151293752678</v>
      </c>
      <c r="G86" s="89" t="n">
        <v>0.944820494446248</v>
      </c>
      <c r="H86" s="89" t="n">
        <v>0.552006541591751</v>
      </c>
      <c r="I86" s="89" t="n">
        <v>1.29846728489113</v>
      </c>
      <c r="J86" s="89" t="n">
        <v>0.612182906886588</v>
      </c>
    </row>
    <row r="87" customFormat="false" ht="11.1" hidden="true" customHeight="true" outlineLevel="0" collapsed="false">
      <c r="A87" s="84"/>
      <c r="B87" s="85" t="s">
        <v>267</v>
      </c>
      <c r="C87" s="89" t="n">
        <v>0.616514578232795</v>
      </c>
      <c r="D87" s="89" t="n">
        <v>-0.110990255055611</v>
      </c>
      <c r="E87" s="89" t="n">
        <v>0.77966177423319</v>
      </c>
      <c r="F87" s="89" t="n">
        <v>0.281312793034161</v>
      </c>
      <c r="G87" s="89" t="n">
        <v>0.518518225284993</v>
      </c>
      <c r="H87" s="89" t="n">
        <v>-0.208278048173909</v>
      </c>
      <c r="I87" s="89" t="n">
        <v>0.681506522616829</v>
      </c>
      <c r="J87" s="89" t="n">
        <v>0.183642912858645</v>
      </c>
    </row>
    <row r="88" customFormat="false" ht="11.1" hidden="true" customHeight="true" outlineLevel="0" collapsed="false">
      <c r="A88" s="84"/>
      <c r="B88" s="85" t="s">
        <v>268</v>
      </c>
      <c r="C88" s="89" t="n">
        <v>0.303050412546725</v>
      </c>
      <c r="D88" s="89" t="n">
        <v>0.226671703815626</v>
      </c>
      <c r="E88" s="89" t="n">
        <v>0.064284447597089</v>
      </c>
      <c r="F88" s="89" t="n">
        <v>-0.204826787781641</v>
      </c>
      <c r="G88" s="89" t="n">
        <v>0.211238397342342</v>
      </c>
      <c r="H88" s="89" t="n">
        <v>0.1349296015714</v>
      </c>
      <c r="I88" s="89" t="n">
        <v>-0.0273090140905907</v>
      </c>
      <c r="J88" s="89" t="n">
        <v>-0.296173919524904</v>
      </c>
    </row>
    <row r="89" customFormat="false" ht="15.75" hidden="true" customHeight="true" outlineLevel="0" collapsed="false">
      <c r="A89" s="84" t="n">
        <v>1996</v>
      </c>
      <c r="B89" s="85" t="s">
        <v>264</v>
      </c>
      <c r="C89" s="89" t="n">
        <v>0.077187720536358</v>
      </c>
      <c r="D89" s="89" t="n">
        <v>-0.17959690472496</v>
      </c>
      <c r="E89" s="89" t="n">
        <v>0.474070135796723</v>
      </c>
      <c r="F89" s="89" t="n">
        <v>-0.0624665357844094</v>
      </c>
      <c r="G89" s="89" t="n">
        <v>0.0212156054408865</v>
      </c>
      <c r="H89" s="89" t="n">
        <v>-0.235425402889064</v>
      </c>
      <c r="I89" s="89" t="n">
        <v>0.417876048554234</v>
      </c>
      <c r="J89" s="89" t="n">
        <v>-0.118360543727931</v>
      </c>
    </row>
    <row r="90" customFormat="false" ht="11.1" hidden="true" customHeight="true" outlineLevel="0" collapsed="false">
      <c r="A90" s="84"/>
      <c r="B90" s="85" t="s">
        <v>266</v>
      </c>
      <c r="C90" s="89" t="n">
        <v>0.877057669847275</v>
      </c>
      <c r="D90" s="89" t="n">
        <v>0.721901377165708</v>
      </c>
      <c r="E90" s="89" t="n">
        <v>0.370411200529162</v>
      </c>
      <c r="F90" s="89" t="n">
        <v>0.74336994374498</v>
      </c>
      <c r="G90" s="89" t="n">
        <v>0.811692423244722</v>
      </c>
      <c r="H90" s="89" t="n">
        <v>0.656636667093153</v>
      </c>
      <c r="I90" s="89" t="n">
        <v>0.305374245335699</v>
      </c>
      <c r="J90" s="89" t="n">
        <v>0.678091322698208</v>
      </c>
    </row>
    <row r="91" customFormat="false" ht="11.1" hidden="true" customHeight="true" outlineLevel="0" collapsed="false">
      <c r="A91" s="84"/>
      <c r="B91" s="85" t="s">
        <v>267</v>
      </c>
      <c r="C91" s="89" t="n">
        <v>0.72525504074099</v>
      </c>
      <c r="D91" s="89" t="n">
        <v>0.604256257580786</v>
      </c>
      <c r="E91" s="89" t="n">
        <v>0.590910089405355</v>
      </c>
      <c r="F91" s="89" t="n">
        <v>0.706862549580094</v>
      </c>
      <c r="G91" s="89" t="n">
        <v>0.662377287411786</v>
      </c>
      <c r="H91" s="89" t="n">
        <v>0.541454037757433</v>
      </c>
      <c r="I91" s="89" t="n">
        <v>0.52811620092919</v>
      </c>
      <c r="J91" s="89" t="n">
        <v>0.643996277765851</v>
      </c>
    </row>
    <row r="92" customFormat="false" ht="11.1" hidden="true" customHeight="true" outlineLevel="0" collapsed="false">
      <c r="A92" s="84"/>
      <c r="B92" s="85" t="s">
        <v>268</v>
      </c>
      <c r="C92" s="89" t="n">
        <v>0.518336984102888</v>
      </c>
      <c r="D92" s="89" t="n">
        <v>0.234551393059903</v>
      </c>
      <c r="E92" s="89" t="n">
        <v>0.982704402515736</v>
      </c>
      <c r="F92" s="89" t="n">
        <v>1.05615208590035</v>
      </c>
      <c r="G92" s="89" t="n">
        <v>0.454365331950982</v>
      </c>
      <c r="H92" s="89" t="n">
        <v>0.170760347090493</v>
      </c>
      <c r="I92" s="89" t="n">
        <v>0.918437218704085</v>
      </c>
      <c r="J92" s="89" t="n">
        <v>0.991838158680537</v>
      </c>
    </row>
    <row r="93" customFormat="false" ht="15.75" hidden="true" customHeight="true" outlineLevel="0" collapsed="false">
      <c r="A93" s="84" t="n">
        <v>1997</v>
      </c>
      <c r="B93" s="85" t="s">
        <v>264</v>
      </c>
      <c r="C93" s="89" t="n">
        <v>0.0690428928972153</v>
      </c>
      <c r="D93" s="89" t="n">
        <v>-0.277741328784501</v>
      </c>
      <c r="E93" s="89" t="n">
        <v>-0.343843259374594</v>
      </c>
      <c r="F93" s="89" t="n">
        <v>-2.1207106775823</v>
      </c>
      <c r="G93" s="89" t="n">
        <v>0.00628769525341966</v>
      </c>
      <c r="H93" s="89" t="n">
        <v>-0.340279051455582</v>
      </c>
      <c r="I93" s="89" t="n">
        <v>-0.406339528269385</v>
      </c>
      <c r="J93" s="89" t="n">
        <v>-2.1820926391669</v>
      </c>
    </row>
    <row r="94" customFormat="false" ht="11.1" hidden="true" customHeight="true" outlineLevel="0" collapsed="false">
      <c r="A94" s="84"/>
      <c r="B94" s="85" t="s">
        <v>266</v>
      </c>
      <c r="C94" s="89" t="n">
        <v>0.92927986200948</v>
      </c>
      <c r="D94" s="89" t="n">
        <v>1.04607557183272</v>
      </c>
      <c r="E94" s="89" t="n">
        <v>1.29114857973656</v>
      </c>
      <c r="F94" s="89" t="n">
        <v>2.94078391244383</v>
      </c>
      <c r="G94" s="89" t="n">
        <v>0.889416526287263</v>
      </c>
      <c r="H94" s="89" t="n">
        <v>1.00616610612127</v>
      </c>
      <c r="I94" s="89" t="n">
        <v>1.25114231924361</v>
      </c>
      <c r="J94" s="89" t="n">
        <v>2.90012610695645</v>
      </c>
    </row>
    <row r="95" customFormat="false" ht="11.1" hidden="true" customHeight="true" outlineLevel="0" collapsed="false">
      <c r="A95" s="84"/>
      <c r="B95" s="85" t="s">
        <v>267</v>
      </c>
      <c r="C95" s="89" t="n">
        <v>0.649420008117744</v>
      </c>
      <c r="D95" s="89" t="n">
        <v>0.449257748068405</v>
      </c>
      <c r="E95" s="89" t="n">
        <v>0.584857963066114</v>
      </c>
      <c r="F95" s="89" t="n">
        <v>0.110208315325451</v>
      </c>
      <c r="G95" s="89" t="n">
        <v>0.636395629214718</v>
      </c>
      <c r="H95" s="89" t="n">
        <v>0.436259270845881</v>
      </c>
      <c r="I95" s="89" t="n">
        <v>0.571841938712353</v>
      </c>
      <c r="J95" s="89" t="n">
        <v>0.097253712258123</v>
      </c>
    </row>
    <row r="96" customFormat="false" ht="10.5" hidden="true" customHeight="true" outlineLevel="0" collapsed="false">
      <c r="A96" s="84"/>
      <c r="B96" s="85" t="s">
        <v>268</v>
      </c>
      <c r="C96" s="89" t="n">
        <v>1.20131592910964</v>
      </c>
      <c r="D96" s="89" t="n">
        <v>0.773502149817446</v>
      </c>
      <c r="E96" s="89" t="n">
        <v>1.06068028370004</v>
      </c>
      <c r="F96" s="89" t="n">
        <v>0.608716299350263</v>
      </c>
      <c r="G96" s="89" t="n">
        <v>1.21711473676775</v>
      </c>
      <c r="H96" s="89" t="n">
        <v>0.789234170324107</v>
      </c>
      <c r="I96" s="89" t="n">
        <v>1.07645713635203</v>
      </c>
      <c r="J96" s="89" t="n">
        <v>0.624422594697819</v>
      </c>
    </row>
    <row r="97" customFormat="false" ht="15.75" hidden="true" customHeight="true" outlineLevel="0" collapsed="false">
      <c r="A97" s="84" t="n">
        <v>1998</v>
      </c>
      <c r="B97" s="85" t="s">
        <v>264</v>
      </c>
      <c r="C97" s="89" t="n">
        <v>0.906021266332502</v>
      </c>
      <c r="D97" s="89" t="n">
        <v>0.527432945262746</v>
      </c>
      <c r="E97" s="89" t="n">
        <v>0.832472760226779</v>
      </c>
      <c r="F97" s="89" t="n">
        <v>0.096547877019475</v>
      </c>
      <c r="G97" s="89" t="n">
        <v>0.918418363064589</v>
      </c>
      <c r="H97" s="89" t="n">
        <v>0.539783529448016</v>
      </c>
      <c r="I97" s="89" t="n">
        <v>0.844860820947588</v>
      </c>
      <c r="J97" s="89" t="n">
        <v>0.108845523592052</v>
      </c>
    </row>
    <row r="98" customFormat="false" ht="11.1" hidden="true" customHeight="true" outlineLevel="0" collapsed="false">
      <c r="A98" s="84"/>
      <c r="B98" s="85" t="s">
        <v>266</v>
      </c>
      <c r="C98" s="89" t="n">
        <v>0.218236235528863</v>
      </c>
      <c r="D98" s="89" t="n">
        <v>0.0447885341352503</v>
      </c>
      <c r="E98" s="89" t="n">
        <v>-0.0961458072067529</v>
      </c>
      <c r="F98" s="89" t="n">
        <v>-0.201483259741934</v>
      </c>
      <c r="G98" s="89" t="n">
        <v>0.23555992646817</v>
      </c>
      <c r="H98" s="89" t="n">
        <v>0.0620822429627168</v>
      </c>
      <c r="I98" s="89" t="n">
        <v>-0.0788764602426113</v>
      </c>
      <c r="J98" s="89" t="n">
        <v>-0.184232121374748</v>
      </c>
    </row>
    <row r="99" customFormat="false" ht="11.1" hidden="true" customHeight="true" outlineLevel="0" collapsed="false">
      <c r="A99" s="84"/>
      <c r="B99" s="85" t="s">
        <v>267</v>
      </c>
      <c r="C99" s="89" t="n">
        <v>0.398191546725286</v>
      </c>
      <c r="D99" s="89" t="n">
        <v>0.206787754754004</v>
      </c>
      <c r="E99" s="89" t="n">
        <v>0.45817816645048</v>
      </c>
      <c r="F99" s="89" t="n">
        <v>0.277061855670098</v>
      </c>
      <c r="G99" s="89" t="n">
        <v>0.418708179520038</v>
      </c>
      <c r="H99" s="89" t="n">
        <v>0.227265273683656</v>
      </c>
      <c r="I99" s="89" t="n">
        <v>0.478707057667705</v>
      </c>
      <c r="J99" s="89" t="n">
        <v>0.297553735295921</v>
      </c>
    </row>
    <row r="100" customFormat="false" ht="11.1" hidden="true" customHeight="true" outlineLevel="0" collapsed="false">
      <c r="A100" s="84"/>
      <c r="B100" s="85" t="s">
        <v>268</v>
      </c>
      <c r="C100" s="89" t="n">
        <v>0.22102871307581</v>
      </c>
      <c r="D100" s="89" t="n">
        <v>0.248909690458447</v>
      </c>
      <c r="E100" s="89" t="n">
        <v>0.147864298061108</v>
      </c>
      <c r="F100" s="89" t="n">
        <v>-0.111375270406299</v>
      </c>
      <c r="G100" s="89" t="n">
        <v>0.212732137796195</v>
      </c>
      <c r="H100" s="89" t="n">
        <v>0.240610807114066</v>
      </c>
      <c r="I100" s="89" t="n">
        <v>0.139573779535084</v>
      </c>
      <c r="J100" s="89" t="n">
        <v>-0.11964432836038</v>
      </c>
    </row>
    <row r="101" customFormat="false" ht="15.75" hidden="false" customHeight="true" outlineLevel="0" collapsed="false">
      <c r="A101" s="84" t="n">
        <v>1999</v>
      </c>
      <c r="B101" s="85" t="s">
        <v>264</v>
      </c>
      <c r="C101" s="89" t="n">
        <v>0.861553682214478</v>
      </c>
      <c r="D101" s="89" t="n">
        <v>0.426552353465468</v>
      </c>
      <c r="E101" s="89" t="n">
        <v>0.856762601896534</v>
      </c>
      <c r="F101" s="89" t="n">
        <v>0.769775071295314</v>
      </c>
      <c r="G101" s="89" t="n">
        <v>0.841833300178237</v>
      </c>
      <c r="H101" s="89" t="n">
        <v>0.406917022591699</v>
      </c>
      <c r="I101" s="89" t="n">
        <v>0.837043156609042</v>
      </c>
      <c r="J101" s="89" t="n">
        <v>0.750072633750349</v>
      </c>
    </row>
    <row r="102" customFormat="false" ht="11.1" hidden="false" customHeight="true" outlineLevel="0" collapsed="false">
      <c r="A102" s="84"/>
      <c r="B102" s="85" t="s">
        <v>266</v>
      </c>
      <c r="C102" s="89" t="n">
        <v>0.269745580872581</v>
      </c>
      <c r="D102" s="89" t="n">
        <v>0.287386683008251</v>
      </c>
      <c r="E102" s="89" t="n">
        <v>0.542268041237122</v>
      </c>
      <c r="F102" s="89" t="n">
        <v>0.37875563877779</v>
      </c>
      <c r="G102" s="89" t="n">
        <v>0.235656777996795</v>
      </c>
      <c r="H102" s="89" t="n">
        <v>0.253291882669828</v>
      </c>
      <c r="I102" s="89" t="n">
        <v>0.50808658863555</v>
      </c>
      <c r="J102" s="89" t="n">
        <v>0.344629775646638</v>
      </c>
    </row>
    <row r="103" customFormat="false" ht="11.1" hidden="false" customHeight="true" outlineLevel="0" collapsed="false">
      <c r="A103" s="84"/>
      <c r="B103" s="85" t="s">
        <v>267</v>
      </c>
      <c r="C103" s="89" t="n">
        <v>0.959911957119857</v>
      </c>
      <c r="D103" s="89" t="n">
        <v>1.10411091679134</v>
      </c>
      <c r="E103" s="89" t="n">
        <v>0.844902897688812</v>
      </c>
      <c r="F103" s="89" t="n">
        <v>0.84580489252555</v>
      </c>
      <c r="G103" s="89" t="n">
        <v>0.909903253554418</v>
      </c>
      <c r="H103" s="89" t="n">
        <v>1.05403078682618</v>
      </c>
      <c r="I103" s="89" t="n">
        <v>0.794951161823249</v>
      </c>
      <c r="J103" s="89" t="n">
        <v>0.795852709872776</v>
      </c>
    </row>
    <row r="104" customFormat="false" ht="11.1" hidden="false" customHeight="true" outlineLevel="0" collapsed="false">
      <c r="A104" s="84"/>
      <c r="B104" s="85" t="s">
        <v>268</v>
      </c>
      <c r="C104" s="89" t="n">
        <v>0.837740724292459</v>
      </c>
      <c r="D104" s="89" t="n">
        <v>0.883646291394882</v>
      </c>
      <c r="E104" s="89" t="n">
        <v>0.551093035078793</v>
      </c>
      <c r="F104" s="89" t="n">
        <v>0.882853719546802</v>
      </c>
      <c r="G104" s="89" t="n">
        <v>0.80081199849225</v>
      </c>
      <c r="H104" s="89" t="n">
        <v>0.846700754090477</v>
      </c>
      <c r="I104" s="89" t="n">
        <v>0.514269285191759</v>
      </c>
      <c r="J104" s="89" t="n">
        <v>0.845908472497527</v>
      </c>
    </row>
    <row r="105" customFormat="false" ht="15.75" hidden="false" customHeight="true" outlineLevel="0" collapsed="false">
      <c r="A105" s="84" t="n">
        <v>2000</v>
      </c>
      <c r="B105" s="85" t="s">
        <v>264</v>
      </c>
      <c r="C105" s="89" t="n">
        <v>0.686645446719922</v>
      </c>
      <c r="D105" s="89" t="n">
        <v>0.944078335777874</v>
      </c>
      <c r="E105" s="89" t="n">
        <v>1.2134449702706</v>
      </c>
      <c r="F105" s="89" t="n">
        <v>1.15850228158274</v>
      </c>
      <c r="G105" s="89" t="n">
        <v>0.663225014191298</v>
      </c>
      <c r="H105" s="89" t="n">
        <v>0.920598022521475</v>
      </c>
      <c r="I105" s="89" t="n">
        <v>1.189902000412</v>
      </c>
      <c r="J105" s="89" t="n">
        <v>1.13497209178577</v>
      </c>
    </row>
    <row r="106" customFormat="false" ht="11.1" hidden="false" customHeight="true" outlineLevel="0" collapsed="false">
      <c r="A106" s="84"/>
      <c r="B106" s="85" t="s">
        <v>266</v>
      </c>
      <c r="C106" s="89" t="n">
        <v>0.823127087641169</v>
      </c>
      <c r="D106" s="89" t="n">
        <v>0.916830386378535</v>
      </c>
      <c r="E106" s="89" t="n">
        <v>0.869200335691176</v>
      </c>
      <c r="F106" s="89" t="n">
        <v>1.07108282353909</v>
      </c>
      <c r="G106" s="89" t="n">
        <v>0.799214237715717</v>
      </c>
      <c r="H106" s="89" t="n">
        <v>0.892895312257252</v>
      </c>
      <c r="I106" s="89" t="n">
        <v>0.845276558286102</v>
      </c>
      <c r="J106" s="89" t="n">
        <v>1.04711116440515</v>
      </c>
    </row>
    <row r="107" customFormat="false" ht="11.1" hidden="false" customHeight="true" outlineLevel="0" collapsed="false">
      <c r="A107" s="84"/>
      <c r="B107" s="85" t="s">
        <v>267</v>
      </c>
      <c r="C107" s="89" t="n">
        <v>0.24649970420036</v>
      </c>
      <c r="D107" s="89" t="n">
        <v>-0.0263627514600842</v>
      </c>
      <c r="E107" s="89" t="n">
        <v>0.207999049147219</v>
      </c>
      <c r="F107" s="89" t="n">
        <v>-0.00611383969511792</v>
      </c>
      <c r="G107" s="89" t="n">
        <v>0.219059194403187</v>
      </c>
      <c r="H107" s="89" t="n">
        <v>-0.0537285705208319</v>
      </c>
      <c r="I107" s="89" t="n">
        <v>0.180569078147968</v>
      </c>
      <c r="J107" s="89" t="n">
        <v>-0.0334852014976264</v>
      </c>
    </row>
    <row r="108" customFormat="false" ht="11.1" hidden="false" customHeight="true" outlineLevel="0" collapsed="false">
      <c r="B108" s="85" t="s">
        <v>268</v>
      </c>
      <c r="C108" s="89" t="n">
        <v>0.448509884921805</v>
      </c>
      <c r="D108" s="89" t="n">
        <v>0.263697032394177</v>
      </c>
      <c r="E108" s="89" t="n">
        <v>0.774917961491312</v>
      </c>
      <c r="F108" s="89" t="n">
        <v>0.39742387804182</v>
      </c>
      <c r="G108" s="89" t="n">
        <v>0.414683108116606</v>
      </c>
      <c r="H108" s="89" t="n">
        <v>0.229932492680618</v>
      </c>
      <c r="I108" s="89" t="n">
        <v>0.740981264358126</v>
      </c>
      <c r="J108" s="89" t="n">
        <v>0.363614304826342</v>
      </c>
    </row>
    <row r="109" customFormat="false" ht="15.75" hidden="false" customHeight="true" outlineLevel="0" collapsed="false">
      <c r="A109" s="84" t="n">
        <v>2001</v>
      </c>
      <c r="B109" s="85" t="s">
        <v>264</v>
      </c>
      <c r="C109" s="89" t="n">
        <v>0.564009165148931</v>
      </c>
      <c r="D109" s="89" t="n">
        <v>0.414736288413664</v>
      </c>
      <c r="E109" s="89" t="n">
        <v>0.435481972615648</v>
      </c>
      <c r="F109" s="89" t="n">
        <v>0.403970686750171</v>
      </c>
      <c r="G109" s="89" t="n">
        <v>0.509552729451571</v>
      </c>
      <c r="H109" s="89" t="n">
        <v>0.36036068550014</v>
      </c>
      <c r="I109" s="89" t="n">
        <v>0.381095135702708</v>
      </c>
      <c r="J109" s="89" t="n">
        <v>0.349600913519637</v>
      </c>
    </row>
    <row r="110" customFormat="false" ht="11.1" hidden="false" customHeight="true" outlineLevel="0" collapsed="false">
      <c r="A110" s="84"/>
      <c r="B110" s="85" t="s">
        <v>266</v>
      </c>
      <c r="C110" s="89" t="n">
        <v>0.792584370314131</v>
      </c>
      <c r="D110" s="89" t="n">
        <v>0.0846194141113017</v>
      </c>
      <c r="E110" s="89" t="n">
        <v>0.494140625</v>
      </c>
      <c r="F110" s="89" t="n">
        <v>-0.266882329154882</v>
      </c>
      <c r="G110" s="89" t="n">
        <v>0.734435798441567</v>
      </c>
      <c r="H110" s="89" t="n">
        <v>0.026879276563534</v>
      </c>
      <c r="I110" s="89" t="n">
        <v>0.436164229262047</v>
      </c>
      <c r="J110" s="89" t="n">
        <v>-0.324419680708942</v>
      </c>
    </row>
    <row r="111" customFormat="false" ht="11.1" hidden="false" customHeight="true" outlineLevel="0" collapsed="false">
      <c r="A111" s="84"/>
      <c r="B111" s="85" t="s">
        <v>267</v>
      </c>
      <c r="C111" s="89" t="n">
        <v>0.492677460489205</v>
      </c>
      <c r="D111" s="89" t="n">
        <v>0.0342217569852608</v>
      </c>
      <c r="E111" s="89" t="n">
        <v>0.614152721901547</v>
      </c>
      <c r="F111" s="89" t="n">
        <v>0.300032435939031</v>
      </c>
      <c r="G111" s="89" t="n">
        <v>0.43664981142517</v>
      </c>
      <c r="H111" s="89" t="n">
        <v>-0.0215502894227768</v>
      </c>
      <c r="I111" s="89" t="n">
        <v>0.558057346775385</v>
      </c>
      <c r="J111" s="89" t="n">
        <v>0.244112192191494</v>
      </c>
    </row>
    <row r="112" customFormat="false" ht="11.1" hidden="false" customHeight="true" outlineLevel="0" collapsed="false">
      <c r="B112" s="85" t="s">
        <v>268</v>
      </c>
      <c r="C112" s="89" t="n">
        <v>0.405667813815768</v>
      </c>
      <c r="D112" s="89" t="n">
        <v>-0.179099671985995</v>
      </c>
      <c r="E112" s="89" t="n">
        <v>0.195097452143173</v>
      </c>
      <c r="F112" s="89" t="n">
        <v>-0.537634408602145</v>
      </c>
      <c r="G112" s="89" t="n">
        <v>0.350998468837901</v>
      </c>
      <c r="H112" s="89" t="n">
        <v>-0.233450620043556</v>
      </c>
      <c r="I112" s="89" t="n">
        <v>0.140542759495162</v>
      </c>
      <c r="J112" s="89" t="n">
        <v>-0.591790139998849</v>
      </c>
    </row>
    <row r="113" customFormat="false" ht="15.75" hidden="false" customHeight="true" outlineLevel="0" collapsed="false">
      <c r="A113" s="84" t="n">
        <v>2002</v>
      </c>
      <c r="B113" s="85" t="s">
        <v>264</v>
      </c>
      <c r="C113" s="89" t="n">
        <v>0.528492647058826</v>
      </c>
      <c r="D113" s="89" t="n">
        <v>0.0645109265381905</v>
      </c>
      <c r="E113" s="89" t="n">
        <v>0.131096973202219</v>
      </c>
      <c r="F113" s="89" t="n">
        <v>-0.276366592156066</v>
      </c>
      <c r="G113" s="89" t="n">
        <v>0.485583231807311</v>
      </c>
      <c r="H113" s="89" t="n">
        <v>0.0217995564755853</v>
      </c>
      <c r="I113" s="89" t="n">
        <v>0.0883571816617774</v>
      </c>
      <c r="J113" s="89" t="n">
        <v>-0.318932462623323</v>
      </c>
    </row>
    <row r="114" customFormat="false" ht="11.1" hidden="false" customHeight="true" outlineLevel="0" collapsed="false">
      <c r="A114" s="84"/>
      <c r="B114" s="85" t="s">
        <v>266</v>
      </c>
      <c r="C114" s="89" t="n">
        <v>0.27428571428571</v>
      </c>
      <c r="D114" s="89" t="n">
        <v>0.0967040051575339</v>
      </c>
      <c r="E114" s="89" t="n">
        <v>0.567984905079143</v>
      </c>
      <c r="F114" s="89" t="n">
        <v>0.629661327790672</v>
      </c>
      <c r="G114" s="89" t="n">
        <v>0.237129955753133</v>
      </c>
      <c r="H114" s="89" t="n">
        <v>0.0596140479723033</v>
      </c>
      <c r="I114" s="89" t="n">
        <v>0.530720318883169</v>
      </c>
      <c r="J114" s="89" t="n">
        <v>0.59237388793629</v>
      </c>
    </row>
    <row r="115" customFormat="false" ht="11.1" hidden="false" customHeight="true" outlineLevel="0" collapsed="false">
      <c r="A115" s="84"/>
      <c r="B115" s="85" t="s">
        <v>267</v>
      </c>
      <c r="C115" s="89" t="n">
        <v>0.507180305447889</v>
      </c>
      <c r="D115" s="89" t="n">
        <v>0.338137026004361</v>
      </c>
      <c r="E115" s="89" t="n">
        <v>0.668159975494433</v>
      </c>
      <c r="F115" s="89" t="n">
        <v>0.457647368527631</v>
      </c>
      <c r="G115" s="89" t="n">
        <v>0.479317422810908</v>
      </c>
      <c r="H115" s="89" t="n">
        <v>0.310321006019748</v>
      </c>
      <c r="I115" s="89" t="n">
        <v>0.640252465621401</v>
      </c>
      <c r="J115" s="89" t="n">
        <v>0.429798217550427</v>
      </c>
    </row>
    <row r="116" customFormat="false" ht="11.1" hidden="false" customHeight="true" outlineLevel="0" collapsed="false">
      <c r="B116" s="85" t="s">
        <v>268</v>
      </c>
      <c r="C116" s="89" t="n">
        <v>0.221126041843831</v>
      </c>
      <c r="D116" s="89" t="n">
        <v>-0.0381128139292315</v>
      </c>
      <c r="E116" s="89" t="n">
        <v>-0.0418394127268016</v>
      </c>
      <c r="F116" s="89" t="n">
        <v>-0.0544256082565653</v>
      </c>
      <c r="G116" s="89" t="n">
        <v>0.198316382251406</v>
      </c>
      <c r="H116" s="89" t="n">
        <v>-0.0608634724877675</v>
      </c>
      <c r="I116" s="89" t="n">
        <v>-0.0645892231363092</v>
      </c>
      <c r="J116" s="89" t="n">
        <v>-0.0771725541319626</v>
      </c>
    </row>
    <row r="117" customFormat="false" ht="15.75" hidden="false" customHeight="true" outlineLevel="0" collapsed="false">
      <c r="A117" s="84" t="n">
        <v>2003</v>
      </c>
      <c r="B117" s="85" t="s">
        <v>264</v>
      </c>
      <c r="C117" s="89" t="n">
        <v>0.0490307007618469</v>
      </c>
      <c r="D117" s="89" t="n">
        <v>-0.379266750948162</v>
      </c>
      <c r="E117" s="89" t="n">
        <v>0.418569254185684</v>
      </c>
      <c r="F117" s="89" t="n">
        <v>-0.159332015650847</v>
      </c>
      <c r="G117" s="89" t="n">
        <v>0.0434172043847667</v>
      </c>
      <c r="H117" s="89" t="n">
        <v>-0.384856216645758</v>
      </c>
      <c r="I117" s="89" t="n">
        <v>0.412935023941216</v>
      </c>
      <c r="J117" s="89" t="n">
        <v>-0.164933821326457</v>
      </c>
    </row>
    <row r="118" customFormat="false" ht="11.1" hidden="false" customHeight="true" outlineLevel="0" collapsed="false">
      <c r="A118" s="84"/>
      <c r="B118" s="85" t="s">
        <v>266</v>
      </c>
      <c r="C118" s="89" t="n">
        <v>0.275191314509755</v>
      </c>
      <c r="D118" s="89" t="n">
        <v>0.108774474256705</v>
      </c>
      <c r="E118" s="89" t="n">
        <v>0.018946570670721</v>
      </c>
      <c r="F118" s="89" t="n">
        <v>-0.135345332606093</v>
      </c>
      <c r="G118" s="89" t="n">
        <v>0.271764683532012</v>
      </c>
      <c r="H118" s="89" t="n">
        <v>0.105353530120283</v>
      </c>
      <c r="I118" s="89" t="n">
        <v>0.0155286961577019</v>
      </c>
      <c r="J118" s="89" t="n">
        <v>-0.138757934614404</v>
      </c>
    </row>
    <row r="119" customFormat="false" ht="11.1" hidden="false" customHeight="true" outlineLevel="0" collapsed="false">
      <c r="A119" s="84"/>
      <c r="B119" s="85" t="s">
        <v>267</v>
      </c>
      <c r="C119" s="89" t="n">
        <v>0.430451127819538</v>
      </c>
      <c r="D119" s="89" t="n">
        <v>0.00804861362628628</v>
      </c>
      <c r="E119" s="89" t="n">
        <v>0.246258761129027</v>
      </c>
      <c r="F119" s="89" t="n">
        <v>-0.212395824904931</v>
      </c>
      <c r="G119" s="89" t="n">
        <v>0.431631630511589</v>
      </c>
      <c r="H119" s="89" t="n">
        <v>0.00922415121762299</v>
      </c>
      <c r="I119" s="89" t="n">
        <v>0.247437098744825</v>
      </c>
      <c r="J119" s="89" t="n">
        <v>-0.211222878512288</v>
      </c>
    </row>
    <row r="120" customFormat="false" ht="11.1" hidden="false" customHeight="true" outlineLevel="0" collapsed="false">
      <c r="B120" s="85" t="s">
        <v>268</v>
      </c>
      <c r="C120" s="89" t="n">
        <v>0.641973460105945</v>
      </c>
      <c r="D120" s="89" t="n">
        <v>0.436602148806898</v>
      </c>
      <c r="E120" s="89" t="n">
        <v>1.27739984882842</v>
      </c>
      <c r="F120" s="89" t="n">
        <v>1.01558857513531</v>
      </c>
      <c r="G120" s="89" t="n">
        <v>0.64973056325195</v>
      </c>
      <c r="H120" s="89" t="n">
        <v>0.444343422707988</v>
      </c>
      <c r="I120" s="89" t="n">
        <v>1.2852059282402</v>
      </c>
      <c r="J120" s="89" t="n">
        <v>1.02337447512306</v>
      </c>
    </row>
    <row r="121" customFormat="false" ht="15.75" hidden="false" customHeight="true" outlineLevel="0" collapsed="false">
      <c r="A121" s="84" t="n">
        <v>2004</v>
      </c>
      <c r="B121" s="85" t="s">
        <v>264</v>
      </c>
      <c r="C121" s="89" t="n">
        <v>0.859183218031689</v>
      </c>
      <c r="D121" s="89" t="n">
        <v>0.757226707265772</v>
      </c>
      <c r="E121" s="89" t="n">
        <v>0.514963803268898</v>
      </c>
      <c r="F121" s="89" t="n">
        <v>0.541820516936895</v>
      </c>
      <c r="G121" s="89" t="n">
        <v>0.851629953355442</v>
      </c>
      <c r="H121" s="89" t="n">
        <v>0.749681078032197</v>
      </c>
      <c r="I121" s="89" t="n">
        <v>0.5074363169131</v>
      </c>
      <c r="J121" s="89" t="n">
        <v>0.534291019302998</v>
      </c>
    </row>
    <row r="122" customFormat="false" ht="11.1" hidden="false" customHeight="true" outlineLevel="0" collapsed="false">
      <c r="A122" s="84"/>
      <c r="B122" s="85" t="s">
        <v>266</v>
      </c>
      <c r="C122" s="89" t="n">
        <v>0.748607884352978</v>
      </c>
      <c r="D122" s="89" t="n">
        <v>0.429449072509286</v>
      </c>
      <c r="E122" s="89" t="n">
        <v>1.29195129195128</v>
      </c>
      <c r="F122" s="89" t="n">
        <v>0.638697058001682</v>
      </c>
      <c r="G122" s="89" t="n">
        <v>0.753748014174732</v>
      </c>
      <c r="H122" s="89" t="n">
        <v>0.434572919051689</v>
      </c>
      <c r="I122" s="89" t="n">
        <v>1.29711914280774</v>
      </c>
      <c r="J122" s="89" t="n">
        <v>0.643831580243088</v>
      </c>
    </row>
  </sheetData>
  <mergeCells count="12">
    <mergeCell ref="A1:J1"/>
    <mergeCell ref="A2:J2"/>
    <mergeCell ref="A3:J3"/>
    <mergeCell ref="A4:J4"/>
    <mergeCell ref="A8:B11"/>
    <mergeCell ref="C8:D8"/>
    <mergeCell ref="E8:F8"/>
    <mergeCell ref="G8:H8"/>
    <mergeCell ref="I8:J8"/>
    <mergeCell ref="C12:F12"/>
    <mergeCell ref="G12:J12"/>
    <mergeCell ref="C67:J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21.95" hidden="false" customHeight="true" outlineLevel="0" collapsed="false">
      <c r="A2" s="68" t="s">
        <v>429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6" hidden="false" customHeight="true" outlineLevel="0" collapsed="false">
      <c r="A4" s="140"/>
      <c r="B4" s="71"/>
      <c r="C4" s="71"/>
      <c r="D4" s="71"/>
      <c r="E4" s="71"/>
      <c r="F4" s="71"/>
      <c r="G4" s="71"/>
      <c r="H4" s="71"/>
      <c r="I4" s="71"/>
      <c r="J4" s="71"/>
      <c r="K4" s="71"/>
    </row>
    <row r="5" customFormat="false" ht="11.1" hidden="true" customHeight="true" outlineLevel="0" collapsed="false">
      <c r="A5" s="78"/>
      <c r="B5" s="78"/>
      <c r="C5" s="86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74" t="s">
        <v>253</v>
      </c>
      <c r="B6" s="74"/>
      <c r="C6" s="77" t="s">
        <v>302</v>
      </c>
      <c r="D6" s="77" t="s">
        <v>303</v>
      </c>
      <c r="E6" s="77" t="s">
        <v>431</v>
      </c>
      <c r="F6" s="77" t="s">
        <v>305</v>
      </c>
      <c r="G6" s="77" t="s">
        <v>432</v>
      </c>
      <c r="H6" s="77" t="s">
        <v>433</v>
      </c>
      <c r="I6" s="141" t="s">
        <v>308</v>
      </c>
      <c r="J6" s="141"/>
      <c r="K6" s="141"/>
      <c r="L6" s="78"/>
    </row>
    <row r="7" customFormat="false" ht="69.75" hidden="false" customHeight="true" outlineLevel="0" collapsed="false">
      <c r="A7" s="74"/>
      <c r="B7" s="74"/>
      <c r="C7" s="77"/>
      <c r="D7" s="77"/>
      <c r="E7" s="77"/>
      <c r="F7" s="77"/>
      <c r="G7" s="77"/>
      <c r="H7" s="77"/>
      <c r="I7" s="142" t="s">
        <v>346</v>
      </c>
      <c r="J7" s="142" t="s">
        <v>310</v>
      </c>
      <c r="K7" s="95" t="s">
        <v>434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132" t="n">
        <v>9</v>
      </c>
    </row>
    <row r="11" customFormat="false" ht="18" hidden="false" customHeight="true" outlineLevel="0" collapsed="false">
      <c r="A11" s="78"/>
      <c r="B11" s="73"/>
      <c r="C11" s="143" t="s">
        <v>262</v>
      </c>
      <c r="D11" s="143"/>
      <c r="E11" s="143"/>
      <c r="F11" s="143"/>
      <c r="G11" s="143"/>
      <c r="H11" s="143"/>
      <c r="I11" s="143"/>
      <c r="J11" s="143"/>
      <c r="K11" s="14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4.16</v>
      </c>
      <c r="D12" s="96" t="n">
        <v>3.89</v>
      </c>
      <c r="E12" s="96" t="n">
        <v>368.05</v>
      </c>
      <c r="F12" s="96" t="n">
        <v>50.66</v>
      </c>
      <c r="G12" s="96" t="n">
        <v>317.39</v>
      </c>
      <c r="H12" s="96" t="n">
        <v>31.69</v>
      </c>
      <c r="I12" s="96" t="n">
        <v>285.7</v>
      </c>
      <c r="J12" s="96" t="n">
        <v>205.84</v>
      </c>
      <c r="K12" s="96" t="n">
        <v>79.86</v>
      </c>
    </row>
    <row r="13" customFormat="false" ht="11.1" hidden="true" customHeight="true" outlineLevel="0" collapsed="false">
      <c r="A13" s="84"/>
      <c r="B13" s="85" t="s">
        <v>266</v>
      </c>
      <c r="C13" s="96" t="n">
        <v>374.15</v>
      </c>
      <c r="D13" s="96" t="n">
        <v>1.34</v>
      </c>
      <c r="E13" s="96" t="n">
        <v>375.49</v>
      </c>
      <c r="F13" s="96" t="n">
        <v>51.87</v>
      </c>
      <c r="G13" s="96" t="n">
        <v>323.62</v>
      </c>
      <c r="H13" s="96" t="n">
        <v>32.94</v>
      </c>
      <c r="I13" s="96" t="n">
        <v>290.68</v>
      </c>
      <c r="J13" s="96" t="n">
        <v>211.72</v>
      </c>
      <c r="K13" s="96" t="n">
        <v>78.96</v>
      </c>
    </row>
    <row r="14" customFormat="false" ht="11.1" hidden="true" customHeight="true" outlineLevel="0" collapsed="false">
      <c r="A14" s="84"/>
      <c r="B14" s="85" t="s">
        <v>267</v>
      </c>
      <c r="C14" s="96" t="n">
        <v>377.56</v>
      </c>
      <c r="D14" s="96" t="n">
        <v>2.34</v>
      </c>
      <c r="E14" s="96" t="n">
        <v>379.91</v>
      </c>
      <c r="F14" s="96" t="n">
        <v>53.19</v>
      </c>
      <c r="G14" s="96" t="n">
        <v>326.71</v>
      </c>
      <c r="H14" s="96" t="n">
        <v>34.02</v>
      </c>
      <c r="I14" s="96" t="n">
        <v>292.69</v>
      </c>
      <c r="J14" s="96" t="n">
        <v>211.82</v>
      </c>
      <c r="K14" s="96" t="n">
        <v>80.86</v>
      </c>
    </row>
    <row r="15" customFormat="false" ht="11.1" hidden="true" customHeight="true" outlineLevel="0" collapsed="false">
      <c r="A15" s="84"/>
      <c r="B15" s="85" t="s">
        <v>268</v>
      </c>
      <c r="C15" s="96" t="n">
        <v>385.74</v>
      </c>
      <c r="D15" s="96" t="n">
        <v>1.08</v>
      </c>
      <c r="E15" s="96" t="n">
        <v>386.83</v>
      </c>
      <c r="F15" s="96" t="n">
        <v>54.6</v>
      </c>
      <c r="G15" s="96" t="n">
        <v>332.23</v>
      </c>
      <c r="H15" s="96" t="n">
        <v>34.98</v>
      </c>
      <c r="I15" s="96" t="n">
        <v>297.25</v>
      </c>
      <c r="J15" s="96" t="n">
        <v>216.24</v>
      </c>
      <c r="K15" s="96" t="n">
        <v>81.0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8</v>
      </c>
      <c r="D16" s="96" t="n">
        <v>1.78</v>
      </c>
      <c r="E16" s="96" t="n">
        <v>399.77</v>
      </c>
      <c r="F16" s="96" t="n">
        <v>55.82</v>
      </c>
      <c r="G16" s="96" t="n">
        <v>343.96</v>
      </c>
      <c r="H16" s="96" t="n">
        <v>36.44</v>
      </c>
      <c r="I16" s="96" t="n">
        <v>307.52</v>
      </c>
      <c r="J16" s="96" t="n">
        <v>223.67</v>
      </c>
      <c r="K16" s="96" t="n">
        <v>83.86</v>
      </c>
    </row>
    <row r="17" customFormat="false" ht="11.1" hidden="true" customHeight="true" outlineLevel="0" collapsed="false">
      <c r="A17" s="84"/>
      <c r="B17" s="85" t="s">
        <v>266</v>
      </c>
      <c r="C17" s="96" t="n">
        <v>400.21</v>
      </c>
      <c r="D17" s="96" t="n">
        <v>1.76</v>
      </c>
      <c r="E17" s="96" t="n">
        <v>401.96</v>
      </c>
      <c r="F17" s="96" t="n">
        <v>57.15</v>
      </c>
      <c r="G17" s="96" t="n">
        <v>344.82</v>
      </c>
      <c r="H17" s="96" t="n">
        <v>36.64</v>
      </c>
      <c r="I17" s="96" t="n">
        <v>308.18</v>
      </c>
      <c r="J17" s="96" t="n">
        <v>226.56</v>
      </c>
      <c r="K17" s="96" t="n">
        <v>81.62</v>
      </c>
    </row>
    <row r="18" customFormat="false" ht="11.1" hidden="true" customHeight="true" outlineLevel="0" collapsed="false">
      <c r="A18" s="84"/>
      <c r="B18" s="85" t="s">
        <v>267</v>
      </c>
      <c r="C18" s="96" t="n">
        <v>405.67</v>
      </c>
      <c r="D18" s="96" t="n">
        <v>1.85</v>
      </c>
      <c r="E18" s="96" t="n">
        <v>407.52</v>
      </c>
      <c r="F18" s="96" t="n">
        <v>58.33</v>
      </c>
      <c r="G18" s="96" t="n">
        <v>349.19</v>
      </c>
      <c r="H18" s="96" t="n">
        <v>37.23</v>
      </c>
      <c r="I18" s="96" t="n">
        <v>311.96</v>
      </c>
      <c r="J18" s="96" t="n">
        <v>232.38</v>
      </c>
      <c r="K18" s="96" t="n">
        <v>79.58</v>
      </c>
    </row>
    <row r="19" customFormat="false" ht="11.1" hidden="true" customHeight="true" outlineLevel="0" collapsed="false">
      <c r="A19" s="84"/>
      <c r="B19" s="85" t="s">
        <v>268</v>
      </c>
      <c r="C19" s="96" t="n">
        <v>408.46</v>
      </c>
      <c r="D19" s="96" t="n">
        <v>2.42</v>
      </c>
      <c r="E19" s="96" t="n">
        <v>410.88</v>
      </c>
      <c r="F19" s="96" t="n">
        <v>59.38</v>
      </c>
      <c r="G19" s="96" t="n">
        <v>351.5</v>
      </c>
      <c r="H19" s="96" t="n">
        <v>37.48</v>
      </c>
      <c r="I19" s="96" t="n">
        <v>314.02</v>
      </c>
      <c r="J19" s="96" t="n">
        <v>233.24</v>
      </c>
      <c r="K19" s="96" t="n">
        <v>80.7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5.87</v>
      </c>
      <c r="D20" s="96" t="n">
        <v>2.19</v>
      </c>
      <c r="E20" s="96" t="n">
        <v>408.05</v>
      </c>
      <c r="F20" s="96" t="n">
        <v>60.43</v>
      </c>
      <c r="G20" s="96" t="n">
        <v>347.62</v>
      </c>
      <c r="H20" s="96" t="n">
        <v>37.44</v>
      </c>
      <c r="I20" s="96" t="n">
        <v>310.18</v>
      </c>
      <c r="J20" s="96" t="n">
        <v>231.81</v>
      </c>
      <c r="K20" s="96" t="n">
        <v>78.37</v>
      </c>
    </row>
    <row r="21" customFormat="false" ht="11.1" hidden="true" customHeight="true" outlineLevel="0" collapsed="false">
      <c r="A21" s="84"/>
      <c r="B21" s="85" t="s">
        <v>266</v>
      </c>
      <c r="C21" s="96" t="n">
        <v>411.71</v>
      </c>
      <c r="D21" s="96" t="n">
        <v>2.49</v>
      </c>
      <c r="E21" s="96" t="n">
        <v>414.2</v>
      </c>
      <c r="F21" s="96" t="n">
        <v>61.35</v>
      </c>
      <c r="G21" s="96" t="n">
        <v>352.85</v>
      </c>
      <c r="H21" s="96" t="n">
        <v>39.05</v>
      </c>
      <c r="I21" s="96" t="n">
        <v>313.8</v>
      </c>
      <c r="J21" s="96" t="n">
        <v>234.32</v>
      </c>
      <c r="K21" s="96" t="n">
        <v>79.48</v>
      </c>
    </row>
    <row r="22" customFormat="false" ht="11.1" hidden="true" customHeight="true" outlineLevel="0" collapsed="false">
      <c r="A22" s="84"/>
      <c r="B22" s="85" t="s">
        <v>267</v>
      </c>
      <c r="C22" s="96" t="n">
        <v>416.19</v>
      </c>
      <c r="D22" s="96" t="n">
        <v>1.26</v>
      </c>
      <c r="E22" s="96" t="n">
        <v>417.45</v>
      </c>
      <c r="F22" s="96" t="n">
        <v>62.15</v>
      </c>
      <c r="G22" s="96" t="n">
        <v>355.3</v>
      </c>
      <c r="H22" s="96" t="n">
        <v>40.19</v>
      </c>
      <c r="I22" s="96" t="n">
        <v>315.11</v>
      </c>
      <c r="J22" s="96" t="n">
        <v>234.88</v>
      </c>
      <c r="K22" s="96" t="n">
        <v>80.24</v>
      </c>
    </row>
    <row r="23" customFormat="false" ht="11.1" hidden="true" customHeight="true" outlineLevel="0" collapsed="false">
      <c r="A23" s="84"/>
      <c r="B23" s="85" t="s">
        <v>268</v>
      </c>
      <c r="C23" s="96" t="n">
        <v>420.1</v>
      </c>
      <c r="D23" s="96" t="n">
        <v>0.85</v>
      </c>
      <c r="E23" s="96" t="n">
        <v>420.95</v>
      </c>
      <c r="F23" s="96" t="n">
        <v>62.81</v>
      </c>
      <c r="G23" s="96" t="n">
        <v>358.14</v>
      </c>
      <c r="H23" s="96" t="n">
        <v>42.04</v>
      </c>
      <c r="I23" s="96" t="n">
        <v>316.1</v>
      </c>
      <c r="J23" s="96" t="n">
        <v>236.75</v>
      </c>
      <c r="K23" s="96" t="n">
        <v>79.3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7.3</v>
      </c>
      <c r="D24" s="96" t="n">
        <v>-0.57</v>
      </c>
      <c r="E24" s="96" t="n">
        <v>426.73</v>
      </c>
      <c r="F24" s="96" t="n">
        <v>63.37</v>
      </c>
      <c r="G24" s="96" t="n">
        <v>363.36</v>
      </c>
      <c r="H24" s="96" t="n">
        <v>42.92</v>
      </c>
      <c r="I24" s="96" t="n">
        <v>320.44</v>
      </c>
      <c r="J24" s="96" t="n">
        <v>239.08</v>
      </c>
      <c r="K24" s="96" t="n">
        <v>81.36</v>
      </c>
    </row>
    <row r="25" customFormat="false" ht="11.1" hidden="true" customHeight="true" outlineLevel="0" collapsed="false">
      <c r="A25" s="84"/>
      <c r="B25" s="85" t="s">
        <v>266</v>
      </c>
      <c r="C25" s="96" t="n">
        <v>431.02</v>
      </c>
      <c r="D25" s="96" t="n">
        <v>-1.67</v>
      </c>
      <c r="E25" s="96" t="n">
        <v>429.35</v>
      </c>
      <c r="F25" s="96" t="n">
        <v>63.89</v>
      </c>
      <c r="G25" s="96" t="n">
        <v>365.46</v>
      </c>
      <c r="H25" s="96" t="n">
        <v>42.41</v>
      </c>
      <c r="I25" s="96" t="n">
        <v>323.05</v>
      </c>
      <c r="J25" s="96" t="n">
        <v>238.7</v>
      </c>
      <c r="K25" s="96" t="n">
        <v>84.35</v>
      </c>
    </row>
    <row r="26" customFormat="false" ht="11.1" hidden="true" customHeight="true" outlineLevel="0" collapsed="false">
      <c r="A26" s="84"/>
      <c r="B26" s="85" t="s">
        <v>267</v>
      </c>
      <c r="C26" s="96" t="n">
        <v>435.87</v>
      </c>
      <c r="D26" s="96" t="n">
        <v>-2.11</v>
      </c>
      <c r="E26" s="96" t="n">
        <v>433.76</v>
      </c>
      <c r="F26" s="96" t="n">
        <v>64.49</v>
      </c>
      <c r="G26" s="96" t="n">
        <v>369.27</v>
      </c>
      <c r="H26" s="96" t="n">
        <v>42.14</v>
      </c>
      <c r="I26" s="96" t="n">
        <v>327.13</v>
      </c>
      <c r="J26" s="96" t="n">
        <v>240.36</v>
      </c>
      <c r="K26" s="96" t="n">
        <v>86.78</v>
      </c>
    </row>
    <row r="27" customFormat="false" ht="11.1" hidden="true" customHeight="true" outlineLevel="0" collapsed="false">
      <c r="A27" s="84"/>
      <c r="B27" s="85" t="s">
        <v>268</v>
      </c>
      <c r="C27" s="96" t="n">
        <v>441.38</v>
      </c>
      <c r="D27" s="96" t="n">
        <v>-2.44</v>
      </c>
      <c r="E27" s="96" t="n">
        <v>438.94</v>
      </c>
      <c r="F27" s="96" t="n">
        <v>65.14</v>
      </c>
      <c r="G27" s="96" t="n">
        <v>373.8</v>
      </c>
      <c r="H27" s="96" t="n">
        <v>41.73</v>
      </c>
      <c r="I27" s="96" t="n">
        <v>332.07</v>
      </c>
      <c r="J27" s="96" t="n">
        <v>242.83</v>
      </c>
      <c r="K27" s="96" t="n">
        <v>89.2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6.32</v>
      </c>
      <c r="D28" s="96" t="n">
        <v>-2.85</v>
      </c>
      <c r="E28" s="96" t="n">
        <v>443.47</v>
      </c>
      <c r="F28" s="96" t="n">
        <v>65.8</v>
      </c>
      <c r="G28" s="96" t="n">
        <v>377.67</v>
      </c>
      <c r="H28" s="96" t="n">
        <v>41.39</v>
      </c>
      <c r="I28" s="96" t="n">
        <v>336.28</v>
      </c>
      <c r="J28" s="96" t="n">
        <v>245.43</v>
      </c>
      <c r="K28" s="96" t="n">
        <v>90.64</v>
      </c>
      <c r="M28" s="86"/>
    </row>
    <row r="29" customFormat="false" ht="11.1" hidden="true" customHeight="true" outlineLevel="0" collapsed="false">
      <c r="A29" s="84"/>
      <c r="B29" s="85" t="s">
        <v>266</v>
      </c>
      <c r="C29" s="96" t="n">
        <v>449.84</v>
      </c>
      <c r="D29" s="96" t="n">
        <v>-1.91</v>
      </c>
      <c r="E29" s="96" t="n">
        <v>447.93</v>
      </c>
      <c r="F29" s="96" t="n">
        <v>66.44</v>
      </c>
      <c r="G29" s="96" t="n">
        <v>381.49</v>
      </c>
      <c r="H29" s="96" t="n">
        <v>42.06</v>
      </c>
      <c r="I29" s="96" t="n">
        <v>339.43</v>
      </c>
      <c r="J29" s="96" t="n">
        <v>248.74</v>
      </c>
      <c r="K29" s="96" t="n">
        <v>90.7</v>
      </c>
    </row>
    <row r="30" customFormat="false" ht="11.1" hidden="true" customHeight="true" outlineLevel="0" collapsed="false">
      <c r="A30" s="84"/>
      <c r="B30" s="85" t="s">
        <v>267</v>
      </c>
      <c r="C30" s="96" t="n">
        <v>451.17</v>
      </c>
      <c r="D30" s="96" t="n">
        <v>-1.77</v>
      </c>
      <c r="E30" s="96" t="n">
        <v>449.4</v>
      </c>
      <c r="F30" s="96" t="n">
        <v>66.93</v>
      </c>
      <c r="G30" s="96" t="n">
        <v>382.47</v>
      </c>
      <c r="H30" s="96" t="n">
        <v>41.72</v>
      </c>
      <c r="I30" s="96" t="n">
        <v>340.75</v>
      </c>
      <c r="J30" s="96" t="n">
        <v>250.13</v>
      </c>
      <c r="K30" s="96" t="n">
        <v>91.07</v>
      </c>
    </row>
    <row r="31" customFormat="false" ht="11.1" hidden="true" customHeight="true" outlineLevel="0" collapsed="false">
      <c r="A31" s="84"/>
      <c r="B31" s="85" t="s">
        <v>268</v>
      </c>
      <c r="C31" s="96" t="n">
        <v>452.87</v>
      </c>
      <c r="D31" s="96" t="n">
        <v>-3.05</v>
      </c>
      <c r="E31" s="96" t="n">
        <v>449.82</v>
      </c>
      <c r="F31" s="96" t="n">
        <v>67.31</v>
      </c>
      <c r="G31" s="96" t="n">
        <v>382.51</v>
      </c>
      <c r="H31" s="96" t="n">
        <v>41.56</v>
      </c>
      <c r="I31" s="96" t="n">
        <v>340.95</v>
      </c>
      <c r="J31" s="96" t="n">
        <v>251.41</v>
      </c>
      <c r="K31" s="96" t="n">
        <v>90.4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5.49</v>
      </c>
      <c r="D32" s="96" t="n">
        <v>-0.68</v>
      </c>
      <c r="E32" s="96" t="n">
        <v>454.81</v>
      </c>
      <c r="F32" s="96" t="n">
        <v>67.59</v>
      </c>
      <c r="G32" s="96" t="n">
        <v>387.21</v>
      </c>
      <c r="H32" s="96" t="n">
        <v>42.95</v>
      </c>
      <c r="I32" s="96" t="n">
        <v>344.26</v>
      </c>
      <c r="J32" s="96" t="n">
        <v>250.87</v>
      </c>
      <c r="K32" s="96" t="n">
        <v>90.73</v>
      </c>
    </row>
    <row r="33" customFormat="false" ht="11.1" hidden="true" customHeight="true" outlineLevel="0" collapsed="false">
      <c r="A33" s="84"/>
      <c r="B33" s="85" t="s">
        <v>266</v>
      </c>
      <c r="C33" s="96" t="n">
        <v>455.93</v>
      </c>
      <c r="D33" s="96" t="n">
        <v>-2.97</v>
      </c>
      <c r="E33" s="96" t="n">
        <v>452.96</v>
      </c>
      <c r="F33" s="96" t="n">
        <v>67.84</v>
      </c>
      <c r="G33" s="96" t="n">
        <v>385.12</v>
      </c>
      <c r="H33" s="96" t="n">
        <v>41.84</v>
      </c>
      <c r="I33" s="96" t="n">
        <v>343.28</v>
      </c>
      <c r="J33" s="96" t="n">
        <v>250.77</v>
      </c>
      <c r="K33" s="96" t="n">
        <v>93.39</v>
      </c>
    </row>
    <row r="34" customFormat="false" ht="11.1" hidden="true" customHeight="true" outlineLevel="0" collapsed="false">
      <c r="A34" s="84"/>
      <c r="B34" s="85" t="s">
        <v>267</v>
      </c>
      <c r="C34" s="96" t="n">
        <v>460.02</v>
      </c>
      <c r="D34" s="96" t="n">
        <v>-3.38</v>
      </c>
      <c r="E34" s="96" t="n">
        <v>456.64</v>
      </c>
      <c r="F34" s="96" t="n">
        <v>68.16</v>
      </c>
      <c r="G34" s="96" t="n">
        <v>388.48</v>
      </c>
      <c r="H34" s="96" t="n">
        <v>43.38</v>
      </c>
      <c r="I34" s="96" t="n">
        <v>345.1</v>
      </c>
      <c r="J34" s="96" t="n">
        <v>251.91</v>
      </c>
      <c r="K34" s="96" t="n">
        <v>94.49</v>
      </c>
    </row>
    <row r="35" customFormat="false" ht="11.1" hidden="true" customHeight="true" outlineLevel="0" collapsed="false">
      <c r="A35" s="84"/>
      <c r="B35" s="85" t="s">
        <v>268</v>
      </c>
      <c r="C35" s="96" t="n">
        <v>461.78</v>
      </c>
      <c r="D35" s="96" t="n">
        <v>-1.74</v>
      </c>
      <c r="E35" s="96" t="n">
        <v>460.04</v>
      </c>
      <c r="F35" s="96" t="n">
        <v>68.53</v>
      </c>
      <c r="G35" s="96" t="n">
        <v>391.5</v>
      </c>
      <c r="H35" s="96" t="n">
        <v>43.32</v>
      </c>
      <c r="I35" s="96" t="n">
        <v>348.18</v>
      </c>
      <c r="J35" s="96" t="n">
        <v>251.75</v>
      </c>
      <c r="K35" s="96" t="n">
        <v>98.1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0.19</v>
      </c>
      <c r="D36" s="96" t="n">
        <v>-3.86</v>
      </c>
      <c r="E36" s="96" t="n">
        <v>456.34</v>
      </c>
      <c r="F36" s="96" t="n">
        <v>69.01</v>
      </c>
      <c r="G36" s="96" t="n">
        <v>387.33</v>
      </c>
      <c r="H36" s="96" t="n">
        <v>43.77</v>
      </c>
      <c r="I36" s="96" t="n">
        <v>343.56</v>
      </c>
      <c r="J36" s="96" t="n">
        <v>252.28</v>
      </c>
      <c r="K36" s="96" t="n">
        <v>86.47</v>
      </c>
    </row>
    <row r="37" customFormat="false" ht="11.1" hidden="true" customHeight="true" outlineLevel="0" collapsed="false">
      <c r="A37" s="84"/>
      <c r="B37" s="85" t="s">
        <v>266</v>
      </c>
      <c r="C37" s="96" t="n">
        <v>468.86</v>
      </c>
      <c r="D37" s="96" t="n">
        <v>-1.55</v>
      </c>
      <c r="E37" s="96" t="n">
        <v>467.31</v>
      </c>
      <c r="F37" s="96" t="n">
        <v>69.33</v>
      </c>
      <c r="G37" s="96" t="n">
        <v>397.98</v>
      </c>
      <c r="H37" s="96" t="n">
        <v>44.85</v>
      </c>
      <c r="I37" s="96" t="n">
        <v>353.13</v>
      </c>
      <c r="J37" s="96" t="n">
        <v>252.2</v>
      </c>
      <c r="K37" s="96" t="n">
        <v>102.68</v>
      </c>
    </row>
    <row r="38" customFormat="false" ht="11.1" hidden="true" customHeight="true" outlineLevel="0" collapsed="false">
      <c r="A38" s="84"/>
      <c r="B38" s="85" t="s">
        <v>267</v>
      </c>
      <c r="C38" s="96" t="n">
        <v>469.58</v>
      </c>
      <c r="D38" s="96" t="n">
        <v>-1.47</v>
      </c>
      <c r="E38" s="96" t="n">
        <v>468.1</v>
      </c>
      <c r="F38" s="96" t="n">
        <v>69.8</v>
      </c>
      <c r="G38" s="96" t="n">
        <v>398.3</v>
      </c>
      <c r="H38" s="96" t="n">
        <v>44.77</v>
      </c>
      <c r="I38" s="96" t="n">
        <v>353.53</v>
      </c>
      <c r="J38" s="96" t="n">
        <v>251.88</v>
      </c>
      <c r="K38" s="96" t="n">
        <v>102.95</v>
      </c>
    </row>
    <row r="39" customFormat="false" ht="11.1" hidden="true" customHeight="true" outlineLevel="0" collapsed="false">
      <c r="A39" s="84"/>
      <c r="B39" s="85" t="s">
        <v>268</v>
      </c>
      <c r="C39" s="96" t="n">
        <v>473.81</v>
      </c>
      <c r="D39" s="96" t="n">
        <v>-2.45</v>
      </c>
      <c r="E39" s="96" t="n">
        <v>471.36</v>
      </c>
      <c r="F39" s="96" t="n">
        <v>70.25</v>
      </c>
      <c r="G39" s="96" t="n">
        <v>401.1</v>
      </c>
      <c r="H39" s="96" t="n">
        <v>45.67</v>
      </c>
      <c r="I39" s="96" t="n">
        <v>355.43</v>
      </c>
      <c r="J39" s="96" t="n">
        <v>252.9</v>
      </c>
      <c r="K39" s="96" t="n">
        <v>103.41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0.21</v>
      </c>
      <c r="D40" s="96" t="n">
        <v>-2.65</v>
      </c>
      <c r="E40" s="96" t="n">
        <v>477.55</v>
      </c>
      <c r="F40" s="96" t="n">
        <v>70.65</v>
      </c>
      <c r="G40" s="96" t="n">
        <v>406.9</v>
      </c>
      <c r="H40" s="96" t="n">
        <v>45.28</v>
      </c>
      <c r="I40" s="96" t="n">
        <v>361.62</v>
      </c>
      <c r="J40" s="96" t="n">
        <v>254.79</v>
      </c>
      <c r="K40" s="96" t="n">
        <v>104.17</v>
      </c>
    </row>
    <row r="41" customFormat="false" ht="11.1" hidden="true" customHeight="true" outlineLevel="0" collapsed="false">
      <c r="A41" s="84"/>
      <c r="B41" s="85" t="s">
        <v>266</v>
      </c>
      <c r="C41" s="96" t="n">
        <v>479.69</v>
      </c>
      <c r="D41" s="96" t="n">
        <v>-4.05</v>
      </c>
      <c r="E41" s="96" t="n">
        <v>475.65</v>
      </c>
      <c r="F41" s="96" t="n">
        <v>71.16</v>
      </c>
      <c r="G41" s="96" t="n">
        <v>404.49</v>
      </c>
      <c r="H41" s="96" t="n">
        <v>47.41</v>
      </c>
      <c r="I41" s="96" t="n">
        <v>357.08</v>
      </c>
      <c r="J41" s="96" t="n">
        <v>256.47</v>
      </c>
      <c r="K41" s="96" t="n">
        <v>101.49</v>
      </c>
    </row>
    <row r="42" customFormat="false" ht="11.1" hidden="true" customHeight="true" outlineLevel="0" collapsed="false">
      <c r="A42" s="84"/>
      <c r="B42" s="85" t="s">
        <v>267</v>
      </c>
      <c r="C42" s="96" t="n">
        <v>484.36</v>
      </c>
      <c r="D42" s="96" t="n">
        <v>-3.59</v>
      </c>
      <c r="E42" s="96" t="n">
        <v>480.77</v>
      </c>
      <c r="F42" s="96" t="n">
        <v>71.52</v>
      </c>
      <c r="G42" s="96" t="n">
        <v>409.25</v>
      </c>
      <c r="H42" s="96" t="n">
        <v>47.34</v>
      </c>
      <c r="I42" s="96" t="n">
        <v>361.91</v>
      </c>
      <c r="J42" s="96" t="n">
        <v>258.68</v>
      </c>
      <c r="K42" s="96" t="n">
        <v>103.69</v>
      </c>
    </row>
    <row r="43" customFormat="false" ht="11.1" hidden="true" customHeight="true" outlineLevel="0" collapsed="false">
      <c r="A43" s="84"/>
      <c r="B43" s="85" t="s">
        <v>268</v>
      </c>
      <c r="C43" s="96" t="n">
        <v>485.84</v>
      </c>
      <c r="D43" s="96" t="n">
        <v>-2.98</v>
      </c>
      <c r="E43" s="96" t="n">
        <v>482.86</v>
      </c>
      <c r="F43" s="96" t="n">
        <v>71.87</v>
      </c>
      <c r="G43" s="96" t="n">
        <v>410.98</v>
      </c>
      <c r="H43" s="96" t="n">
        <v>47.76</v>
      </c>
      <c r="I43" s="96" t="n">
        <v>363.22</v>
      </c>
      <c r="J43" s="96" t="n">
        <v>260.6</v>
      </c>
      <c r="K43" s="96" t="n">
        <v>102.6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7.65</v>
      </c>
      <c r="D44" s="96" t="n">
        <v>-3.99</v>
      </c>
      <c r="E44" s="96" t="n">
        <v>483.66</v>
      </c>
      <c r="F44" s="96" t="n">
        <v>72.2</v>
      </c>
      <c r="G44" s="96" t="n">
        <v>411.46</v>
      </c>
      <c r="H44" s="96" t="n">
        <v>49.98</v>
      </c>
      <c r="I44" s="96" t="n">
        <v>361.48</v>
      </c>
      <c r="J44" s="96" t="n">
        <v>261.11</v>
      </c>
      <c r="K44" s="96" t="n">
        <v>100.15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1.66</v>
      </c>
      <c r="D45" s="96" t="n">
        <v>-2.17</v>
      </c>
      <c r="E45" s="96" t="n">
        <v>489.49</v>
      </c>
      <c r="F45" s="96" t="n">
        <v>72.54</v>
      </c>
      <c r="G45" s="96" t="n">
        <v>416.94</v>
      </c>
      <c r="H45" s="96" t="n">
        <v>49.71</v>
      </c>
      <c r="I45" s="96" t="n">
        <v>367.23</v>
      </c>
      <c r="J45" s="96" t="n">
        <v>263.75</v>
      </c>
      <c r="K45" s="96" t="n">
        <v>103.48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7.06</v>
      </c>
      <c r="D46" s="96" t="n">
        <v>-2.8</v>
      </c>
      <c r="E46" s="96" t="n">
        <v>494.27</v>
      </c>
      <c r="F46" s="96" t="n">
        <v>73.04</v>
      </c>
      <c r="G46" s="96" t="n">
        <v>421.23</v>
      </c>
      <c r="H46" s="96" t="n">
        <v>52.02</v>
      </c>
      <c r="I46" s="96" t="n">
        <v>369.21</v>
      </c>
      <c r="J46" s="96" t="n">
        <v>265.48</v>
      </c>
      <c r="K46" s="96" t="n">
        <v>103.75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503.54</v>
      </c>
      <c r="D47" s="96" t="n">
        <v>-3.9</v>
      </c>
      <c r="E47" s="96" t="n">
        <v>499.64</v>
      </c>
      <c r="F47" s="96" t="n">
        <v>73.65</v>
      </c>
      <c r="G47" s="96" t="n">
        <v>426</v>
      </c>
      <c r="H47" s="96" t="n">
        <v>53.65</v>
      </c>
      <c r="I47" s="96" t="n">
        <v>372.35</v>
      </c>
      <c r="J47" s="96" t="n">
        <v>267.61</v>
      </c>
      <c r="K47" s="96" t="n">
        <v>104.74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5.01</v>
      </c>
      <c r="D48" s="96" t="n">
        <v>-1.75</v>
      </c>
      <c r="E48" s="96" t="n">
        <v>503.26</v>
      </c>
      <c r="F48" s="96" t="n">
        <v>74.45</v>
      </c>
      <c r="G48" s="96" t="n">
        <v>428.81</v>
      </c>
      <c r="H48" s="96" t="n">
        <v>52.48</v>
      </c>
      <c r="I48" s="96" t="n">
        <v>376.33</v>
      </c>
      <c r="J48" s="96" t="n">
        <v>271.47</v>
      </c>
      <c r="K48" s="96" t="n">
        <v>104.87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64</v>
      </c>
      <c r="D49" s="96" t="n">
        <v>-2.44</v>
      </c>
      <c r="E49" s="96" t="n">
        <v>505.2</v>
      </c>
      <c r="F49" s="96" t="n">
        <v>75.27</v>
      </c>
      <c r="G49" s="96" t="n">
        <v>429.94</v>
      </c>
      <c r="H49" s="96" t="n">
        <v>53.12</v>
      </c>
      <c r="I49" s="96" t="n">
        <v>376.82</v>
      </c>
      <c r="J49" s="96" t="n">
        <v>273.57</v>
      </c>
      <c r="K49" s="96" t="n">
        <v>103.25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9.27</v>
      </c>
      <c r="D50" s="96" t="n">
        <v>-3.06</v>
      </c>
      <c r="E50" s="96" t="n">
        <v>506.21</v>
      </c>
      <c r="F50" s="96" t="n">
        <v>75.86</v>
      </c>
      <c r="G50" s="96" t="n">
        <v>430.35</v>
      </c>
      <c r="H50" s="96" t="n">
        <v>52.19</v>
      </c>
      <c r="I50" s="96" t="n">
        <v>378.16</v>
      </c>
      <c r="J50" s="96" t="n">
        <v>276.23</v>
      </c>
      <c r="K50" s="96" t="n">
        <v>101.9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09.42</v>
      </c>
      <c r="D51" s="96" t="n">
        <v>-2.2</v>
      </c>
      <c r="E51" s="96" t="n">
        <v>507.23</v>
      </c>
      <c r="F51" s="96" t="n">
        <v>76.63</v>
      </c>
      <c r="G51" s="96" t="n">
        <v>430.6</v>
      </c>
      <c r="H51" s="96" t="n">
        <v>51.79</v>
      </c>
      <c r="I51" s="96" t="n">
        <v>378.81</v>
      </c>
      <c r="J51" s="96" t="n">
        <v>277.69</v>
      </c>
      <c r="K51" s="96" t="n">
        <v>101.11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7.04</v>
      </c>
      <c r="D52" s="96" t="n">
        <v>-1.52</v>
      </c>
      <c r="E52" s="96" t="n">
        <v>515.52</v>
      </c>
      <c r="F52" s="96" t="n">
        <v>76.99</v>
      </c>
      <c r="G52" s="96" t="n">
        <v>438.53</v>
      </c>
      <c r="H52" s="96" t="n">
        <v>53.08</v>
      </c>
      <c r="I52" s="96" t="n">
        <v>385.45</v>
      </c>
      <c r="J52" s="96" t="n">
        <v>278.82</v>
      </c>
      <c r="K52" s="96" t="n">
        <v>106.62</v>
      </c>
      <c r="M52" s="144"/>
      <c r="N52" s="144"/>
      <c r="O52" s="144"/>
      <c r="P52" s="144"/>
    </row>
    <row r="53" customFormat="false" ht="11.1" hidden="false" customHeight="true" outlineLevel="0" collapsed="false">
      <c r="A53" s="84"/>
      <c r="B53" s="85" t="s">
        <v>266</v>
      </c>
      <c r="C53" s="96" t="n">
        <v>517.25</v>
      </c>
      <c r="D53" s="96" t="n">
        <v>-3.61</v>
      </c>
      <c r="E53" s="96" t="n">
        <v>513.65</v>
      </c>
      <c r="F53" s="96" t="n">
        <v>77.52</v>
      </c>
      <c r="G53" s="96" t="n">
        <v>436.13</v>
      </c>
      <c r="H53" s="96" t="n">
        <v>53.93</v>
      </c>
      <c r="I53" s="96" t="n">
        <v>382.2</v>
      </c>
      <c r="J53" s="96" t="n">
        <v>279.91</v>
      </c>
      <c r="K53" s="96" t="n">
        <v>102.29</v>
      </c>
      <c r="M53" s="144"/>
      <c r="N53" s="144"/>
      <c r="O53" s="144"/>
      <c r="P53" s="144"/>
    </row>
    <row r="54" customFormat="false" ht="11.1" hidden="false" customHeight="true" outlineLevel="0" collapsed="false">
      <c r="A54" s="84"/>
      <c r="B54" s="85" t="s">
        <v>267</v>
      </c>
      <c r="C54" s="96" t="n">
        <v>516.98</v>
      </c>
      <c r="D54" s="96" t="n">
        <v>-3.27</v>
      </c>
      <c r="E54" s="96" t="n">
        <v>513.71</v>
      </c>
      <c r="F54" s="96" t="n">
        <v>78.14</v>
      </c>
      <c r="G54" s="96" t="n">
        <v>435.57</v>
      </c>
      <c r="H54" s="96" t="n">
        <v>52.72</v>
      </c>
      <c r="I54" s="96" t="n">
        <v>382.85</v>
      </c>
      <c r="J54" s="96" t="n">
        <v>280.1</v>
      </c>
      <c r="K54" s="96" t="n">
        <v>102.74</v>
      </c>
      <c r="M54" s="144"/>
      <c r="N54" s="144"/>
      <c r="O54" s="144"/>
      <c r="P54" s="144"/>
    </row>
    <row r="55" customFormat="false" ht="11.1" hidden="false" customHeight="true" outlineLevel="0" collapsed="false">
      <c r="A55" s="84"/>
      <c r="B55" s="85" t="s">
        <v>268</v>
      </c>
      <c r="C55" s="96" t="n">
        <v>521.98</v>
      </c>
      <c r="D55" s="96" t="n">
        <v>-3.89</v>
      </c>
      <c r="E55" s="96" t="n">
        <v>517.99</v>
      </c>
      <c r="F55" s="96" t="n">
        <v>78.41</v>
      </c>
      <c r="G55" s="96" t="n">
        <v>439.58</v>
      </c>
      <c r="H55" s="96" t="n">
        <v>53.49</v>
      </c>
      <c r="I55" s="96" t="n">
        <v>386.09</v>
      </c>
      <c r="J55" s="96" t="n">
        <v>281.79</v>
      </c>
      <c r="K55" s="96" t="n">
        <v>104.3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1.78</v>
      </c>
      <c r="D56" s="96" t="n">
        <v>-6.54</v>
      </c>
      <c r="E56" s="96" t="n">
        <v>515.24</v>
      </c>
      <c r="F56" s="96" t="n">
        <v>78.95</v>
      </c>
      <c r="G56" s="96" t="n">
        <v>436.28</v>
      </c>
      <c r="H56" s="96" t="n">
        <v>53.32</v>
      </c>
      <c r="I56" s="96" t="n">
        <v>382.96</v>
      </c>
      <c r="J56" s="96" t="n">
        <v>281.61</v>
      </c>
      <c r="K56" s="96" t="n">
        <v>101.35</v>
      </c>
      <c r="M56" s="144"/>
      <c r="N56" s="144"/>
      <c r="O56" s="144"/>
      <c r="P56" s="144"/>
    </row>
    <row r="57" customFormat="false" ht="11.1" hidden="false" customHeight="true" outlineLevel="0" collapsed="false">
      <c r="A57" s="84"/>
      <c r="B57" s="85" t="s">
        <v>266</v>
      </c>
      <c r="C57" s="96" t="n">
        <v>526.86</v>
      </c>
      <c r="D57" s="96" t="n">
        <v>-4.62</v>
      </c>
      <c r="E57" s="96" t="n">
        <v>522.43</v>
      </c>
      <c r="F57" s="96" t="n">
        <v>79.07</v>
      </c>
      <c r="G57" s="96" t="n">
        <v>443.36</v>
      </c>
      <c r="H57" s="96" t="n">
        <v>53.19</v>
      </c>
      <c r="I57" s="96" t="n">
        <v>390.17</v>
      </c>
      <c r="J57" s="96" t="n">
        <v>282.19</v>
      </c>
      <c r="K57" s="96" t="n">
        <v>107.97</v>
      </c>
      <c r="M57" s="144"/>
      <c r="N57" s="144"/>
      <c r="O57" s="144"/>
      <c r="P57" s="144"/>
    </row>
    <row r="58" customFormat="false" ht="11.1" hidden="false" customHeight="true" outlineLevel="0" collapsed="false">
      <c r="A58" s="84"/>
      <c r="B58" s="85" t="s">
        <v>267</v>
      </c>
      <c r="C58" s="96" t="n">
        <v>529.27</v>
      </c>
      <c r="D58" s="96" t="n">
        <v>-3.94</v>
      </c>
      <c r="E58" s="96" t="n">
        <v>525.72</v>
      </c>
      <c r="F58" s="96" t="n">
        <v>79.17</v>
      </c>
      <c r="G58" s="96" t="n">
        <v>446.55</v>
      </c>
      <c r="H58" s="96" t="n">
        <v>57.22</v>
      </c>
      <c r="I58" s="96" t="n">
        <v>389.33</v>
      </c>
      <c r="J58" s="96" t="n">
        <v>282.9</v>
      </c>
      <c r="K58" s="96" t="n">
        <v>106.43</v>
      </c>
      <c r="M58" s="144"/>
      <c r="N58" s="144"/>
      <c r="O58" s="144"/>
      <c r="P58" s="144"/>
    </row>
    <row r="59" customFormat="false" ht="11.1" hidden="false" customHeight="true" outlineLevel="0" collapsed="false">
      <c r="A59" s="84"/>
      <c r="B59" s="85" t="s">
        <v>268</v>
      </c>
      <c r="C59" s="96" t="n">
        <v>528.59</v>
      </c>
      <c r="D59" s="96" t="n">
        <v>-4.24</v>
      </c>
      <c r="E59" s="96" t="n">
        <v>523.12</v>
      </c>
      <c r="F59" s="96" t="n">
        <v>79.46</v>
      </c>
      <c r="G59" s="96" t="n">
        <v>443.66</v>
      </c>
      <c r="H59" s="96" t="n">
        <v>55.71</v>
      </c>
      <c r="I59" s="96" t="n">
        <v>387.95</v>
      </c>
      <c r="J59" s="96" t="n">
        <v>283</v>
      </c>
      <c r="K59" s="96" t="n">
        <v>104.9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29.32</v>
      </c>
      <c r="D60" s="96" t="n">
        <v>-3.56</v>
      </c>
      <c r="E60" s="96" t="n">
        <v>526.1</v>
      </c>
      <c r="F60" s="96" t="n">
        <v>79.44</v>
      </c>
      <c r="G60" s="96" t="n">
        <v>446.65</v>
      </c>
      <c r="H60" s="96" t="n">
        <v>56.16</v>
      </c>
      <c r="I60" s="96" t="n">
        <v>390.49</v>
      </c>
      <c r="J60" s="96" t="n">
        <v>283.33</v>
      </c>
      <c r="K60" s="96" t="n">
        <v>107.1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29.53</v>
      </c>
      <c r="D61" s="96" t="n">
        <v>-5.12</v>
      </c>
      <c r="E61" s="96" t="n">
        <v>524.9</v>
      </c>
      <c r="F61" s="96" t="n">
        <v>79.56</v>
      </c>
      <c r="G61" s="96" t="n">
        <v>445.34</v>
      </c>
      <c r="H61" s="96" t="n">
        <v>57.4</v>
      </c>
      <c r="I61" s="96" t="n">
        <v>387.94</v>
      </c>
      <c r="J61" s="96" t="n">
        <v>283.28</v>
      </c>
      <c r="K61" s="96" t="n">
        <v>104.66</v>
      </c>
      <c r="M61" s="144"/>
      <c r="N61" s="144"/>
      <c r="O61" s="144"/>
      <c r="P61" s="144"/>
    </row>
    <row r="62" customFormat="false" ht="11.1" hidden="false" customHeight="true" outlineLevel="0" collapsed="false">
      <c r="A62" s="84"/>
      <c r="B62" s="85" t="s">
        <v>267</v>
      </c>
      <c r="C62" s="96" t="n">
        <v>533.46</v>
      </c>
      <c r="D62" s="96" t="n">
        <v>-5.92</v>
      </c>
      <c r="E62" s="96" t="n">
        <v>528.29</v>
      </c>
      <c r="F62" s="96" t="n">
        <v>79.66</v>
      </c>
      <c r="G62" s="96" t="n">
        <v>448.62</v>
      </c>
      <c r="H62" s="96" t="n">
        <v>55.09</v>
      </c>
      <c r="I62" s="96" t="n">
        <v>393.53</v>
      </c>
      <c r="J62" s="96" t="n">
        <v>283.35</v>
      </c>
      <c r="K62" s="96" t="n">
        <v>110.19</v>
      </c>
      <c r="M62" s="144"/>
      <c r="N62" s="144"/>
      <c r="O62" s="144"/>
      <c r="P62" s="144"/>
    </row>
    <row r="63" customFormat="false" ht="11.1" hidden="false" customHeight="true" outlineLevel="0" collapsed="false">
      <c r="A63" s="84"/>
      <c r="B63" s="85" t="s">
        <v>268</v>
      </c>
      <c r="C63" s="96" t="n">
        <v>536.02</v>
      </c>
      <c r="D63" s="96" t="n">
        <v>0.82</v>
      </c>
      <c r="E63" s="96" t="n">
        <v>534.67</v>
      </c>
      <c r="F63" s="96" t="n">
        <v>79.62</v>
      </c>
      <c r="G63" s="96" t="n">
        <v>455.05</v>
      </c>
      <c r="H63" s="96" t="n">
        <v>57.91</v>
      </c>
      <c r="I63" s="96" t="n">
        <v>397.14</v>
      </c>
      <c r="J63" s="96" t="n">
        <v>282.45</v>
      </c>
      <c r="K63" s="96" t="n">
        <v>114.7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08</v>
      </c>
      <c r="D64" s="96" t="n">
        <v>-4.19</v>
      </c>
      <c r="E64" s="96" t="n">
        <v>538.51</v>
      </c>
      <c r="F64" s="96" t="n">
        <v>80.04</v>
      </c>
      <c r="G64" s="96" t="n">
        <v>458.47</v>
      </c>
      <c r="H64" s="96" t="n">
        <v>57.98</v>
      </c>
      <c r="I64" s="96" t="n">
        <v>400.49</v>
      </c>
      <c r="J64" s="96" t="n">
        <v>283.23</v>
      </c>
      <c r="K64" s="96" t="n">
        <v>117.26</v>
      </c>
      <c r="M64" s="144"/>
      <c r="N64" s="144"/>
      <c r="O64" s="144"/>
      <c r="P64" s="144"/>
    </row>
    <row r="65" customFormat="false" ht="11.1" hidden="false" customHeight="true" outlineLevel="0" collapsed="false">
      <c r="A65" s="84"/>
      <c r="B65" s="85" t="s">
        <v>266</v>
      </c>
      <c r="C65" s="96" t="n">
        <v>546.68</v>
      </c>
      <c r="D65" s="96" t="n">
        <v>-0.57</v>
      </c>
      <c r="E65" s="96" t="n">
        <v>546.79</v>
      </c>
      <c r="F65" s="96" t="n">
        <v>80.64</v>
      </c>
      <c r="G65" s="96" t="n">
        <v>466.14</v>
      </c>
      <c r="H65" s="96" t="n">
        <v>55.93</v>
      </c>
      <c r="I65" s="96" t="n">
        <v>410.21</v>
      </c>
      <c r="J65" s="96" t="n">
        <v>282.84</v>
      </c>
      <c r="K65" s="96" t="n">
        <v>127.37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  <c r="J66" s="136"/>
      <c r="K66" s="136"/>
    </row>
    <row r="67" customFormat="false" ht="12" hidden="false" customHeight="true" outlineLevel="0" collapsed="false">
      <c r="A67" s="137"/>
      <c r="B67" s="85"/>
      <c r="C67" s="81" t="s">
        <v>313</v>
      </c>
      <c r="D67" s="168" t="s">
        <v>314</v>
      </c>
      <c r="E67" s="81" t="s">
        <v>313</v>
      </c>
      <c r="F67" s="81"/>
      <c r="G67" s="81"/>
      <c r="H67" s="81"/>
      <c r="I67" s="81"/>
      <c r="J67" s="81"/>
      <c r="K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 t="s">
        <v>299</v>
      </c>
    </row>
    <row r="69" customFormat="false" ht="11.1" hidden="true" customHeight="true" outlineLevel="0" collapsed="false">
      <c r="A69" s="84"/>
      <c r="B69" s="85" t="s">
        <v>266</v>
      </c>
      <c r="C69" s="89" t="n">
        <v>2.74329964850615</v>
      </c>
      <c r="D69" s="96" t="n">
        <v>-2.55</v>
      </c>
      <c r="E69" s="89" t="n">
        <v>2.02146447493547</v>
      </c>
      <c r="F69" s="89" t="n">
        <v>2.38847216739045</v>
      </c>
      <c r="G69" s="89" t="n">
        <v>1.96288477897855</v>
      </c>
      <c r="H69" s="89" t="n">
        <v>3.94446197538656</v>
      </c>
      <c r="I69" s="89" t="n">
        <v>1.74308715435771</v>
      </c>
      <c r="J69" s="89" t="n">
        <v>2.85658764088612</v>
      </c>
      <c r="K69" s="89" t="n">
        <v>-1.12697220135237</v>
      </c>
    </row>
    <row r="70" customFormat="false" ht="11.1" hidden="true" customHeight="true" outlineLevel="0" collapsed="false">
      <c r="A70" s="84"/>
      <c r="B70" s="85" t="s">
        <v>267</v>
      </c>
      <c r="C70" s="89" t="n">
        <v>0.911399171455301</v>
      </c>
      <c r="D70" s="96" t="n">
        <v>1</v>
      </c>
      <c r="E70" s="89" t="n">
        <v>1.17712855202537</v>
      </c>
      <c r="F70" s="89" t="n">
        <v>2.54482359745518</v>
      </c>
      <c r="G70" s="89" t="n">
        <v>0.954823558494525</v>
      </c>
      <c r="H70" s="89" t="n">
        <v>3.27868852459012</v>
      </c>
      <c r="I70" s="89" t="n">
        <v>0.691482042108163</v>
      </c>
      <c r="J70" s="89" t="n">
        <v>0.04723219346306</v>
      </c>
      <c r="K70" s="89" t="n">
        <v>2.40628166160082</v>
      </c>
    </row>
    <row r="71" customFormat="false" ht="11.1" hidden="true" customHeight="true" outlineLevel="0" collapsed="false">
      <c r="A71" s="84"/>
      <c r="B71" s="85" t="s">
        <v>268</v>
      </c>
      <c r="C71" s="89" t="n">
        <v>2.16654306600275</v>
      </c>
      <c r="D71" s="96" t="n">
        <v>-1.26</v>
      </c>
      <c r="E71" s="89" t="n">
        <v>1.82148403569265</v>
      </c>
      <c r="F71" s="89" t="n">
        <v>2.6508742244783</v>
      </c>
      <c r="G71" s="89" t="n">
        <v>1.68957179149707</v>
      </c>
      <c r="H71" s="89" t="n">
        <v>2.82186948853627</v>
      </c>
      <c r="I71" s="89" t="n">
        <v>1.55796234924324</v>
      </c>
      <c r="J71" s="89" t="n">
        <v>2.08667736757626</v>
      </c>
      <c r="K71" s="89" t="n">
        <v>0.1855058125154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17830663140977</v>
      </c>
      <c r="D72" s="96" t="n">
        <v>0.7</v>
      </c>
      <c r="E72" s="89" t="n">
        <v>3.34513869141485</v>
      </c>
      <c r="F72" s="89" t="n">
        <v>2.23443223443223</v>
      </c>
      <c r="G72" s="89" t="n">
        <v>3.53068657255515</v>
      </c>
      <c r="H72" s="89" t="n">
        <v>4.1738136077758</v>
      </c>
      <c r="I72" s="89" t="n">
        <v>3.45500420521445</v>
      </c>
      <c r="J72" s="89" t="n">
        <v>3.43599704032556</v>
      </c>
      <c r="K72" s="89" t="n">
        <v>3.51808418713739</v>
      </c>
    </row>
    <row r="73" customFormat="false" ht="11.1" hidden="true" customHeight="true" outlineLevel="0" collapsed="false">
      <c r="A73" s="84"/>
      <c r="B73" s="85" t="s">
        <v>266</v>
      </c>
      <c r="C73" s="89" t="n">
        <v>0.55527638190955</v>
      </c>
      <c r="D73" s="96" t="n">
        <v>-0.02</v>
      </c>
      <c r="E73" s="89" t="n">
        <v>0.54781499362133</v>
      </c>
      <c r="F73" s="89" t="n">
        <v>2.38265854532425</v>
      </c>
      <c r="G73" s="89" t="n">
        <v>0.250029073148042</v>
      </c>
      <c r="H73" s="89" t="n">
        <v>0.548847420417104</v>
      </c>
      <c r="I73" s="89" t="n">
        <v>0.214620187304888</v>
      </c>
      <c r="J73" s="89" t="n">
        <v>1.29208208521483</v>
      </c>
      <c r="K73" s="89" t="n">
        <v>-2.6711185308848</v>
      </c>
    </row>
    <row r="74" customFormat="false" ht="11.1" hidden="true" customHeight="true" outlineLevel="0" collapsed="false">
      <c r="A74" s="84"/>
      <c r="B74" s="85" t="s">
        <v>267</v>
      </c>
      <c r="C74" s="89" t="n">
        <v>1.36428375103073</v>
      </c>
      <c r="D74" s="96" t="n">
        <v>0.0900000000000001</v>
      </c>
      <c r="E74" s="89" t="n">
        <v>1.38322221116529</v>
      </c>
      <c r="F74" s="89" t="n">
        <v>2.06474190726161</v>
      </c>
      <c r="G74" s="89" t="n">
        <v>1.2673278812134</v>
      </c>
      <c r="H74" s="89" t="n">
        <v>1.61026200873371</v>
      </c>
      <c r="I74" s="89" t="n">
        <v>1.22655590888441</v>
      </c>
      <c r="J74" s="89" t="n">
        <v>2.56885593220339</v>
      </c>
      <c r="K74" s="89" t="n">
        <v>-2.4993874050478</v>
      </c>
    </row>
    <row r="75" customFormat="false" ht="11.1" hidden="true" customHeight="true" outlineLevel="0" collapsed="false">
      <c r="A75" s="84"/>
      <c r="B75" s="85" t="s">
        <v>268</v>
      </c>
      <c r="C75" s="89" t="n">
        <v>0.687751127763931</v>
      </c>
      <c r="D75" s="96" t="n">
        <v>0.57</v>
      </c>
      <c r="E75" s="89" t="n">
        <v>0.824499411071855</v>
      </c>
      <c r="F75" s="89" t="n">
        <v>1.80010286302075</v>
      </c>
      <c r="G75" s="89" t="n">
        <v>0.661530971677308</v>
      </c>
      <c r="H75" s="89" t="n">
        <v>0.671501477303266</v>
      </c>
      <c r="I75" s="89" t="n">
        <v>0.660341069367874</v>
      </c>
      <c r="J75" s="89" t="n">
        <v>0.370083483948719</v>
      </c>
      <c r="K75" s="89" t="n">
        <v>1.50791656195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34089017284424</v>
      </c>
      <c r="D76" s="96" t="n">
        <v>-0.23</v>
      </c>
      <c r="E76" s="89" t="n">
        <v>-0.688765576323974</v>
      </c>
      <c r="F76" s="89" t="n">
        <v>1.76827214550353</v>
      </c>
      <c r="G76" s="89" t="n">
        <v>-1.10384068278805</v>
      </c>
      <c r="H76" s="89" t="n">
        <v>-0.106723585912533</v>
      </c>
      <c r="I76" s="89" t="n">
        <v>-1.22285204764026</v>
      </c>
      <c r="J76" s="89" t="n">
        <v>-0.61310238381067</v>
      </c>
      <c r="K76" s="89" t="n">
        <v>-2.98341173557812</v>
      </c>
    </row>
    <row r="77" customFormat="false" ht="11.1" hidden="true" customHeight="true" outlineLevel="0" collapsed="false">
      <c r="A77" s="84"/>
      <c r="B77" s="85" t="s">
        <v>266</v>
      </c>
      <c r="C77" s="89" t="n">
        <v>1.43888437184319</v>
      </c>
      <c r="D77" s="96" t="n">
        <v>0.3</v>
      </c>
      <c r="E77" s="89" t="n">
        <v>1.50716823918637</v>
      </c>
      <c r="F77" s="89" t="n">
        <v>1.5224226377627</v>
      </c>
      <c r="G77" s="89" t="n">
        <v>1.50451642598239</v>
      </c>
      <c r="H77" s="89" t="n">
        <v>4.30021367521371</v>
      </c>
      <c r="I77" s="89" t="n">
        <v>1.16706428525373</v>
      </c>
      <c r="J77" s="89" t="n">
        <v>1.08278331392089</v>
      </c>
      <c r="K77" s="89" t="n">
        <v>1.41635830037004</v>
      </c>
    </row>
    <row r="78" customFormat="false" ht="11.1" hidden="true" customHeight="true" outlineLevel="0" collapsed="false">
      <c r="A78" s="84"/>
      <c r="B78" s="85" t="s">
        <v>267</v>
      </c>
      <c r="C78" s="89" t="n">
        <v>1.0881445677783</v>
      </c>
      <c r="D78" s="96" t="n">
        <v>-1.23</v>
      </c>
      <c r="E78" s="89" t="n">
        <v>0.78464509898599</v>
      </c>
      <c r="F78" s="89" t="n">
        <v>1.3039934800326</v>
      </c>
      <c r="G78" s="89" t="n">
        <v>0.694346039393508</v>
      </c>
      <c r="H78" s="89" t="n">
        <v>2.91933418693979</v>
      </c>
      <c r="I78" s="89" t="n">
        <v>0.41746335245378</v>
      </c>
      <c r="J78" s="89" t="n">
        <v>0.238989416182989</v>
      </c>
      <c r="K78" s="89" t="n">
        <v>0.956215400100646</v>
      </c>
    </row>
    <row r="79" customFormat="false" ht="11.1" hidden="true" customHeight="true" outlineLevel="0" collapsed="false">
      <c r="A79" s="84"/>
      <c r="B79" s="85" t="s">
        <v>268</v>
      </c>
      <c r="C79" s="89" t="n">
        <v>0.939474759124437</v>
      </c>
      <c r="D79" s="96" t="n">
        <v>-0.41</v>
      </c>
      <c r="E79" s="89" t="n">
        <v>0.838423763324954</v>
      </c>
      <c r="F79" s="89" t="n">
        <v>1.06194690265487</v>
      </c>
      <c r="G79" s="89" t="n">
        <v>0.799324514494785</v>
      </c>
      <c r="H79" s="89" t="n">
        <v>4.6031351082358</v>
      </c>
      <c r="I79" s="89" t="n">
        <v>0.314176002031033</v>
      </c>
      <c r="J79" s="89" t="n">
        <v>0.796151226158031</v>
      </c>
      <c r="K79" s="89" t="n">
        <v>-1.0967098703888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71387764817901</v>
      </c>
      <c r="D80" s="96" t="n">
        <v>-1.42</v>
      </c>
      <c r="E80" s="89" t="n">
        <v>1.37308468939305</v>
      </c>
      <c r="F80" s="89" t="n">
        <v>0.891577774239764</v>
      </c>
      <c r="G80" s="89" t="n">
        <v>1.45753057463563</v>
      </c>
      <c r="H80" s="89" t="n">
        <v>2.09324452902011</v>
      </c>
      <c r="I80" s="89" t="n">
        <v>1.37298323315407</v>
      </c>
      <c r="J80" s="89" t="n">
        <v>0.984160506863788</v>
      </c>
      <c r="K80" s="89" t="n">
        <v>2.52016129032258</v>
      </c>
    </row>
    <row r="81" customFormat="false" ht="11.1" hidden="true" customHeight="true" outlineLevel="0" collapsed="false">
      <c r="A81" s="84"/>
      <c r="B81" s="85" t="s">
        <v>266</v>
      </c>
      <c r="C81" s="89" t="n">
        <v>0.870582728761988</v>
      </c>
      <c r="D81" s="96" t="n">
        <v>-1.1</v>
      </c>
      <c r="E81" s="89" t="n">
        <v>0.613971363625709</v>
      </c>
      <c r="F81" s="89" t="n">
        <v>0.820577560359808</v>
      </c>
      <c r="G81" s="89" t="n">
        <v>0.577939233817688</v>
      </c>
      <c r="H81" s="89" t="n">
        <v>-1.18825722274009</v>
      </c>
      <c r="I81" s="89" t="n">
        <v>0.814505055548636</v>
      </c>
      <c r="J81" s="89" t="n">
        <v>-0.158942613351186</v>
      </c>
      <c r="K81" s="89" t="n">
        <v>3.67502458210423</v>
      </c>
    </row>
    <row r="82" customFormat="false" ht="11.1" hidden="true" customHeight="true" outlineLevel="0" collapsed="false">
      <c r="A82" s="84"/>
      <c r="B82" s="85" t="s">
        <v>267</v>
      </c>
      <c r="C82" s="89" t="n">
        <v>1.12523780799036</v>
      </c>
      <c r="D82" s="96" t="n">
        <v>-0.44</v>
      </c>
      <c r="E82" s="89" t="n">
        <v>1.02713403982764</v>
      </c>
      <c r="F82" s="89" t="n">
        <v>0.939114102363419</v>
      </c>
      <c r="G82" s="89" t="n">
        <v>1.04252175340666</v>
      </c>
      <c r="H82" s="89" t="n">
        <v>-0.636642301343983</v>
      </c>
      <c r="I82" s="89" t="n">
        <v>1.26296238972294</v>
      </c>
      <c r="J82" s="89" t="n">
        <v>0.69543359865942</v>
      </c>
      <c r="K82" s="89" t="n">
        <v>2.8808535862478</v>
      </c>
    </row>
    <row r="83" customFormat="false" ht="11.1" hidden="true" customHeight="true" outlineLevel="0" collapsed="false">
      <c r="A83" s="84"/>
      <c r="B83" s="85" t="s">
        <v>268</v>
      </c>
      <c r="C83" s="89" t="n">
        <v>1.26413838988688</v>
      </c>
      <c r="D83" s="96" t="n">
        <v>-0.33</v>
      </c>
      <c r="E83" s="89" t="n">
        <v>1.19420877904832</v>
      </c>
      <c r="F83" s="89" t="n">
        <v>1.00790820282215</v>
      </c>
      <c r="G83" s="89" t="n">
        <v>1.22674465838006</v>
      </c>
      <c r="H83" s="89" t="n">
        <v>-0.97294731846219</v>
      </c>
      <c r="I83" s="89" t="n">
        <v>1.51010301714916</v>
      </c>
      <c r="J83" s="89" t="n">
        <v>1.02762522882342</v>
      </c>
      <c r="K83" s="89" t="n">
        <v>2.8347545517400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1921700122343</v>
      </c>
      <c r="D84" s="96" t="n">
        <v>-0.41</v>
      </c>
      <c r="E84" s="89" t="n">
        <v>1.03203171276256</v>
      </c>
      <c r="F84" s="89" t="n">
        <v>1.01320233343567</v>
      </c>
      <c r="G84" s="89" t="n">
        <v>1.03531300160513</v>
      </c>
      <c r="H84" s="89" t="n">
        <v>-0.814761562425048</v>
      </c>
      <c r="I84" s="89" t="n">
        <v>1.26780498087753</v>
      </c>
      <c r="J84" s="89" t="n">
        <v>1.07070790264794</v>
      </c>
      <c r="K84" s="89" t="n">
        <v>1.56880322725237</v>
      </c>
    </row>
    <row r="85" customFormat="false" ht="11.1" hidden="true" customHeight="true" outlineLevel="0" collapsed="false">
      <c r="A85" s="84"/>
      <c r="B85" s="85" t="s">
        <v>266</v>
      </c>
      <c r="C85" s="89" t="n">
        <v>0.788671804982968</v>
      </c>
      <c r="D85" s="96" t="n">
        <v>0.94</v>
      </c>
      <c r="E85" s="89" t="n">
        <v>1.00570500823054</v>
      </c>
      <c r="F85" s="89" t="n">
        <v>0.972644376899694</v>
      </c>
      <c r="G85" s="89" t="n">
        <v>1.01146503561309</v>
      </c>
      <c r="H85" s="89" t="n">
        <v>1.61874848997331</v>
      </c>
      <c r="I85" s="89" t="n">
        <v>0.936719400499598</v>
      </c>
      <c r="J85" s="89" t="n">
        <v>1.3486533838569</v>
      </c>
      <c r="K85" s="89" t="n">
        <v>0.0661959399823644</v>
      </c>
    </row>
    <row r="86" customFormat="false" ht="11.1" hidden="true" customHeight="true" outlineLevel="0" collapsed="false">
      <c r="A86" s="84"/>
      <c r="B86" s="85" t="s">
        <v>267</v>
      </c>
      <c r="C86" s="89" t="n">
        <v>0.295660679352665</v>
      </c>
      <c r="D86" s="96" t="n">
        <v>0.14</v>
      </c>
      <c r="E86" s="89" t="n">
        <v>0.328176277543363</v>
      </c>
      <c r="F86" s="89" t="n">
        <v>0.737507525587006</v>
      </c>
      <c r="G86" s="89" t="n">
        <v>0.256887467561413</v>
      </c>
      <c r="H86" s="89" t="n">
        <v>-0.808368996671362</v>
      </c>
      <c r="I86" s="89" t="n">
        <v>0.388887252158014</v>
      </c>
      <c r="J86" s="89" t="n">
        <v>0.558816434831556</v>
      </c>
      <c r="K86" s="89" t="n">
        <v>0.407938257993365</v>
      </c>
    </row>
    <row r="87" customFormat="false" ht="11.1" hidden="true" customHeight="true" outlineLevel="0" collapsed="false">
      <c r="A87" s="84"/>
      <c r="B87" s="85" t="s">
        <v>268</v>
      </c>
      <c r="C87" s="89" t="n">
        <v>0.376798102710723</v>
      </c>
      <c r="D87" s="96" t="n">
        <v>-1.28</v>
      </c>
      <c r="E87" s="89" t="n">
        <v>0.0934579439252303</v>
      </c>
      <c r="F87" s="89" t="n">
        <v>0.567757358434179</v>
      </c>
      <c r="G87" s="89" t="n">
        <v>0.0104583366015589</v>
      </c>
      <c r="H87" s="89" t="n">
        <v>-0.383509108341386</v>
      </c>
      <c r="I87" s="89" t="n">
        <v>0.0586940572266883</v>
      </c>
      <c r="J87" s="89" t="n">
        <v>0.511733898372853</v>
      </c>
      <c r="K87" s="89" t="n">
        <v>-0.72471725046666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578532470686952</v>
      </c>
      <c r="D88" s="96" t="n">
        <v>2.37</v>
      </c>
      <c r="E88" s="89" t="n">
        <v>1.10933262193767</v>
      </c>
      <c r="F88" s="89" t="n">
        <v>0.415985737631857</v>
      </c>
      <c r="G88" s="89" t="n">
        <v>1.22872604637787</v>
      </c>
      <c r="H88" s="89" t="n">
        <v>3.344562078922</v>
      </c>
      <c r="I88" s="89" t="n">
        <v>0.970816835313102</v>
      </c>
      <c r="J88" s="89" t="n">
        <v>-0.214788592339204</v>
      </c>
      <c r="K88" s="89" t="n">
        <v>0.353943147881893</v>
      </c>
    </row>
    <row r="89" customFormat="false" ht="11.1" hidden="true" customHeight="true" outlineLevel="0" collapsed="false">
      <c r="A89" s="84"/>
      <c r="B89" s="85" t="s">
        <v>266</v>
      </c>
      <c r="C89" s="89" t="n">
        <v>0.096599266723743</v>
      </c>
      <c r="D89" s="96" t="n">
        <v>-2.29</v>
      </c>
      <c r="E89" s="89" t="n">
        <v>-0.406763263780491</v>
      </c>
      <c r="F89" s="89" t="n">
        <v>0.369877200769352</v>
      </c>
      <c r="G89" s="89" t="n">
        <v>-0.539758787221402</v>
      </c>
      <c r="H89" s="89" t="n">
        <v>-2.58440046565764</v>
      </c>
      <c r="I89" s="89" t="n">
        <v>-0.284668564457107</v>
      </c>
      <c r="J89" s="89" t="n">
        <v>-0.0398612827360694</v>
      </c>
      <c r="K89" s="89" t="n">
        <v>2.93177559792792</v>
      </c>
    </row>
    <row r="90" customFormat="false" ht="11.1" hidden="true" customHeight="true" outlineLevel="0" collapsed="false">
      <c r="A90" s="84"/>
      <c r="B90" s="85" t="s">
        <v>267</v>
      </c>
      <c r="C90" s="89" t="n">
        <v>0.897067532296617</v>
      </c>
      <c r="D90" s="96" t="n">
        <v>-0.41</v>
      </c>
      <c r="E90" s="89" t="n">
        <v>0.812433768986239</v>
      </c>
      <c r="F90" s="89" t="n">
        <v>0.471698113207538</v>
      </c>
      <c r="G90" s="89" t="n">
        <v>0.872455338595771</v>
      </c>
      <c r="H90" s="89" t="n">
        <v>3.68068833651998</v>
      </c>
      <c r="I90" s="89" t="n">
        <v>0.53017944535074</v>
      </c>
      <c r="J90" s="89" t="n">
        <v>0.454599832515854</v>
      </c>
      <c r="K90" s="89" t="n">
        <v>1.17785630153119</v>
      </c>
    </row>
    <row r="91" customFormat="false" ht="11.1" hidden="true" customHeight="true" outlineLevel="0" collapsed="false">
      <c r="A91" s="84"/>
      <c r="B91" s="85" t="s">
        <v>268</v>
      </c>
      <c r="C91" s="89" t="n">
        <v>0.382592061214737</v>
      </c>
      <c r="D91" s="96" t="n">
        <v>1.64</v>
      </c>
      <c r="E91" s="89" t="n">
        <v>0.744569025928527</v>
      </c>
      <c r="F91" s="89" t="n">
        <v>0.542840375586849</v>
      </c>
      <c r="G91" s="89" t="n">
        <v>0.777388797364083</v>
      </c>
      <c r="H91" s="89" t="n">
        <v>-0.13831258644538</v>
      </c>
      <c r="I91" s="89" t="n">
        <v>0.892494929006077</v>
      </c>
      <c r="J91" s="89" t="n">
        <v>-0.0635147473304016</v>
      </c>
      <c r="K91" s="89" t="n">
        <v>3.9157582812996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344319805968212</v>
      </c>
      <c r="D92" s="96" t="n">
        <v>-2.12</v>
      </c>
      <c r="E92" s="89" t="n">
        <v>-0.804277888879241</v>
      </c>
      <c r="F92" s="89" t="n">
        <v>0.700423172333302</v>
      </c>
      <c r="G92" s="89" t="n">
        <v>-1.06513409961686</v>
      </c>
      <c r="H92" s="89" t="n">
        <v>1.03878116343488</v>
      </c>
      <c r="I92" s="89" t="n">
        <v>-1.32689987937275</v>
      </c>
      <c r="J92" s="89" t="n">
        <v>0.21052631578948</v>
      </c>
      <c r="K92" s="89" t="n">
        <v>-11.9360423668398</v>
      </c>
    </row>
    <row r="93" customFormat="false" ht="11.1" hidden="true" customHeight="true" outlineLevel="0" collapsed="false">
      <c r="A93" s="84"/>
      <c r="B93" s="85" t="s">
        <v>266</v>
      </c>
      <c r="C93" s="89" t="n">
        <v>1.8840044329516</v>
      </c>
      <c r="D93" s="96" t="n">
        <v>2.31</v>
      </c>
      <c r="E93" s="89" t="n">
        <v>2.40390936582374</v>
      </c>
      <c r="F93" s="89" t="n">
        <v>0.463700912911165</v>
      </c>
      <c r="G93" s="89" t="n">
        <v>2.74959336999459</v>
      </c>
      <c r="H93" s="89" t="n">
        <v>2.46744345442093</v>
      </c>
      <c r="I93" s="89" t="n">
        <v>2.78553964373036</v>
      </c>
      <c r="J93" s="89" t="n">
        <v>-0.0317107975265571</v>
      </c>
      <c r="K93" s="89" t="n">
        <v>18.7463860298369</v>
      </c>
    </row>
    <row r="94" customFormat="false" ht="11.1" hidden="true" customHeight="true" outlineLevel="0" collapsed="false">
      <c r="A94" s="84"/>
      <c r="B94" s="85" t="s">
        <v>267</v>
      </c>
      <c r="C94" s="89" t="n">
        <v>0.153563963656538</v>
      </c>
      <c r="D94" s="96" t="n">
        <v>0.0800000000000001</v>
      </c>
      <c r="E94" s="89" t="n">
        <v>0.169052663114428</v>
      </c>
      <c r="F94" s="89" t="n">
        <v>0.677917207558053</v>
      </c>
      <c r="G94" s="89" t="n">
        <v>0.0804060505552968</v>
      </c>
      <c r="H94" s="89" t="n">
        <v>-0.178372352285365</v>
      </c>
      <c r="I94" s="89" t="n">
        <v>0.113272732421478</v>
      </c>
      <c r="J94" s="89" t="n">
        <v>-0.126883425852498</v>
      </c>
      <c r="K94" s="89" t="n">
        <v>0.262952863264502</v>
      </c>
    </row>
    <row r="95" customFormat="false" ht="11.1" hidden="true" customHeight="true" outlineLevel="0" collapsed="false">
      <c r="A95" s="84"/>
      <c r="B95" s="85" t="s">
        <v>268</v>
      </c>
      <c r="C95" s="89" t="n">
        <v>0.900804974658215</v>
      </c>
      <c r="D95" s="96" t="n">
        <v>-0.98</v>
      </c>
      <c r="E95" s="89" t="n">
        <v>0.696432386242265</v>
      </c>
      <c r="F95" s="89" t="n">
        <v>0.644699140401144</v>
      </c>
      <c r="G95" s="89" t="n">
        <v>0.702987697715287</v>
      </c>
      <c r="H95" s="89" t="n">
        <v>2.01027473754741</v>
      </c>
      <c r="I95" s="89" t="n">
        <v>0.537436709755895</v>
      </c>
      <c r="J95" s="89" t="n">
        <v>0.404954740352565</v>
      </c>
      <c r="K95" s="89" t="n">
        <v>0.4468188440990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35075241130411</v>
      </c>
      <c r="D96" s="96" t="n">
        <v>-0.2</v>
      </c>
      <c r="E96" s="89" t="n">
        <v>1.31322131704006</v>
      </c>
      <c r="F96" s="89" t="n">
        <v>0.56939501779361</v>
      </c>
      <c r="G96" s="89" t="n">
        <v>1.44602343555222</v>
      </c>
      <c r="H96" s="89" t="n">
        <v>-0.853952266258034</v>
      </c>
      <c r="I96" s="89" t="n">
        <v>1.74155248572151</v>
      </c>
      <c r="J96" s="89" t="n">
        <v>0.747330960854086</v>
      </c>
      <c r="K96" s="89" t="n">
        <v>0.734938593946424</v>
      </c>
    </row>
    <row r="97" customFormat="false" ht="11.1" hidden="true" customHeight="true" outlineLevel="0" collapsed="false">
      <c r="A97" s="84"/>
      <c r="B97" s="85" t="s">
        <v>266</v>
      </c>
      <c r="C97" s="89" t="n">
        <v>-0.108285958226602</v>
      </c>
      <c r="D97" s="96" t="n">
        <v>-1.4</v>
      </c>
      <c r="E97" s="89" t="n">
        <v>-0.397864098000213</v>
      </c>
      <c r="F97" s="89" t="n">
        <v>0.721868365180441</v>
      </c>
      <c r="G97" s="89" t="n">
        <v>-0.592283116244772</v>
      </c>
      <c r="H97" s="89" t="n">
        <v>4.7040636042404</v>
      </c>
      <c r="I97" s="89" t="n">
        <v>-1.25546153420719</v>
      </c>
      <c r="J97" s="89" t="n">
        <v>0.659366537148244</v>
      </c>
      <c r="K97" s="89" t="n">
        <v>-2.57271767303448</v>
      </c>
    </row>
    <row r="98" customFormat="false" ht="11.1" hidden="true" customHeight="true" outlineLevel="0" collapsed="false">
      <c r="A98" s="84"/>
      <c r="B98" s="85" t="s">
        <v>267</v>
      </c>
      <c r="C98" s="89" t="n">
        <v>0.973545414747036</v>
      </c>
      <c r="D98" s="96" t="n">
        <v>0.46</v>
      </c>
      <c r="E98" s="89" t="n">
        <v>1.07642173867339</v>
      </c>
      <c r="F98" s="89" t="n">
        <v>0.505902192242829</v>
      </c>
      <c r="G98" s="89" t="n">
        <v>1.1767905263418</v>
      </c>
      <c r="H98" s="89" t="n">
        <v>-0.147648175490517</v>
      </c>
      <c r="I98" s="89" t="n">
        <v>1.35263806429933</v>
      </c>
      <c r="J98" s="89" t="n">
        <v>0.861699224080795</v>
      </c>
      <c r="K98" s="89" t="n">
        <v>2.16770125135481</v>
      </c>
    </row>
    <row r="99" customFormat="false" ht="11.1" hidden="true" customHeight="true" outlineLevel="0" collapsed="false">
      <c r="A99" s="84"/>
      <c r="B99" s="85" t="s">
        <v>268</v>
      </c>
      <c r="C99" s="89" t="n">
        <v>0.305557849533386</v>
      </c>
      <c r="D99" s="96" t="n">
        <v>0.61</v>
      </c>
      <c r="E99" s="89" t="n">
        <v>0.434719304449118</v>
      </c>
      <c r="F99" s="89" t="n">
        <v>0.489373601789708</v>
      </c>
      <c r="G99" s="89" t="n">
        <v>0.422724496029332</v>
      </c>
      <c r="H99" s="89" t="n">
        <v>0.887198986058337</v>
      </c>
      <c r="I99" s="89" t="n">
        <v>0.361968445193554</v>
      </c>
      <c r="J99" s="89" t="n">
        <v>0.742229781970011</v>
      </c>
      <c r="K99" s="89" t="n">
        <v>-1.02227794387116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372550633953566</v>
      </c>
      <c r="D100" s="96" t="n">
        <v>-1.01</v>
      </c>
      <c r="E100" s="89" t="n">
        <v>0.165679493020747</v>
      </c>
      <c r="F100" s="89" t="n">
        <v>0.459162376513149</v>
      </c>
      <c r="G100" s="89" t="n">
        <v>0.11679400457443</v>
      </c>
      <c r="H100" s="89" t="n">
        <v>4.64824120603009</v>
      </c>
      <c r="I100" s="89" t="n">
        <v>-0.479048510544573</v>
      </c>
      <c r="J100" s="89" t="n">
        <v>0.195702225633141</v>
      </c>
      <c r="K100" s="89" t="n">
        <v>-2.41644743252459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822311083769108</v>
      </c>
      <c r="D101" s="96" t="n">
        <v>1.82</v>
      </c>
      <c r="E101" s="89" t="n">
        <v>1.20539221767358</v>
      </c>
      <c r="F101" s="89" t="n">
        <v>0.470914127423839</v>
      </c>
      <c r="G101" s="89" t="n">
        <v>1.33184270645992</v>
      </c>
      <c r="H101" s="89" t="n">
        <v>-0.54021608643454</v>
      </c>
      <c r="I101" s="89" t="n">
        <v>1.59068274869978</v>
      </c>
      <c r="J101" s="89" t="n">
        <v>1.01106813220481</v>
      </c>
      <c r="K101" s="89" t="n">
        <v>3.32501248127808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9831997722003</v>
      </c>
      <c r="D102" s="96" t="n">
        <v>-0.63</v>
      </c>
      <c r="E102" s="89" t="n">
        <v>0.976526588898636</v>
      </c>
      <c r="F102" s="89" t="n">
        <v>0.68927488282327</v>
      </c>
      <c r="G102" s="89" t="n">
        <v>1.02892502518348</v>
      </c>
      <c r="H102" s="89" t="n">
        <v>4.64695232347627</v>
      </c>
      <c r="I102" s="89" t="n">
        <v>0.539171636304218</v>
      </c>
      <c r="J102" s="89" t="n">
        <v>0.655924170616132</v>
      </c>
      <c r="K102" s="89" t="n">
        <v>0.26091998453807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30366555345431</v>
      </c>
      <c r="D103" s="96" t="n">
        <v>-1.1</v>
      </c>
      <c r="E103" s="89" t="n">
        <v>1.08645072531208</v>
      </c>
      <c r="F103" s="89" t="n">
        <v>0.835158817086537</v>
      </c>
      <c r="G103" s="89" t="n">
        <v>1.13239797735203</v>
      </c>
      <c r="H103" s="89" t="n">
        <v>3.13341022683571</v>
      </c>
      <c r="I103" s="89" t="n">
        <v>0.850464505295108</v>
      </c>
      <c r="J103" s="89" t="n">
        <v>0.80232032544825</v>
      </c>
      <c r="K103" s="89" t="n">
        <v>0.954216867469881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291933113556013</v>
      </c>
      <c r="D104" s="96" t="n">
        <v>2.15</v>
      </c>
      <c r="E104" s="89" t="n">
        <v>0.724521655592028</v>
      </c>
      <c r="F104" s="89" t="n">
        <v>1.08621860149354</v>
      </c>
      <c r="G104" s="89" t="n">
        <v>0.659624413145536</v>
      </c>
      <c r="H104" s="89" t="n">
        <v>-2.18080149114624</v>
      </c>
      <c r="I104" s="89" t="n">
        <v>1.0688868000537</v>
      </c>
      <c r="J104" s="89" t="n">
        <v>1.44239751877733</v>
      </c>
      <c r="K104" s="89" t="n">
        <v>0.124116860798182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0781766697695</v>
      </c>
      <c r="D105" s="96" t="n">
        <v>-0.69</v>
      </c>
      <c r="E105" s="89" t="n">
        <v>0.385486627190716</v>
      </c>
      <c r="F105" s="89" t="n">
        <v>1.10141034251174</v>
      </c>
      <c r="G105" s="89" t="n">
        <v>0.263519973881216</v>
      </c>
      <c r="H105" s="89" t="n">
        <v>1.21951219512194</v>
      </c>
      <c r="I105" s="89" t="n">
        <v>0.130204873382397</v>
      </c>
      <c r="J105" s="89" t="n">
        <v>0.773566139904958</v>
      </c>
      <c r="K105" s="89" t="n">
        <v>-1.54476971488509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21093688440627</v>
      </c>
      <c r="D106" s="96" t="n">
        <v>-0.62</v>
      </c>
      <c r="E106" s="89" t="n">
        <v>0.199920823436244</v>
      </c>
      <c r="F106" s="89" t="n">
        <v>0.783844825295603</v>
      </c>
      <c r="G106" s="89" t="n">
        <v>0.0953621435549223</v>
      </c>
      <c r="H106" s="89" t="n">
        <v>-1.75075301204821</v>
      </c>
      <c r="I106" s="89" t="n">
        <v>0.355607451833777</v>
      </c>
      <c r="J106" s="89" t="n">
        <v>0.972328837226314</v>
      </c>
      <c r="K106" s="89" t="n">
        <v>-1.27845036319611</v>
      </c>
      <c r="M106" s="144"/>
      <c r="N106" s="144"/>
      <c r="O106" s="144"/>
      <c r="P106" s="144"/>
    </row>
    <row r="107" customFormat="false" ht="10.5" hidden="false" customHeight="true" outlineLevel="0" collapsed="false">
      <c r="A107" s="84"/>
      <c r="B107" s="85" t="s">
        <v>268</v>
      </c>
      <c r="C107" s="89" t="n">
        <v>0.0294539242445211</v>
      </c>
      <c r="D107" s="96" t="n">
        <v>0.86</v>
      </c>
      <c r="E107" s="89" t="n">
        <v>0.201497402263897</v>
      </c>
      <c r="F107" s="89" t="n">
        <v>1.01502768257316</v>
      </c>
      <c r="G107" s="89" t="n">
        <v>0.058092250493786</v>
      </c>
      <c r="H107" s="89" t="n">
        <v>-0.766430350641841</v>
      </c>
      <c r="I107" s="89" t="n">
        <v>0.171884916437477</v>
      </c>
      <c r="J107" s="89" t="n">
        <v>0.528545053035501</v>
      </c>
      <c r="K107" s="89" t="n">
        <v>-0.804473658393022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9581877429232</v>
      </c>
      <c r="D108" s="96" t="n">
        <v>0.68</v>
      </c>
      <c r="E108" s="89" t="n">
        <v>1.63436705242196</v>
      </c>
      <c r="F108" s="89" t="n">
        <v>0.469789899517153</v>
      </c>
      <c r="G108" s="89" t="n">
        <v>1.84161634928006</v>
      </c>
      <c r="H108" s="89" t="n">
        <v>2.49082834524033</v>
      </c>
      <c r="I108" s="89" t="n">
        <v>1.75285763311422</v>
      </c>
      <c r="J108" s="89" t="n">
        <v>0.406928589434258</v>
      </c>
      <c r="K108" s="89" t="n">
        <v>5.44951043418061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406158130899001</v>
      </c>
      <c r="D109" s="96" t="n">
        <v>-2.09</v>
      </c>
      <c r="E109" s="89" t="n">
        <v>-0.362740533829921</v>
      </c>
      <c r="F109" s="89" t="n">
        <v>0.688401091050793</v>
      </c>
      <c r="G109" s="89" t="n">
        <v>-0.54728296809796</v>
      </c>
      <c r="H109" s="89" t="n">
        <v>1.60135644310479</v>
      </c>
      <c r="I109" s="89" t="n">
        <v>-0.843170320404724</v>
      </c>
      <c r="J109" s="89" t="n">
        <v>0.390933218563958</v>
      </c>
      <c r="K109" s="89" t="n">
        <v>-4.06115175389232</v>
      </c>
      <c r="M109" s="144"/>
      <c r="N109" s="144"/>
      <c r="O109" s="144"/>
      <c r="P109" s="144"/>
    </row>
    <row r="110" customFormat="false" ht="11.1" hidden="false" customHeight="true" outlineLevel="0" collapsed="false">
      <c r="A110" s="84"/>
      <c r="B110" s="85" t="s">
        <v>267</v>
      </c>
      <c r="C110" s="89" t="n">
        <v>-0.0521991300145004</v>
      </c>
      <c r="D110" s="96" t="n">
        <v>0.34</v>
      </c>
      <c r="E110" s="89" t="n">
        <v>0.0116811058113626</v>
      </c>
      <c r="F110" s="89" t="n">
        <v>0.799793601651189</v>
      </c>
      <c r="G110" s="89" t="n">
        <v>-0.128402081948039</v>
      </c>
      <c r="H110" s="89" t="n">
        <v>-2.24364917485637</v>
      </c>
      <c r="I110" s="89" t="n">
        <v>0.170068027210888</v>
      </c>
      <c r="J110" s="89" t="n">
        <v>0.0678789610946353</v>
      </c>
      <c r="K110" s="89" t="n">
        <v>0.439925701437076</v>
      </c>
      <c r="M110" s="144"/>
      <c r="N110" s="144"/>
      <c r="O110" s="144"/>
      <c r="P110" s="144"/>
    </row>
    <row r="111" customFormat="false" ht="11.1" hidden="false" customHeight="true" outlineLevel="0" collapsed="false">
      <c r="A111" s="84"/>
      <c r="B111" s="85" t="s">
        <v>268</v>
      </c>
      <c r="C111" s="89" t="n">
        <v>0.967155402530068</v>
      </c>
      <c r="D111" s="96" t="n">
        <v>-0.62</v>
      </c>
      <c r="E111" s="89" t="n">
        <v>0.833154892838365</v>
      </c>
      <c r="F111" s="89" t="n">
        <v>0.345533657537757</v>
      </c>
      <c r="G111" s="89" t="n">
        <v>0.920632734118513</v>
      </c>
      <c r="H111" s="89" t="n">
        <v>1.4605462822459</v>
      </c>
      <c r="I111" s="89" t="n">
        <v>0.846284445605306</v>
      </c>
      <c r="J111" s="89" t="n">
        <v>0.603355944305605</v>
      </c>
      <c r="K111" s="89" t="n">
        <v>1.51839595094414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0383156442775601</v>
      </c>
      <c r="D112" s="96" t="n">
        <v>-2.65</v>
      </c>
      <c r="E112" s="89" t="n">
        <v>-0.53089827988957</v>
      </c>
      <c r="F112" s="89" t="n">
        <v>0.68868766738936</v>
      </c>
      <c r="G112" s="89" t="n">
        <v>-0.750716593111605</v>
      </c>
      <c r="H112" s="89" t="n">
        <v>-0.317816414283072</v>
      </c>
      <c r="I112" s="89" t="n">
        <v>-0.810691807609615</v>
      </c>
      <c r="J112" s="89" t="n">
        <v>-0.0638773554774872</v>
      </c>
      <c r="K112" s="89" t="n">
        <v>-2.82837967401726</v>
      </c>
      <c r="M112" s="144"/>
      <c r="N112" s="144"/>
      <c r="O112" s="144"/>
      <c r="P112" s="144"/>
    </row>
    <row r="113" customFormat="false" ht="11.1" hidden="false" customHeight="true" outlineLevel="0" collapsed="false">
      <c r="A113" s="84"/>
      <c r="B113" s="85" t="s">
        <v>266</v>
      </c>
      <c r="C113" s="89" t="n">
        <v>0.973590402085179</v>
      </c>
      <c r="D113" s="96" t="n">
        <v>1.92</v>
      </c>
      <c r="E113" s="89" t="n">
        <v>1.39546619051313</v>
      </c>
      <c r="F113" s="89" t="n">
        <v>0.151994933502195</v>
      </c>
      <c r="G113" s="89" t="n">
        <v>1.62281103878243</v>
      </c>
      <c r="H113" s="89" t="n">
        <v>-0.243810952738173</v>
      </c>
      <c r="I113" s="89" t="n">
        <v>1.88270315437644</v>
      </c>
      <c r="J113" s="89" t="n">
        <v>0.205958595220324</v>
      </c>
      <c r="K113" s="89" t="n">
        <v>6.53182042427234</v>
      </c>
      <c r="M113" s="144"/>
      <c r="N113" s="144"/>
      <c r="O113" s="144"/>
      <c r="P113" s="144"/>
    </row>
    <row r="114" customFormat="false" ht="11.1" hidden="false" customHeight="true" outlineLevel="0" collapsed="false">
      <c r="A114" s="84"/>
      <c r="B114" s="85" t="s">
        <v>267</v>
      </c>
      <c r="C114" s="89" t="n">
        <v>0.457427020460827</v>
      </c>
      <c r="D114" s="96" t="n">
        <v>0.68</v>
      </c>
      <c r="E114" s="89" t="n">
        <v>0.629749440116399</v>
      </c>
      <c r="F114" s="89" t="n">
        <v>0.126470216264082</v>
      </c>
      <c r="G114" s="89" t="n">
        <v>0.719505593648506</v>
      </c>
      <c r="H114" s="89" t="n">
        <v>7.57661214514012</v>
      </c>
      <c r="I114" s="89" t="n">
        <v>-0.215290770689705</v>
      </c>
      <c r="J114" s="89" t="n">
        <v>0.251603529536837</v>
      </c>
      <c r="K114" s="89" t="n">
        <v>-1.42632212651662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-0.128478848224901</v>
      </c>
      <c r="D115" s="96" t="n">
        <v>-0.3</v>
      </c>
      <c r="E115" s="89" t="n">
        <v>-0.494559841740866</v>
      </c>
      <c r="F115" s="89" t="n">
        <v>0.366300366300365</v>
      </c>
      <c r="G115" s="89" t="n">
        <v>-0.647183965961247</v>
      </c>
      <c r="H115" s="89" t="n">
        <v>-2.63893743446346</v>
      </c>
      <c r="I115" s="89" t="n">
        <v>-0.354455089512754</v>
      </c>
      <c r="J115" s="89" t="n">
        <v>0.0353481795687571</v>
      </c>
      <c r="K115" s="89" t="n">
        <v>-1.38118951423472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38103255831538</v>
      </c>
      <c r="D116" s="96" t="n">
        <v>0.68</v>
      </c>
      <c r="E116" s="89" t="n">
        <v>0.569658969261354</v>
      </c>
      <c r="F116" s="89" t="n">
        <v>-0.0251698968034191</v>
      </c>
      <c r="G116" s="89" t="n">
        <v>0.673939503223181</v>
      </c>
      <c r="H116" s="89" t="n">
        <v>0.807754442649312</v>
      </c>
      <c r="I116" s="89" t="n">
        <v>0.654723546848828</v>
      </c>
      <c r="J116" s="89" t="n">
        <v>0.116607773851584</v>
      </c>
      <c r="K116" s="89" t="n">
        <v>2.09603658536585</v>
      </c>
      <c r="M116" s="144"/>
      <c r="N116" s="144"/>
      <c r="O116" s="144"/>
      <c r="P116" s="144"/>
    </row>
    <row r="117" customFormat="false" ht="11.1" hidden="false" customHeight="true" outlineLevel="0" collapsed="false">
      <c r="A117" s="84"/>
      <c r="B117" s="85" t="s">
        <v>266</v>
      </c>
      <c r="C117" s="89" t="n">
        <v>0.0396735434141817</v>
      </c>
      <c r="D117" s="96" t="n">
        <v>-1.56</v>
      </c>
      <c r="E117" s="89" t="n">
        <v>-0.228093518342533</v>
      </c>
      <c r="F117" s="89" t="n">
        <v>0.151057401812693</v>
      </c>
      <c r="G117" s="89" t="n">
        <v>-0.293294525915144</v>
      </c>
      <c r="H117" s="89" t="n">
        <v>2.20797720797722</v>
      </c>
      <c r="I117" s="89" t="n">
        <v>-0.65302568567698</v>
      </c>
      <c r="J117" s="89" t="n">
        <v>-0.0176472664384306</v>
      </c>
      <c r="K117" s="89" t="n">
        <v>-2.33296005972377</v>
      </c>
      <c r="M117" s="144"/>
      <c r="N117" s="144"/>
      <c r="O117" s="144"/>
      <c r="P117" s="144"/>
    </row>
    <row r="118" customFormat="false" ht="11.1" hidden="false" customHeight="true" outlineLevel="0" collapsed="false">
      <c r="A118" s="84"/>
      <c r="B118" s="85" t="s">
        <v>267</v>
      </c>
      <c r="C118" s="89" t="n">
        <v>0.742167582573245</v>
      </c>
      <c r="D118" s="96" t="n">
        <v>-0.8</v>
      </c>
      <c r="E118" s="89" t="n">
        <v>0.64583730234331</v>
      </c>
      <c r="F118" s="89" t="n">
        <v>0.125691302161897</v>
      </c>
      <c r="G118" s="89" t="n">
        <v>0.736515920420374</v>
      </c>
      <c r="H118" s="89" t="n">
        <v>-4.02439024390235</v>
      </c>
      <c r="I118" s="89" t="n">
        <v>1.44094447594989</v>
      </c>
      <c r="J118" s="89" t="n">
        <v>0.0247105337475517</v>
      </c>
      <c r="K118" s="89" t="n">
        <v>5.28377603669024</v>
      </c>
      <c r="M118" s="144"/>
      <c r="N118" s="144"/>
      <c r="O118" s="144"/>
      <c r="P118" s="144"/>
    </row>
    <row r="119" customFormat="false" ht="11.1" hidden="false" customHeight="true" outlineLevel="0" collapsed="false">
      <c r="A119" s="84"/>
      <c r="B119" s="85" t="s">
        <v>268</v>
      </c>
      <c r="C119" s="89" t="n">
        <v>0.479886027068559</v>
      </c>
      <c r="D119" s="96" t="n">
        <v>6.74</v>
      </c>
      <c r="E119" s="89" t="n">
        <v>1.20767002971853</v>
      </c>
      <c r="F119" s="89" t="n">
        <v>-0.0502134069796512</v>
      </c>
      <c r="G119" s="89" t="n">
        <v>1.43328429405733</v>
      </c>
      <c r="H119" s="89" t="n">
        <v>5.11889635142492</v>
      </c>
      <c r="I119" s="89" t="n">
        <v>0.917337941198909</v>
      </c>
      <c r="J119" s="89" t="n">
        <v>-0.317628374801487</v>
      </c>
      <c r="K119" s="89" t="n">
        <v>4.09293039295761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1.13055483004368</v>
      </c>
      <c r="D120" s="96" t="n">
        <v>-5.01</v>
      </c>
      <c r="E120" s="89" t="n">
        <v>0.718200011221896</v>
      </c>
      <c r="F120" s="89" t="n">
        <v>0.527505651846269</v>
      </c>
      <c r="G120" s="89" t="n">
        <v>0.751565762004162</v>
      </c>
      <c r="H120" s="89" t="n">
        <v>0.120877223277489</v>
      </c>
      <c r="I120" s="89" t="n">
        <v>0.843531248426245</v>
      </c>
      <c r="J120" s="89" t="n">
        <v>0.27615507169412</v>
      </c>
      <c r="K120" s="89" t="n">
        <v>2.23190932868353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0.848583234946858</v>
      </c>
      <c r="D121" s="96" t="n">
        <v>3.62</v>
      </c>
      <c r="E121" s="89" t="n">
        <v>1.53757590388292</v>
      </c>
      <c r="F121" s="89" t="n">
        <v>0.749625187406295</v>
      </c>
      <c r="G121" s="89" t="n">
        <v>1.67295570048202</v>
      </c>
      <c r="H121" s="89" t="n">
        <v>-3.53570196619526</v>
      </c>
      <c r="I121" s="89" t="n">
        <v>2.42702689205723</v>
      </c>
      <c r="J121" s="89" t="n">
        <v>-0.137697277830753</v>
      </c>
      <c r="K121" s="89" t="n">
        <v>8.6218659389391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15</v>
      </c>
      <c r="B123" s="78"/>
    </row>
  </sheetData>
  <mergeCells count="13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K6"/>
    <mergeCell ref="C11:K11"/>
    <mergeCell ref="C66:K66"/>
    <mergeCell ref="E67:K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45" t="s">
        <v>435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47" t="s">
        <v>317</v>
      </c>
      <c r="D6" s="147"/>
      <c r="E6" s="147" t="s">
        <v>318</v>
      </c>
      <c r="F6" s="147"/>
      <c r="G6" s="77" t="s">
        <v>319</v>
      </c>
      <c r="H6" s="77" t="s">
        <v>436</v>
      </c>
      <c r="I6" s="77" t="s">
        <v>437</v>
      </c>
      <c r="J6" s="131" t="s">
        <v>322</v>
      </c>
      <c r="K6" s="78"/>
    </row>
    <row r="7" customFormat="false" ht="50.1" hidden="false" customHeight="true" outlineLevel="0" collapsed="false">
      <c r="A7" s="74"/>
      <c r="B7" s="74"/>
      <c r="C7" s="76" t="s">
        <v>323</v>
      </c>
      <c r="D7" s="76" t="s">
        <v>324</v>
      </c>
      <c r="E7" s="76" t="s">
        <v>325</v>
      </c>
      <c r="F7" s="76" t="s">
        <v>326</v>
      </c>
      <c r="G7" s="77"/>
      <c r="H7" s="77"/>
      <c r="I7" s="77"/>
      <c r="J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  <c r="J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  <c r="J11" s="81" t="s">
        <v>263</v>
      </c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35.45</v>
      </c>
      <c r="D12" s="86" t="n">
        <v>207.47</v>
      </c>
      <c r="E12" s="86" t="n">
        <v>273.06</v>
      </c>
      <c r="F12" s="86" t="n">
        <v>245.08</v>
      </c>
      <c r="G12" s="86" t="n">
        <v>2.29</v>
      </c>
      <c r="H12" s="86" t="n">
        <v>237.84</v>
      </c>
      <c r="I12" s="86" t="n">
        <v>30.37</v>
      </c>
      <c r="J12" s="148" t="n">
        <v>12.7690884628322</v>
      </c>
    </row>
    <row r="13" customFormat="false" ht="11.1" hidden="true" customHeight="true" outlineLevel="0" collapsed="false">
      <c r="A13" s="84"/>
      <c r="B13" s="85" t="s">
        <v>266</v>
      </c>
      <c r="C13" s="86" t="n">
        <v>242.92</v>
      </c>
      <c r="D13" s="86" t="n">
        <v>212.35</v>
      </c>
      <c r="E13" s="86" t="n">
        <v>282.25</v>
      </c>
      <c r="F13" s="86" t="n">
        <v>251.67</v>
      </c>
      <c r="G13" s="86" t="n">
        <v>2.38</v>
      </c>
      <c r="H13" s="86" t="n">
        <v>245.33</v>
      </c>
      <c r="I13" s="86" t="n">
        <v>32.98</v>
      </c>
      <c r="J13" s="148" t="n">
        <v>13.4431174336608</v>
      </c>
    </row>
    <row r="14" customFormat="false" ht="11.1" hidden="true" customHeight="true" outlineLevel="0" collapsed="false">
      <c r="A14" s="84"/>
      <c r="B14" s="85" t="s">
        <v>267</v>
      </c>
      <c r="C14" s="86" t="n">
        <v>244.34</v>
      </c>
      <c r="D14" s="86" t="n">
        <v>214.88</v>
      </c>
      <c r="E14" s="86" t="n">
        <v>284.22</v>
      </c>
      <c r="F14" s="86" t="n">
        <v>254.76</v>
      </c>
      <c r="G14" s="86" t="n">
        <v>2.35</v>
      </c>
      <c r="H14" s="86" t="n">
        <v>246.7</v>
      </c>
      <c r="I14" s="86" t="n">
        <v>31.82</v>
      </c>
      <c r="J14" s="148" t="n">
        <v>12.8982569922983</v>
      </c>
    </row>
    <row r="15" customFormat="false" ht="11.1" hidden="true" customHeight="true" outlineLevel="0" collapsed="false">
      <c r="A15" s="84"/>
      <c r="B15" s="85" t="s">
        <v>268</v>
      </c>
      <c r="C15" s="86" t="n">
        <v>247.95</v>
      </c>
      <c r="D15" s="86" t="n">
        <v>217.47</v>
      </c>
      <c r="E15" s="86" t="n">
        <v>289.13</v>
      </c>
      <c r="F15" s="86" t="n">
        <v>258.65</v>
      </c>
      <c r="G15" s="86" t="n">
        <v>2.54</v>
      </c>
      <c r="H15" s="86" t="n">
        <v>250.29</v>
      </c>
      <c r="I15" s="86" t="n">
        <v>32.82</v>
      </c>
      <c r="J15" s="148" t="n">
        <v>13.112789164569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55.33</v>
      </c>
      <c r="D16" s="86" t="n">
        <v>224.32</v>
      </c>
      <c r="E16" s="86" t="n">
        <v>298.49</v>
      </c>
      <c r="F16" s="86" t="n">
        <v>267.48</v>
      </c>
      <c r="G16" s="86" t="n">
        <v>2.65</v>
      </c>
      <c r="H16" s="86" t="n">
        <v>258.16</v>
      </c>
      <c r="I16" s="86" t="n">
        <v>33.83</v>
      </c>
      <c r="J16" s="148" t="n">
        <v>13.1042764177254</v>
      </c>
    </row>
    <row r="17" customFormat="false" ht="11.1" hidden="true" customHeight="true" outlineLevel="0" collapsed="false">
      <c r="A17" s="84"/>
      <c r="B17" s="85" t="s">
        <v>266</v>
      </c>
      <c r="C17" s="86" t="n">
        <v>257.16</v>
      </c>
      <c r="D17" s="86" t="n">
        <v>226.71</v>
      </c>
      <c r="E17" s="86" t="n">
        <v>301.15</v>
      </c>
      <c r="F17" s="86" t="n">
        <v>270.7</v>
      </c>
      <c r="G17" s="86" t="n">
        <v>2.79</v>
      </c>
      <c r="H17" s="86" t="n">
        <v>259.96</v>
      </c>
      <c r="I17" s="86" t="n">
        <v>33.25</v>
      </c>
      <c r="J17" s="148" t="n">
        <v>12.7904292968149</v>
      </c>
    </row>
    <row r="18" customFormat="false" ht="11.1" hidden="true" customHeight="true" outlineLevel="0" collapsed="false">
      <c r="A18" s="84"/>
      <c r="B18" s="85" t="s">
        <v>267</v>
      </c>
      <c r="C18" s="86" t="n">
        <v>261.32</v>
      </c>
      <c r="D18" s="86" t="n">
        <v>229.25</v>
      </c>
      <c r="E18" s="86" t="n">
        <v>306.24</v>
      </c>
      <c r="F18" s="86" t="n">
        <v>274.18</v>
      </c>
      <c r="G18" s="86" t="n">
        <v>2.8</v>
      </c>
      <c r="H18" s="86" t="n">
        <v>264.12</v>
      </c>
      <c r="I18" s="86" t="n">
        <v>34.87</v>
      </c>
      <c r="J18" s="148" t="n">
        <v>13.2023322732091</v>
      </c>
    </row>
    <row r="19" customFormat="false" ht="11.1" hidden="true" customHeight="true" outlineLevel="0" collapsed="false">
      <c r="A19" s="84"/>
      <c r="B19" s="85" t="s">
        <v>268</v>
      </c>
      <c r="C19" s="86" t="n">
        <v>264.73</v>
      </c>
      <c r="D19" s="86" t="n">
        <v>233.54</v>
      </c>
      <c r="E19" s="86" t="n">
        <v>310.52</v>
      </c>
      <c r="F19" s="86" t="n">
        <v>279.34</v>
      </c>
      <c r="G19" s="86" t="n">
        <v>2.99</v>
      </c>
      <c r="H19" s="86" t="n">
        <v>267.5</v>
      </c>
      <c r="I19" s="86" t="n">
        <v>33.95</v>
      </c>
      <c r="J19" s="148" t="n">
        <v>12.6915887850467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64.55</v>
      </c>
      <c r="D20" s="86" t="n">
        <v>232.65</v>
      </c>
      <c r="E20" s="86" t="n">
        <v>309.52</v>
      </c>
      <c r="F20" s="86" t="n">
        <v>277.63</v>
      </c>
      <c r="G20" s="86" t="n">
        <v>1.68</v>
      </c>
      <c r="H20" s="86" t="n">
        <v>266.45</v>
      </c>
      <c r="I20" s="86" t="n">
        <v>33.8</v>
      </c>
      <c r="J20" s="148" t="n">
        <v>12.6853068117846</v>
      </c>
    </row>
    <row r="21" customFormat="false" ht="11.1" hidden="true" customHeight="true" outlineLevel="0" collapsed="false">
      <c r="A21" s="84"/>
      <c r="B21" s="85" t="s">
        <v>266</v>
      </c>
      <c r="C21" s="86" t="n">
        <v>268.97</v>
      </c>
      <c r="D21" s="86" t="n">
        <v>236.88</v>
      </c>
      <c r="E21" s="86" t="n">
        <v>314.66</v>
      </c>
      <c r="F21" s="86" t="n">
        <v>282.57</v>
      </c>
      <c r="G21" s="86" t="n">
        <v>1.83</v>
      </c>
      <c r="H21" s="86" t="n">
        <v>270.78</v>
      </c>
      <c r="I21" s="86" t="n">
        <v>33.9</v>
      </c>
      <c r="J21" s="148" t="n">
        <v>12.5193884334146</v>
      </c>
    </row>
    <row r="22" customFormat="false" ht="11.1" hidden="true" customHeight="true" outlineLevel="0" collapsed="false">
      <c r="A22" s="84"/>
      <c r="B22" s="85" t="s">
        <v>267</v>
      </c>
      <c r="C22" s="86" t="n">
        <v>270.78</v>
      </c>
      <c r="D22" s="86" t="n">
        <v>239.84</v>
      </c>
      <c r="E22" s="86" t="n">
        <v>316.94</v>
      </c>
      <c r="F22" s="86" t="n">
        <v>286</v>
      </c>
      <c r="G22" s="86" t="n">
        <v>1.75</v>
      </c>
      <c r="H22" s="86" t="n">
        <v>272.52</v>
      </c>
      <c r="I22" s="86" t="n">
        <v>32.67</v>
      </c>
      <c r="J22" s="148" t="n">
        <v>11.9881109643329</v>
      </c>
    </row>
    <row r="23" customFormat="false" ht="11.1" hidden="true" customHeight="true" outlineLevel="0" collapsed="false">
      <c r="A23" s="84"/>
      <c r="B23" s="85" t="s">
        <v>268</v>
      </c>
      <c r="C23" s="86" t="n">
        <v>272.68</v>
      </c>
      <c r="D23" s="86" t="n">
        <v>241.42</v>
      </c>
      <c r="E23" s="86" t="n">
        <v>318.74</v>
      </c>
      <c r="F23" s="86" t="n">
        <v>287.47</v>
      </c>
      <c r="G23" s="86" t="n">
        <v>1.83</v>
      </c>
      <c r="H23" s="86" t="n">
        <v>274.39</v>
      </c>
      <c r="I23" s="86" t="n">
        <v>32.97</v>
      </c>
      <c r="J23" s="148" t="n">
        <v>12.015744013994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74.88</v>
      </c>
      <c r="D24" s="86" t="n">
        <v>244.83</v>
      </c>
      <c r="E24" s="86" t="n">
        <v>322.62</v>
      </c>
      <c r="F24" s="86" t="n">
        <v>292.57</v>
      </c>
      <c r="G24" s="86" t="n">
        <v>1.98</v>
      </c>
      <c r="H24" s="86" t="n">
        <v>276.99</v>
      </c>
      <c r="I24" s="86" t="n">
        <v>32.16</v>
      </c>
      <c r="J24" s="148" t="n">
        <v>11.6105274558648</v>
      </c>
    </row>
    <row r="25" customFormat="false" ht="11.1" hidden="true" customHeight="true" outlineLevel="0" collapsed="false">
      <c r="A25" s="84"/>
      <c r="B25" s="85" t="s">
        <v>266</v>
      </c>
      <c r="C25" s="86" t="n">
        <v>274.13</v>
      </c>
      <c r="D25" s="86" t="n">
        <v>244.13</v>
      </c>
      <c r="E25" s="86" t="n">
        <v>322.12</v>
      </c>
      <c r="F25" s="86" t="n">
        <v>292.12</v>
      </c>
      <c r="G25" s="86" t="n">
        <v>2.1</v>
      </c>
      <c r="H25" s="86" t="n">
        <v>276.23</v>
      </c>
      <c r="I25" s="86" t="n">
        <v>32.11</v>
      </c>
      <c r="J25" s="148" t="n">
        <v>11.6243709951852</v>
      </c>
    </row>
    <row r="26" customFormat="false" ht="11.1" hidden="true" customHeight="true" outlineLevel="0" collapsed="false">
      <c r="A26" s="84"/>
      <c r="B26" s="85" t="s">
        <v>267</v>
      </c>
      <c r="C26" s="86" t="n">
        <v>277.91</v>
      </c>
      <c r="D26" s="86" t="n">
        <v>247.35</v>
      </c>
      <c r="E26" s="86" t="n">
        <v>326.78</v>
      </c>
      <c r="F26" s="86" t="n">
        <v>296.22</v>
      </c>
      <c r="G26" s="86" t="n">
        <v>2.14</v>
      </c>
      <c r="H26" s="86" t="n">
        <v>280.05</v>
      </c>
      <c r="I26" s="86" t="n">
        <v>32.7</v>
      </c>
      <c r="J26" s="148" t="n">
        <v>11.6764863417247</v>
      </c>
    </row>
    <row r="27" customFormat="false" ht="11.1" hidden="true" customHeight="true" outlineLevel="0" collapsed="false">
      <c r="A27" s="84"/>
      <c r="B27" s="85" t="s">
        <v>268</v>
      </c>
      <c r="C27" s="86" t="n">
        <v>280.95</v>
      </c>
      <c r="D27" s="86" t="n">
        <v>250.05</v>
      </c>
      <c r="E27" s="86" t="n">
        <v>331.17</v>
      </c>
      <c r="F27" s="86" t="n">
        <v>300.28</v>
      </c>
      <c r="G27" s="86" t="n">
        <v>2.31</v>
      </c>
      <c r="H27" s="86" t="n">
        <v>283.14</v>
      </c>
      <c r="I27" s="86" t="n">
        <v>33.09</v>
      </c>
      <c r="J27" s="148" t="n">
        <v>11.6867980504344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82.55</v>
      </c>
      <c r="D28" s="86" t="n">
        <v>252.5</v>
      </c>
      <c r="E28" s="86" t="n">
        <v>332.68</v>
      </c>
      <c r="F28" s="86" t="n">
        <v>302.64</v>
      </c>
      <c r="G28" s="86" t="n">
        <v>2.52</v>
      </c>
      <c r="H28" s="86" t="n">
        <v>285.17</v>
      </c>
      <c r="I28" s="86" t="n">
        <v>32.67</v>
      </c>
      <c r="J28" s="148" t="n">
        <v>11.4563242977873</v>
      </c>
    </row>
    <row r="29" customFormat="false" ht="11.1" hidden="true" customHeight="true" outlineLevel="0" collapsed="false">
      <c r="A29" s="84"/>
      <c r="B29" s="85" t="s">
        <v>266</v>
      </c>
      <c r="C29" s="86" t="n">
        <v>286.46</v>
      </c>
      <c r="D29" s="86" t="n">
        <v>256.77</v>
      </c>
      <c r="E29" s="86" t="n">
        <v>337.77</v>
      </c>
      <c r="F29" s="86" t="n">
        <v>308.09</v>
      </c>
      <c r="G29" s="86" t="n">
        <v>2.69</v>
      </c>
      <c r="H29" s="86" t="n">
        <v>289.17</v>
      </c>
      <c r="I29" s="86" t="n">
        <v>32.4</v>
      </c>
      <c r="J29" s="148" t="n">
        <v>11.2044817927171</v>
      </c>
    </row>
    <row r="30" customFormat="false" ht="11.1" hidden="true" customHeight="true" outlineLevel="0" collapsed="false">
      <c r="A30" s="84"/>
      <c r="B30" s="85" t="s">
        <v>267</v>
      </c>
      <c r="C30" s="86" t="n">
        <v>286.71</v>
      </c>
      <c r="D30" s="86" t="n">
        <v>257.13</v>
      </c>
      <c r="E30" s="86" t="n">
        <v>338.72</v>
      </c>
      <c r="F30" s="86" t="n">
        <v>309.14</v>
      </c>
      <c r="G30" s="86" t="n">
        <v>2.72</v>
      </c>
      <c r="H30" s="86" t="n">
        <v>289.45</v>
      </c>
      <c r="I30" s="86" t="n">
        <v>32.33</v>
      </c>
      <c r="J30" s="148" t="n">
        <v>11.1694593193989</v>
      </c>
    </row>
    <row r="31" customFormat="false" ht="11.1" hidden="true" customHeight="true" outlineLevel="0" collapsed="false">
      <c r="A31" s="84"/>
      <c r="B31" s="85" t="s">
        <v>268</v>
      </c>
      <c r="C31" s="86" t="n">
        <v>287.58</v>
      </c>
      <c r="D31" s="86" t="n">
        <v>258.44</v>
      </c>
      <c r="E31" s="86" t="n">
        <v>340.12</v>
      </c>
      <c r="F31" s="86" t="n">
        <v>310.98</v>
      </c>
      <c r="G31" s="86" t="n">
        <v>3.01</v>
      </c>
      <c r="H31" s="86" t="n">
        <v>290.37</v>
      </c>
      <c r="I31" s="86" t="n">
        <v>31.93</v>
      </c>
      <c r="J31" s="148" t="n">
        <v>10.996315046320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91.55</v>
      </c>
      <c r="D32" s="86" t="n">
        <v>261.17</v>
      </c>
      <c r="E32" s="86" t="n">
        <v>344.28</v>
      </c>
      <c r="F32" s="86" t="n">
        <v>313.9</v>
      </c>
      <c r="G32" s="86" t="n">
        <v>1.92</v>
      </c>
      <c r="H32" s="86" t="n">
        <v>293.65</v>
      </c>
      <c r="I32" s="86" t="n">
        <v>32.48</v>
      </c>
      <c r="J32" s="148" t="n">
        <v>11.0607866507747</v>
      </c>
    </row>
    <row r="33" customFormat="false" ht="11.1" hidden="true" customHeight="true" outlineLevel="0" collapsed="false">
      <c r="A33" s="84"/>
      <c r="B33" s="85" t="s">
        <v>266</v>
      </c>
      <c r="C33" s="86" t="n">
        <v>291.56</v>
      </c>
      <c r="D33" s="86" t="n">
        <v>261.32</v>
      </c>
      <c r="E33" s="86" t="n">
        <v>344.25</v>
      </c>
      <c r="F33" s="86" t="n">
        <v>314.01</v>
      </c>
      <c r="G33" s="86" t="n">
        <v>2.01</v>
      </c>
      <c r="H33" s="86" t="n">
        <v>293.58</v>
      </c>
      <c r="I33" s="86" t="n">
        <v>32.25</v>
      </c>
      <c r="J33" s="148" t="n">
        <v>10.98508072757</v>
      </c>
    </row>
    <row r="34" customFormat="false" ht="11.1" hidden="true" customHeight="true" outlineLevel="0" collapsed="false">
      <c r="A34" s="84"/>
      <c r="B34" s="85" t="s">
        <v>267</v>
      </c>
      <c r="C34" s="86" t="n">
        <v>294.06</v>
      </c>
      <c r="D34" s="86" t="n">
        <v>264.24</v>
      </c>
      <c r="E34" s="86" t="n">
        <v>347.58</v>
      </c>
      <c r="F34" s="86" t="n">
        <v>317.76</v>
      </c>
      <c r="G34" s="86" t="n">
        <v>1.97</v>
      </c>
      <c r="H34" s="86" t="n">
        <v>296.03</v>
      </c>
      <c r="I34" s="86" t="n">
        <v>31.79</v>
      </c>
      <c r="J34" s="148" t="n">
        <v>10.7387764753572</v>
      </c>
    </row>
    <row r="35" customFormat="false" ht="11.1" hidden="true" customHeight="true" outlineLevel="0" collapsed="false">
      <c r="A35" s="84"/>
      <c r="B35" s="85" t="s">
        <v>268</v>
      </c>
      <c r="C35" s="86" t="n">
        <v>294.44</v>
      </c>
      <c r="D35" s="86" t="n">
        <v>265.11</v>
      </c>
      <c r="E35" s="86" t="n">
        <v>348.29</v>
      </c>
      <c r="F35" s="86" t="n">
        <v>318.95</v>
      </c>
      <c r="G35" s="86" t="n">
        <v>2.04</v>
      </c>
      <c r="H35" s="86" t="n">
        <v>296.37</v>
      </c>
      <c r="I35" s="86" t="n">
        <v>31.26</v>
      </c>
      <c r="J35" s="148" t="n">
        <v>10.5476262779634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95.01</v>
      </c>
      <c r="D36" s="86" t="n">
        <v>266.3</v>
      </c>
      <c r="E36" s="86" t="n">
        <v>348.91</v>
      </c>
      <c r="F36" s="86" t="n">
        <v>320.2</v>
      </c>
      <c r="G36" s="86" t="n">
        <v>2.01</v>
      </c>
      <c r="H36" s="86" t="n">
        <v>297.12</v>
      </c>
      <c r="I36" s="86" t="n">
        <v>30.81</v>
      </c>
      <c r="J36" s="148" t="n">
        <v>10.3695476575121</v>
      </c>
    </row>
    <row r="37" customFormat="false" ht="11.1" hidden="true" customHeight="true" outlineLevel="0" collapsed="false">
      <c r="A37" s="84"/>
      <c r="B37" s="85" t="s">
        <v>266</v>
      </c>
      <c r="C37" s="86" t="n">
        <v>298.75</v>
      </c>
      <c r="D37" s="86" t="n">
        <v>269.92</v>
      </c>
      <c r="E37" s="86" t="n">
        <v>352.31</v>
      </c>
      <c r="F37" s="86" t="n">
        <v>323.48</v>
      </c>
      <c r="G37" s="86" t="n">
        <v>2.11</v>
      </c>
      <c r="H37" s="86" t="n">
        <v>300.86</v>
      </c>
      <c r="I37" s="86" t="n">
        <v>30.93</v>
      </c>
      <c r="J37" s="148" t="n">
        <v>10.2805291497707</v>
      </c>
    </row>
    <row r="38" customFormat="false" ht="11.1" hidden="true" customHeight="true" outlineLevel="0" collapsed="false">
      <c r="A38" s="84"/>
      <c r="B38" s="85" t="s">
        <v>267</v>
      </c>
      <c r="C38" s="86" t="n">
        <v>299.64</v>
      </c>
      <c r="D38" s="86" t="n">
        <v>270.52</v>
      </c>
      <c r="E38" s="86" t="n">
        <v>352.52</v>
      </c>
      <c r="F38" s="86" t="n">
        <v>323.4</v>
      </c>
      <c r="G38" s="86" t="n">
        <v>2.16</v>
      </c>
      <c r="H38" s="86" t="n">
        <v>301.79</v>
      </c>
      <c r="I38" s="86" t="n">
        <v>31.27</v>
      </c>
      <c r="J38" s="148" t="n">
        <v>10.3615096590344</v>
      </c>
    </row>
    <row r="39" customFormat="false" ht="11.1" hidden="true" customHeight="true" outlineLevel="0" collapsed="false">
      <c r="A39" s="84"/>
      <c r="B39" s="85" t="s">
        <v>268</v>
      </c>
      <c r="C39" s="86" t="n">
        <v>302.51</v>
      </c>
      <c r="D39" s="86" t="n">
        <v>272.66</v>
      </c>
      <c r="E39" s="86" t="n">
        <v>355.02</v>
      </c>
      <c r="F39" s="86" t="n">
        <v>325.17</v>
      </c>
      <c r="G39" s="86" t="n">
        <v>2.24</v>
      </c>
      <c r="H39" s="86" t="n">
        <v>304.74</v>
      </c>
      <c r="I39" s="86" t="n">
        <v>32.08</v>
      </c>
      <c r="J39" s="148" t="n">
        <v>10.527006628601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304.41</v>
      </c>
      <c r="D40" s="86" t="n">
        <v>274.32</v>
      </c>
      <c r="E40" s="86" t="n">
        <v>357.85</v>
      </c>
      <c r="F40" s="86" t="n">
        <v>327.76</v>
      </c>
      <c r="G40" s="86" t="n">
        <v>2.78</v>
      </c>
      <c r="H40" s="86" t="n">
        <v>307.19</v>
      </c>
      <c r="I40" s="86" t="n">
        <v>32.87</v>
      </c>
      <c r="J40" s="148" t="n">
        <v>10.7002181060581</v>
      </c>
    </row>
    <row r="41" customFormat="false" ht="11.1" hidden="true" customHeight="true" outlineLevel="0" collapsed="false">
      <c r="A41" s="84"/>
      <c r="B41" s="85" t="s">
        <v>266</v>
      </c>
      <c r="C41" s="86" t="n">
        <v>305.02</v>
      </c>
      <c r="D41" s="86" t="n">
        <v>275.68</v>
      </c>
      <c r="E41" s="86" t="n">
        <v>358.75</v>
      </c>
      <c r="F41" s="86" t="n">
        <v>329.42</v>
      </c>
      <c r="G41" s="86" t="n">
        <v>2.85</v>
      </c>
      <c r="H41" s="86" t="n">
        <v>307.87</v>
      </c>
      <c r="I41" s="86" t="n">
        <v>32.18</v>
      </c>
      <c r="J41" s="148" t="n">
        <v>10.452463702212</v>
      </c>
    </row>
    <row r="42" customFormat="false" ht="11.1" hidden="true" customHeight="true" outlineLevel="0" collapsed="false">
      <c r="A42" s="84"/>
      <c r="B42" s="85" t="s">
        <v>267</v>
      </c>
      <c r="C42" s="86" t="n">
        <v>308.07</v>
      </c>
      <c r="D42" s="86" t="n">
        <v>279.24</v>
      </c>
      <c r="E42" s="86" t="n">
        <v>361.96</v>
      </c>
      <c r="F42" s="86" t="n">
        <v>333.12</v>
      </c>
      <c r="G42" s="86" t="n">
        <v>2.9</v>
      </c>
      <c r="H42" s="86" t="n">
        <v>310.98</v>
      </c>
      <c r="I42" s="86" t="n">
        <v>31.74</v>
      </c>
      <c r="J42" s="148" t="n">
        <v>10.206444144318</v>
      </c>
    </row>
    <row r="43" customFormat="false" ht="11.1" hidden="true" customHeight="true" outlineLevel="0" collapsed="false">
      <c r="A43" s="84"/>
      <c r="B43" s="85" t="s">
        <v>268</v>
      </c>
      <c r="C43" s="86" t="n">
        <v>309.47</v>
      </c>
      <c r="D43" s="86" t="n">
        <v>281.74</v>
      </c>
      <c r="E43" s="86" t="n">
        <v>363.79</v>
      </c>
      <c r="F43" s="86" t="n">
        <v>336.06</v>
      </c>
      <c r="G43" s="86" t="n">
        <v>2.97</v>
      </c>
      <c r="H43" s="86" t="n">
        <v>312.44</v>
      </c>
      <c r="I43" s="86" t="n">
        <v>30.69</v>
      </c>
      <c r="J43" s="148" t="n">
        <v>9.822685955703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312.49</v>
      </c>
      <c r="D44" s="86" t="n">
        <v>285.15</v>
      </c>
      <c r="E44" s="86" t="n">
        <v>366.9</v>
      </c>
      <c r="F44" s="86" t="n">
        <v>339.56</v>
      </c>
      <c r="G44" s="86" t="n">
        <v>2.53</v>
      </c>
      <c r="H44" s="86" t="n">
        <v>315.02</v>
      </c>
      <c r="I44" s="86" t="n">
        <v>29.87</v>
      </c>
      <c r="J44" s="148" t="n">
        <v>9.48193765475208</v>
      </c>
      <c r="K44" s="149"/>
      <c r="N44" s="144"/>
      <c r="O44" s="144"/>
      <c r="P44" s="144"/>
      <c r="Q44" s="144"/>
    </row>
    <row r="45" customFormat="false" ht="11.1" hidden="false" customHeight="true" outlineLevel="0" collapsed="false">
      <c r="A45" s="84"/>
      <c r="B45" s="85" t="s">
        <v>266</v>
      </c>
      <c r="C45" s="86" t="n">
        <v>315.32</v>
      </c>
      <c r="D45" s="86" t="n">
        <v>287.01</v>
      </c>
      <c r="E45" s="86" t="n">
        <v>369.96</v>
      </c>
      <c r="F45" s="86" t="n">
        <v>341.65</v>
      </c>
      <c r="G45" s="86" t="n">
        <v>2.64</v>
      </c>
      <c r="H45" s="86" t="n">
        <v>317.96</v>
      </c>
      <c r="I45" s="86" t="n">
        <v>30.95</v>
      </c>
      <c r="J45" s="148" t="n">
        <v>9.73392879607498</v>
      </c>
      <c r="K45" s="149"/>
      <c r="N45" s="144"/>
      <c r="O45" s="144"/>
      <c r="P45" s="144"/>
      <c r="Q45" s="144"/>
    </row>
    <row r="46" customFormat="false" ht="11.1" hidden="false" customHeight="true" outlineLevel="0" collapsed="false">
      <c r="A46" s="84"/>
      <c r="B46" s="85" t="s">
        <v>267</v>
      </c>
      <c r="C46" s="86" t="n">
        <v>318.49</v>
      </c>
      <c r="D46" s="86" t="n">
        <v>289.6</v>
      </c>
      <c r="E46" s="86" t="n">
        <v>373.84</v>
      </c>
      <c r="F46" s="86" t="n">
        <v>344.95</v>
      </c>
      <c r="G46" s="86" t="n">
        <v>2.73</v>
      </c>
      <c r="H46" s="86" t="n">
        <v>321.23</v>
      </c>
      <c r="I46" s="86" t="n">
        <v>31.63</v>
      </c>
      <c r="J46" s="148" t="n">
        <v>9.84652741026679</v>
      </c>
      <c r="K46" s="149"/>
      <c r="N46" s="144"/>
      <c r="O46" s="144"/>
      <c r="P46" s="144"/>
      <c r="Q46" s="144"/>
    </row>
    <row r="47" customFormat="false" ht="11.1" hidden="false" customHeight="true" outlineLevel="0" collapsed="false">
      <c r="A47" s="84"/>
      <c r="B47" s="85" t="s">
        <v>268</v>
      </c>
      <c r="C47" s="86" t="n">
        <v>324.48</v>
      </c>
      <c r="D47" s="86" t="n">
        <v>294.37</v>
      </c>
      <c r="E47" s="86" t="n">
        <v>379.79</v>
      </c>
      <c r="F47" s="86" t="n">
        <v>349.68</v>
      </c>
      <c r="G47" s="86" t="n">
        <v>2.83</v>
      </c>
      <c r="H47" s="86" t="n">
        <v>327.3</v>
      </c>
      <c r="I47" s="86" t="n">
        <v>32.94</v>
      </c>
      <c r="J47" s="148" t="n">
        <v>10.06416131989</v>
      </c>
      <c r="K47" s="149"/>
      <c r="N47" s="144"/>
      <c r="O47" s="144"/>
      <c r="P47" s="144"/>
      <c r="Q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324.75</v>
      </c>
      <c r="D48" s="86" t="n">
        <v>295.39</v>
      </c>
      <c r="E48" s="86" t="n">
        <v>380.5</v>
      </c>
      <c r="F48" s="86" t="n">
        <v>351.14</v>
      </c>
      <c r="G48" s="86" t="n">
        <v>3.33</v>
      </c>
      <c r="H48" s="86" t="n">
        <v>328.08</v>
      </c>
      <c r="I48" s="86" t="n">
        <v>32.69</v>
      </c>
      <c r="J48" s="148" t="n">
        <v>9.96403316264326</v>
      </c>
      <c r="K48" s="149"/>
      <c r="N48" s="144"/>
      <c r="O48" s="144"/>
      <c r="P48" s="144"/>
      <c r="Q48" s="144"/>
    </row>
    <row r="49" customFormat="false" ht="11.1" hidden="false" customHeight="true" outlineLevel="0" collapsed="false">
      <c r="A49" s="84"/>
      <c r="B49" s="85" t="s">
        <v>266</v>
      </c>
      <c r="C49" s="86" t="n">
        <v>327.59</v>
      </c>
      <c r="D49" s="86" t="n">
        <v>299</v>
      </c>
      <c r="E49" s="86" t="n">
        <v>383.62</v>
      </c>
      <c r="F49" s="86" t="n">
        <v>355.03</v>
      </c>
      <c r="G49" s="86" t="n">
        <v>3.47</v>
      </c>
      <c r="H49" s="86" t="n">
        <v>331.06</v>
      </c>
      <c r="I49" s="86" t="n">
        <v>32.06</v>
      </c>
      <c r="J49" s="148" t="n">
        <v>9.68404518818341</v>
      </c>
      <c r="K49" s="149"/>
      <c r="N49" s="144"/>
      <c r="O49" s="144"/>
      <c r="P49" s="144"/>
      <c r="Q49" s="144"/>
    </row>
    <row r="50" customFormat="false" ht="11.1" hidden="false" customHeight="true" outlineLevel="0" collapsed="false">
      <c r="A50" s="84"/>
      <c r="B50" s="85" t="s">
        <v>267</v>
      </c>
      <c r="C50" s="86" t="n">
        <v>329.64</v>
      </c>
      <c r="D50" s="86" t="n">
        <v>300.82</v>
      </c>
      <c r="E50" s="86" t="n">
        <v>385.66</v>
      </c>
      <c r="F50" s="86" t="n">
        <v>356.84</v>
      </c>
      <c r="G50" s="86" t="n">
        <v>3.55</v>
      </c>
      <c r="H50" s="86" t="n">
        <v>333.19</v>
      </c>
      <c r="I50" s="86" t="n">
        <v>32.37</v>
      </c>
      <c r="J50" s="148" t="n">
        <v>9.71517752633632</v>
      </c>
      <c r="K50" s="149"/>
      <c r="N50" s="144"/>
      <c r="O50" s="144"/>
      <c r="P50" s="144"/>
      <c r="Q50" s="144"/>
    </row>
    <row r="51" customFormat="false" ht="11.1" hidden="false" customHeight="true" outlineLevel="0" collapsed="false">
      <c r="A51" s="84"/>
      <c r="B51" s="85" t="s">
        <v>268</v>
      </c>
      <c r="C51" s="86" t="n">
        <v>330.29</v>
      </c>
      <c r="D51" s="86" t="n">
        <v>301.6</v>
      </c>
      <c r="E51" s="86" t="n">
        <v>387.2</v>
      </c>
      <c r="F51" s="86" t="n">
        <v>358.51</v>
      </c>
      <c r="G51" s="86" t="n">
        <v>3.64</v>
      </c>
      <c r="H51" s="86" t="n">
        <v>333.93</v>
      </c>
      <c r="I51" s="86" t="n">
        <v>32.33</v>
      </c>
      <c r="J51" s="148" t="n">
        <v>9.68166981103824</v>
      </c>
      <c r="K51" s="149"/>
      <c r="L51" s="86"/>
      <c r="N51" s="144"/>
      <c r="O51" s="144"/>
      <c r="P51" s="144"/>
      <c r="Q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337.5</v>
      </c>
      <c r="D52" s="86" t="n">
        <v>307</v>
      </c>
      <c r="E52" s="86" t="n">
        <v>394.63</v>
      </c>
      <c r="F52" s="86" t="n">
        <v>364.14</v>
      </c>
      <c r="G52" s="86" t="n">
        <v>3.61</v>
      </c>
      <c r="H52" s="86" t="n">
        <v>341.11</v>
      </c>
      <c r="I52" s="86" t="n">
        <v>34.1</v>
      </c>
      <c r="J52" s="148" t="n">
        <v>9.99677523379555</v>
      </c>
      <c r="K52" s="149"/>
      <c r="L52" s="86"/>
      <c r="N52" s="144"/>
      <c r="O52" s="144"/>
      <c r="P52" s="144"/>
      <c r="Q52" s="144"/>
    </row>
    <row r="53" customFormat="false" ht="10.5" hidden="false" customHeight="true" outlineLevel="0" collapsed="false">
      <c r="A53" s="84"/>
      <c r="B53" s="85" t="s">
        <v>266</v>
      </c>
      <c r="C53" s="86" t="n">
        <v>340.69</v>
      </c>
      <c r="D53" s="86" t="n">
        <v>309.15</v>
      </c>
      <c r="E53" s="86" t="n">
        <v>398</v>
      </c>
      <c r="F53" s="86" t="n">
        <v>366.46</v>
      </c>
      <c r="G53" s="86" t="n">
        <v>3.65</v>
      </c>
      <c r="H53" s="86" t="n">
        <v>344.34</v>
      </c>
      <c r="I53" s="86" t="n">
        <v>35.19</v>
      </c>
      <c r="J53" s="148" t="n">
        <v>10.2195504443283</v>
      </c>
      <c r="K53" s="149"/>
      <c r="L53" s="86"/>
      <c r="N53" s="144"/>
      <c r="O53" s="144"/>
      <c r="P53" s="144"/>
      <c r="Q53" s="144"/>
    </row>
    <row r="54" customFormat="false" ht="10.5" hidden="false" customHeight="true" outlineLevel="0" collapsed="false">
      <c r="A54" s="84"/>
      <c r="B54" s="85" t="s">
        <v>267</v>
      </c>
      <c r="C54" s="86" t="n">
        <v>341.55</v>
      </c>
      <c r="D54" s="86" t="n">
        <v>309.88</v>
      </c>
      <c r="E54" s="86" t="n">
        <v>399.39</v>
      </c>
      <c r="F54" s="86" t="n">
        <v>367.72</v>
      </c>
      <c r="G54" s="86" t="n">
        <v>3.67</v>
      </c>
      <c r="H54" s="86" t="n">
        <v>345.22</v>
      </c>
      <c r="I54" s="86" t="n">
        <v>35.34</v>
      </c>
      <c r="J54" s="148" t="n">
        <v>10.2369503505011</v>
      </c>
      <c r="K54" s="149"/>
      <c r="L54" s="86"/>
      <c r="N54" s="144"/>
      <c r="O54" s="144"/>
      <c r="P54" s="144"/>
      <c r="Q54" s="144"/>
    </row>
    <row r="55" customFormat="false" ht="10.5" hidden="false" customHeight="true" outlineLevel="0" collapsed="false">
      <c r="A55" s="84"/>
      <c r="B55" s="85" t="s">
        <v>268</v>
      </c>
      <c r="C55" s="86" t="n">
        <v>342.74</v>
      </c>
      <c r="D55" s="86" t="n">
        <v>310.59</v>
      </c>
      <c r="E55" s="86" t="n">
        <v>400.92</v>
      </c>
      <c r="F55" s="86" t="n">
        <v>368.77</v>
      </c>
      <c r="G55" s="86" t="n">
        <v>3.64</v>
      </c>
      <c r="H55" s="86" t="n">
        <v>346.38</v>
      </c>
      <c r="I55" s="86" t="n">
        <v>35.79</v>
      </c>
      <c r="J55" s="148" t="n">
        <v>10.3325827126278</v>
      </c>
      <c r="K55" s="149"/>
      <c r="L55" s="86"/>
      <c r="N55" s="144"/>
      <c r="O55" s="144"/>
      <c r="P55" s="144"/>
      <c r="Q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340.7</v>
      </c>
      <c r="D56" s="86" t="n">
        <v>308.8</v>
      </c>
      <c r="E56" s="86" t="n">
        <v>399.31</v>
      </c>
      <c r="F56" s="86" t="n">
        <v>367.41</v>
      </c>
      <c r="G56" s="86" t="n">
        <v>3.7</v>
      </c>
      <c r="H56" s="86" t="n">
        <v>344.4</v>
      </c>
      <c r="I56" s="86" t="n">
        <v>35.6</v>
      </c>
      <c r="J56" s="148" t="n">
        <v>10.3368176538908</v>
      </c>
      <c r="K56" s="149"/>
      <c r="L56" s="86"/>
      <c r="N56" s="144"/>
      <c r="O56" s="144"/>
      <c r="P56" s="144"/>
      <c r="Q56" s="144"/>
    </row>
    <row r="57" customFormat="false" ht="10.5" hidden="false" customHeight="true" outlineLevel="0" collapsed="false">
      <c r="A57" s="84"/>
      <c r="B57" s="85" t="s">
        <v>266</v>
      </c>
      <c r="C57" s="86" t="n">
        <v>341.61</v>
      </c>
      <c r="D57" s="86" t="n">
        <v>309.27</v>
      </c>
      <c r="E57" s="86" t="n">
        <v>400.96</v>
      </c>
      <c r="F57" s="86" t="n">
        <v>368.61</v>
      </c>
      <c r="G57" s="86" t="n">
        <v>3.81</v>
      </c>
      <c r="H57" s="86" t="n">
        <v>345.42</v>
      </c>
      <c r="I57" s="86" t="n">
        <v>36.16</v>
      </c>
      <c r="J57" s="148" t="n">
        <v>10.4684152625789</v>
      </c>
      <c r="K57" s="149"/>
      <c r="L57" s="86"/>
      <c r="N57" s="144"/>
      <c r="O57" s="144"/>
      <c r="P57" s="144"/>
      <c r="Q57" s="144"/>
    </row>
    <row r="58" customFormat="false" ht="10.5" hidden="false" customHeight="true" outlineLevel="0" collapsed="false">
      <c r="A58" s="84"/>
      <c r="B58" s="85" t="s">
        <v>267</v>
      </c>
      <c r="C58" s="86" t="n">
        <v>344.16</v>
      </c>
      <c r="D58" s="86" t="n">
        <v>311.43</v>
      </c>
      <c r="E58" s="86" t="n">
        <v>403.58</v>
      </c>
      <c r="F58" s="86" t="n">
        <v>370.85</v>
      </c>
      <c r="G58" s="86" t="n">
        <v>4.05</v>
      </c>
      <c r="H58" s="86" t="n">
        <v>348.22</v>
      </c>
      <c r="I58" s="86" t="n">
        <v>36.79</v>
      </c>
      <c r="J58" s="148" t="n">
        <v>10.5651599563494</v>
      </c>
      <c r="K58" s="149"/>
      <c r="L58" s="86"/>
      <c r="N58" s="144"/>
      <c r="O58" s="144"/>
      <c r="P58" s="144"/>
      <c r="Q58" s="144"/>
    </row>
    <row r="59" customFormat="false" ht="10.5" hidden="false" customHeight="true" outlineLevel="0" collapsed="false">
      <c r="A59" s="84"/>
      <c r="B59" s="85" t="s">
        <v>268</v>
      </c>
      <c r="C59" s="86" t="n">
        <v>346.26</v>
      </c>
      <c r="D59" s="86" t="n">
        <v>312.68</v>
      </c>
      <c r="E59" s="86" t="n">
        <v>406.1</v>
      </c>
      <c r="F59" s="86" t="n">
        <v>372.52</v>
      </c>
      <c r="G59" s="86" t="n">
        <v>4.2</v>
      </c>
      <c r="H59" s="86" t="n">
        <v>350.46</v>
      </c>
      <c r="I59" s="86" t="n">
        <v>37.78</v>
      </c>
      <c r="J59" s="148" t="n">
        <v>10.7801175597786</v>
      </c>
      <c r="K59" s="149"/>
      <c r="L59" s="86"/>
      <c r="N59" s="144"/>
      <c r="O59" s="144"/>
      <c r="P59" s="144"/>
      <c r="Q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347.31</v>
      </c>
      <c r="D60" s="86" t="n">
        <v>313.41</v>
      </c>
      <c r="E60" s="86" t="n">
        <v>407.49</v>
      </c>
      <c r="F60" s="86" t="n">
        <v>373.59</v>
      </c>
      <c r="G60" s="86" t="n">
        <v>4.11</v>
      </c>
      <c r="H60" s="86" t="n">
        <v>351.41</v>
      </c>
      <c r="I60" s="86" t="n">
        <v>38</v>
      </c>
      <c r="J60" s="148" t="n">
        <v>10.8135795794087</v>
      </c>
      <c r="K60" s="149"/>
      <c r="L60" s="86"/>
      <c r="N60" s="144"/>
      <c r="O60" s="144"/>
      <c r="P60" s="144"/>
      <c r="Q60" s="144"/>
    </row>
    <row r="61" customFormat="false" ht="10.5" hidden="false" customHeight="true" outlineLevel="0" collapsed="false">
      <c r="A61" s="84"/>
      <c r="B61" s="85" t="s">
        <v>266</v>
      </c>
      <c r="C61" s="86" t="n">
        <v>347.54</v>
      </c>
      <c r="D61" s="86" t="n">
        <v>314.08</v>
      </c>
      <c r="E61" s="86" t="n">
        <v>407.67</v>
      </c>
      <c r="F61" s="86" t="n">
        <v>374.21</v>
      </c>
      <c r="G61" s="86" t="n">
        <v>4.21</v>
      </c>
      <c r="H61" s="86" t="n">
        <v>351.74</v>
      </c>
      <c r="I61" s="86" t="n">
        <v>37.66</v>
      </c>
      <c r="J61" s="148" t="n">
        <v>10.7067720475351</v>
      </c>
      <c r="K61" s="149"/>
      <c r="L61" s="86"/>
      <c r="N61" s="144"/>
      <c r="O61" s="144"/>
      <c r="P61" s="144"/>
      <c r="Q61" s="144"/>
    </row>
    <row r="62" customFormat="false" ht="10.5" hidden="false" customHeight="true" outlineLevel="0" collapsed="false">
      <c r="A62" s="84"/>
      <c r="B62" s="85" t="s">
        <v>267</v>
      </c>
      <c r="C62" s="86" t="n">
        <v>347.85</v>
      </c>
      <c r="D62" s="86" t="n">
        <v>313.94</v>
      </c>
      <c r="E62" s="86" t="n">
        <v>408.45</v>
      </c>
      <c r="F62" s="86" t="n">
        <v>374.54</v>
      </c>
      <c r="G62" s="86" t="n">
        <v>4.14</v>
      </c>
      <c r="H62" s="86" t="n">
        <v>351.99</v>
      </c>
      <c r="I62" s="86" t="n">
        <v>38.05</v>
      </c>
      <c r="J62" s="148" t="n">
        <v>10.8099661922214</v>
      </c>
      <c r="K62" s="149"/>
      <c r="L62" s="86"/>
      <c r="N62" s="144"/>
      <c r="O62" s="144"/>
      <c r="P62" s="144"/>
      <c r="Q62" s="144"/>
    </row>
    <row r="63" customFormat="false" ht="10.5" hidden="false" customHeight="true" outlineLevel="0" collapsed="false">
      <c r="A63" s="84"/>
      <c r="B63" s="85" t="s">
        <v>268</v>
      </c>
      <c r="C63" s="86" t="n">
        <v>347.5</v>
      </c>
      <c r="D63" s="86" t="n">
        <v>314.15</v>
      </c>
      <c r="E63" s="86" t="n">
        <v>407.61</v>
      </c>
      <c r="F63" s="86" t="n">
        <v>374.26</v>
      </c>
      <c r="G63" s="86" t="n">
        <v>4.2</v>
      </c>
      <c r="H63" s="86" t="n">
        <v>351.69</v>
      </c>
      <c r="I63" s="86" t="n">
        <v>37.54</v>
      </c>
      <c r="J63" s="148" t="n">
        <v>10.6741732776024</v>
      </c>
      <c r="K63" s="149"/>
      <c r="L63" s="86"/>
      <c r="N63" s="144"/>
      <c r="O63" s="144"/>
      <c r="P63" s="144"/>
      <c r="Q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350.71</v>
      </c>
      <c r="D64" s="86" t="n">
        <v>316.64</v>
      </c>
      <c r="E64" s="86" t="n">
        <v>410.36</v>
      </c>
      <c r="F64" s="86" t="n">
        <v>376.28</v>
      </c>
      <c r="G64" s="86" t="n">
        <v>4.54</v>
      </c>
      <c r="H64" s="86" t="n">
        <v>355.26</v>
      </c>
      <c r="I64" s="86" t="n">
        <v>38.61</v>
      </c>
      <c r="J64" s="148" t="n">
        <v>10.8680966053032</v>
      </c>
      <c r="K64" s="149"/>
      <c r="L64" s="86"/>
      <c r="N64" s="144"/>
      <c r="O64" s="144"/>
      <c r="P64" s="144"/>
      <c r="Q64" s="144"/>
    </row>
    <row r="65" customFormat="false" ht="10.5" hidden="false" customHeight="true" outlineLevel="0" collapsed="false">
      <c r="A65" s="84"/>
      <c r="B65" s="85" t="s">
        <v>266</v>
      </c>
      <c r="C65" s="86" t="n">
        <v>352.36</v>
      </c>
      <c r="D65" s="86" t="n">
        <v>317.69</v>
      </c>
      <c r="E65" s="86" t="n">
        <v>412.15</v>
      </c>
      <c r="F65" s="86" t="n">
        <v>377.49</v>
      </c>
      <c r="G65" s="86" t="n">
        <v>4.55</v>
      </c>
      <c r="H65" s="86" t="n">
        <v>356.91</v>
      </c>
      <c r="I65" s="86" t="n">
        <v>39.21</v>
      </c>
      <c r="J65" s="148" t="n">
        <v>10.9859628477767</v>
      </c>
      <c r="K65" s="149"/>
      <c r="L65" s="86"/>
      <c r="N65" s="144"/>
      <c r="O65" s="144"/>
      <c r="P65" s="144"/>
      <c r="Q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3.17264812062008</v>
      </c>
      <c r="D69" s="89" t="n">
        <v>2.35214729840459</v>
      </c>
      <c r="E69" s="89" t="n">
        <v>3.36556068263386</v>
      </c>
      <c r="F69" s="89" t="n">
        <v>2.68891790435775</v>
      </c>
      <c r="G69" s="89" t="n">
        <v>3.93013100436681</v>
      </c>
      <c r="H69" s="89" t="n">
        <v>3.14917591658256</v>
      </c>
      <c r="I69" s="89" t="n">
        <v>8.59400724399077</v>
      </c>
      <c r="J69" s="138" t="s">
        <v>29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584554585871899</v>
      </c>
      <c r="D70" s="89" t="n">
        <v>1.19142924417235</v>
      </c>
      <c r="E70" s="89" t="n">
        <v>0.697962798937127</v>
      </c>
      <c r="F70" s="89" t="n">
        <v>1.2277983073072</v>
      </c>
      <c r="G70" s="89" t="n">
        <v>-1.26050420168068</v>
      </c>
      <c r="H70" s="89" t="n">
        <v>0.558431500427986</v>
      </c>
      <c r="I70" s="89" t="n">
        <v>-3.51728320194056</v>
      </c>
      <c r="J70" s="138" t="s">
        <v>299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1.47744945567652</v>
      </c>
      <c r="D71" s="89" t="n">
        <v>1.2053239017126</v>
      </c>
      <c r="E71" s="89" t="n">
        <v>1.7275350080923</v>
      </c>
      <c r="F71" s="89" t="n">
        <v>1.52692730412937</v>
      </c>
      <c r="G71" s="89" t="n">
        <v>8.08510638297872</v>
      </c>
      <c r="H71" s="89" t="n">
        <v>1.45520875557357</v>
      </c>
      <c r="I71" s="89" t="n">
        <v>3.14267756128221</v>
      </c>
      <c r="J71" s="138" t="s">
        <v>299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97640653357534</v>
      </c>
      <c r="D72" s="89" t="n">
        <v>3.14985975077022</v>
      </c>
      <c r="E72" s="89" t="n">
        <v>3.23729810120015</v>
      </c>
      <c r="F72" s="89" t="n">
        <v>3.41387976029385</v>
      </c>
      <c r="G72" s="89" t="n">
        <v>4.33070866141732</v>
      </c>
      <c r="H72" s="89" t="n">
        <v>3.1443525510408</v>
      </c>
      <c r="I72" s="89" t="n">
        <v>3.07739183424741</v>
      </c>
      <c r="J72" s="138" t="s">
        <v>299</v>
      </c>
    </row>
    <row r="73" customFormat="false" ht="11.1" hidden="true" customHeight="true" outlineLevel="0" collapsed="false">
      <c r="A73" s="84"/>
      <c r="B73" s="85" t="s">
        <v>266</v>
      </c>
      <c r="C73" s="89" t="n">
        <v>0.716719539419586</v>
      </c>
      <c r="D73" s="89" t="n">
        <v>1.0654422253923</v>
      </c>
      <c r="E73" s="89" t="n">
        <v>0.891152132399739</v>
      </c>
      <c r="F73" s="89" t="n">
        <v>1.20382832361297</v>
      </c>
      <c r="G73" s="89" t="n">
        <v>5.28301886792453</v>
      </c>
      <c r="H73" s="89" t="n">
        <v>0.697242020452407</v>
      </c>
      <c r="I73" s="89" t="n">
        <v>-1.71445462607153</v>
      </c>
      <c r="J73" s="138" t="s">
        <v>299</v>
      </c>
    </row>
    <row r="74" customFormat="false" ht="11.1" hidden="true" customHeight="true" outlineLevel="0" collapsed="false">
      <c r="A74" s="84"/>
      <c r="B74" s="85" t="s">
        <v>267</v>
      </c>
      <c r="C74" s="89" t="n">
        <v>1.61766993311556</v>
      </c>
      <c r="D74" s="89" t="n">
        <v>1.12037404613822</v>
      </c>
      <c r="E74" s="89" t="n">
        <v>1.69018761414578</v>
      </c>
      <c r="F74" s="89" t="n">
        <v>1.28555596601404</v>
      </c>
      <c r="G74" s="89" t="n">
        <v>0.358422939068092</v>
      </c>
      <c r="H74" s="89" t="n">
        <v>1.60024619172181</v>
      </c>
      <c r="I74" s="89" t="n">
        <v>4.8721804511278</v>
      </c>
      <c r="J74" s="138" t="s">
        <v>299</v>
      </c>
    </row>
    <row r="75" customFormat="false" ht="11.1" hidden="true" customHeight="true" outlineLevel="0" collapsed="false">
      <c r="A75" s="84"/>
      <c r="B75" s="85" t="s">
        <v>268</v>
      </c>
      <c r="C75" s="89" t="n">
        <v>1.30491351599574</v>
      </c>
      <c r="D75" s="89" t="n">
        <v>1.87131952017448</v>
      </c>
      <c r="E75" s="89" t="n">
        <v>1.39759665621733</v>
      </c>
      <c r="F75" s="89" t="n">
        <v>1.88197534466408</v>
      </c>
      <c r="G75" s="89" t="n">
        <v>6.78571428571431</v>
      </c>
      <c r="H75" s="89" t="n">
        <v>1.27972133878541</v>
      </c>
      <c r="I75" s="89" t="n">
        <v>-2.63837109262975</v>
      </c>
      <c r="J75" s="138" t="s">
        <v>29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679938050088822</v>
      </c>
      <c r="D76" s="89" t="n">
        <v>-0.381091033655906</v>
      </c>
      <c r="E76" s="89" t="n">
        <v>-0.322040448280305</v>
      </c>
      <c r="F76" s="89" t="n">
        <v>-0.612157227751126</v>
      </c>
      <c r="G76" s="89" t="n">
        <v>-43.8127090301003</v>
      </c>
      <c r="H76" s="89" t="n">
        <v>-0.392523364485982</v>
      </c>
      <c r="I76" s="89" t="n">
        <v>-0.441826215022118</v>
      </c>
      <c r="J76" s="138" t="s">
        <v>299</v>
      </c>
    </row>
    <row r="77" customFormat="false" ht="11.1" hidden="true" customHeight="true" outlineLevel="0" collapsed="false">
      <c r="A77" s="84"/>
      <c r="B77" s="85" t="s">
        <v>266</v>
      </c>
      <c r="C77" s="89" t="n">
        <v>1.67076167076168</v>
      </c>
      <c r="D77" s="89" t="n">
        <v>1.81818181818181</v>
      </c>
      <c r="E77" s="89" t="n">
        <v>1.66063582321014</v>
      </c>
      <c r="F77" s="89" t="n">
        <v>1.7793466123978</v>
      </c>
      <c r="G77" s="89" t="n">
        <v>8.92857142857145</v>
      </c>
      <c r="H77" s="89" t="n">
        <v>1.62507036967537</v>
      </c>
      <c r="I77" s="89" t="n">
        <v>0.295857988165693</v>
      </c>
      <c r="J77" s="138" t="s">
        <v>299</v>
      </c>
    </row>
    <row r="78" customFormat="false" ht="11.1" hidden="true" customHeight="true" outlineLevel="0" collapsed="false">
      <c r="A78" s="84"/>
      <c r="B78" s="85" t="s">
        <v>267</v>
      </c>
      <c r="C78" s="89" t="n">
        <v>0.672937502323663</v>
      </c>
      <c r="D78" s="89" t="n">
        <v>1.24957784532253</v>
      </c>
      <c r="E78" s="89" t="n">
        <v>0.724591622703869</v>
      </c>
      <c r="F78" s="89" t="n">
        <v>1.21385851293485</v>
      </c>
      <c r="G78" s="89" t="n">
        <v>-4.37158469945356</v>
      </c>
      <c r="H78" s="89" t="n">
        <v>0.642588078883222</v>
      </c>
      <c r="I78" s="89" t="n">
        <v>-3.62831858407078</v>
      </c>
      <c r="J78" s="138" t="s">
        <v>299</v>
      </c>
    </row>
    <row r="79" customFormat="false" ht="11.1" hidden="true" customHeight="true" outlineLevel="0" collapsed="false">
      <c r="A79" s="84"/>
      <c r="B79" s="85" t="s">
        <v>268</v>
      </c>
      <c r="C79" s="89" t="n">
        <v>0.701676637860999</v>
      </c>
      <c r="D79" s="89" t="n">
        <v>0.658772515010014</v>
      </c>
      <c r="E79" s="89" t="n">
        <v>0.567930838644543</v>
      </c>
      <c r="F79" s="89" t="n">
        <v>0.513986013986028</v>
      </c>
      <c r="G79" s="89" t="n">
        <v>4.57142857142858</v>
      </c>
      <c r="H79" s="89" t="n">
        <v>0.686188169675631</v>
      </c>
      <c r="I79" s="89" t="n">
        <v>0.918273645546378</v>
      </c>
      <c r="J79" s="138" t="s">
        <v>299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806806513128947</v>
      </c>
      <c r="D80" s="89" t="n">
        <v>1.41247618258637</v>
      </c>
      <c r="E80" s="89" t="n">
        <v>1.21729309154797</v>
      </c>
      <c r="F80" s="89" t="n">
        <v>1.77409816676521</v>
      </c>
      <c r="G80" s="89" t="n">
        <v>8.1967213114754</v>
      </c>
      <c r="H80" s="89" t="n">
        <v>0.94755639782791</v>
      </c>
      <c r="I80" s="89" t="n">
        <v>-2.45677888989991</v>
      </c>
      <c r="J80" s="138" t="s">
        <v>299</v>
      </c>
    </row>
    <row r="81" customFormat="false" ht="11.1" hidden="true" customHeight="true" outlineLevel="0" collapsed="false">
      <c r="A81" s="84"/>
      <c r="B81" s="85" t="s">
        <v>266</v>
      </c>
      <c r="C81" s="89" t="n">
        <v>-0.272846332945292</v>
      </c>
      <c r="D81" s="89" t="n">
        <v>-0.285912674100402</v>
      </c>
      <c r="E81" s="89" t="n">
        <v>-0.154981092306741</v>
      </c>
      <c r="F81" s="89" t="n">
        <v>-0.153809344772185</v>
      </c>
      <c r="G81" s="89" t="n">
        <v>6.06060606060606</v>
      </c>
      <c r="H81" s="89" t="n">
        <v>-0.274378136394816</v>
      </c>
      <c r="I81" s="89" t="n">
        <v>-0.155472636815915</v>
      </c>
      <c r="J81" s="138" t="s">
        <v>299</v>
      </c>
    </row>
    <row r="82" customFormat="false" ht="11.1" hidden="true" customHeight="true" outlineLevel="0" collapsed="false">
      <c r="A82" s="84"/>
      <c r="B82" s="85" t="s">
        <v>267</v>
      </c>
      <c r="C82" s="89" t="n">
        <v>1.37890781745888</v>
      </c>
      <c r="D82" s="89" t="n">
        <v>1.31896940154836</v>
      </c>
      <c r="E82" s="89" t="n">
        <v>1.44666583881784</v>
      </c>
      <c r="F82" s="89" t="n">
        <v>1.40353279474191</v>
      </c>
      <c r="G82" s="89" t="n">
        <v>1.9047619047619</v>
      </c>
      <c r="H82" s="89" t="n">
        <v>1.38290554972305</v>
      </c>
      <c r="I82" s="89" t="n">
        <v>1.83743382123951</v>
      </c>
      <c r="J82" s="138" t="s">
        <v>299</v>
      </c>
    </row>
    <row r="83" customFormat="false" ht="11.1" hidden="true" customHeight="true" outlineLevel="0" collapsed="false">
      <c r="A83" s="84"/>
      <c r="B83" s="85" t="s">
        <v>268</v>
      </c>
      <c r="C83" s="89" t="n">
        <v>1.09387931344678</v>
      </c>
      <c r="D83" s="89" t="n">
        <v>1.0915706488781</v>
      </c>
      <c r="E83" s="89" t="n">
        <v>1.34341146949019</v>
      </c>
      <c r="F83" s="89" t="n">
        <v>1.37060293025453</v>
      </c>
      <c r="G83" s="89" t="n">
        <v>7.94392523364486</v>
      </c>
      <c r="H83" s="89" t="n">
        <v>1.10337439742902</v>
      </c>
      <c r="I83" s="89" t="n">
        <v>1.19266055045873</v>
      </c>
      <c r="J83" s="138" t="s">
        <v>29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569496351664014</v>
      </c>
      <c r="D84" s="89" t="n">
        <v>0.97980403919216</v>
      </c>
      <c r="E84" s="89" t="n">
        <v>0.455959175046033</v>
      </c>
      <c r="F84" s="89" t="n">
        <v>0.785933129079524</v>
      </c>
      <c r="G84" s="89" t="n">
        <v>9.09090909090908</v>
      </c>
      <c r="H84" s="89" t="n">
        <v>0.716959807868904</v>
      </c>
      <c r="I84" s="89" t="n">
        <v>-1.26926563916592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1.38382587152715</v>
      </c>
      <c r="D85" s="89" t="n">
        <v>1.69108910891089</v>
      </c>
      <c r="E85" s="89" t="n">
        <v>1.52999879764337</v>
      </c>
      <c r="F85" s="89" t="n">
        <v>1.80081945545862</v>
      </c>
      <c r="G85" s="89" t="n">
        <v>6.74603174603175</v>
      </c>
      <c r="H85" s="89" t="n">
        <v>1.40267209033209</v>
      </c>
      <c r="I85" s="89" t="n">
        <v>-0.826446280991746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87272219507085</v>
      </c>
      <c r="D86" s="89" t="n">
        <v>0.140203294777436</v>
      </c>
      <c r="E86" s="89" t="n">
        <v>0.281256476300456</v>
      </c>
      <c r="F86" s="89" t="n">
        <v>0.340809503716443</v>
      </c>
      <c r="G86" s="89" t="n">
        <v>1.11524163568775</v>
      </c>
      <c r="H86" s="89" t="n">
        <v>0.0968288549987761</v>
      </c>
      <c r="I86" s="89" t="n">
        <v>-0.216049382716051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303442502877488</v>
      </c>
      <c r="D87" s="89" t="n">
        <v>0.509469917940336</v>
      </c>
      <c r="E87" s="89" t="n">
        <v>0.413320736891819</v>
      </c>
      <c r="F87" s="89" t="n">
        <v>0.595199585948109</v>
      </c>
      <c r="G87" s="89" t="n">
        <v>10.6617647058823</v>
      </c>
      <c r="H87" s="89" t="n">
        <v>0.317844187251694</v>
      </c>
      <c r="I87" s="89" t="n">
        <v>-1.23724095267553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38048543014119</v>
      </c>
      <c r="D88" s="89" t="n">
        <v>1.05633802816902</v>
      </c>
      <c r="E88" s="89" t="n">
        <v>1.22309773021286</v>
      </c>
      <c r="F88" s="89" t="n">
        <v>0.938967136150225</v>
      </c>
      <c r="G88" s="89" t="n">
        <v>-36.2126245847176</v>
      </c>
      <c r="H88" s="89" t="n">
        <v>1.12959327754243</v>
      </c>
      <c r="I88" s="89" t="n">
        <v>1.7225180081428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0342994340594771</v>
      </c>
      <c r="D89" s="89" t="n">
        <v>0.0574338553432483</v>
      </c>
      <c r="E89" s="89" t="n">
        <v>-0.00871383757406363</v>
      </c>
      <c r="F89" s="89" t="n">
        <v>0.0350430073271752</v>
      </c>
      <c r="G89" s="89" t="n">
        <v>4.6875</v>
      </c>
      <c r="H89" s="89" t="n">
        <v>-0.0238379022646029</v>
      </c>
      <c r="I89" s="89" t="n">
        <v>-0.708128078817722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857456441212776</v>
      </c>
      <c r="D90" s="89" t="n">
        <v>1.1174039491811</v>
      </c>
      <c r="E90" s="89" t="n">
        <v>0.967320261437905</v>
      </c>
      <c r="F90" s="89" t="n">
        <v>1.19422948313748</v>
      </c>
      <c r="G90" s="89" t="n">
        <v>-1.99004975124377</v>
      </c>
      <c r="H90" s="89" t="n">
        <v>0.8345255126371</v>
      </c>
      <c r="I90" s="89" t="n">
        <v>-1.42635658914729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129225328164324</v>
      </c>
      <c r="D91" s="89" t="n">
        <v>0.329246139872836</v>
      </c>
      <c r="E91" s="89" t="n">
        <v>0.204269520685884</v>
      </c>
      <c r="F91" s="89" t="n">
        <v>0.374496475327277</v>
      </c>
      <c r="G91" s="89" t="n">
        <v>3.55329949238579</v>
      </c>
      <c r="H91" s="89" t="n">
        <v>0.114853224335377</v>
      </c>
      <c r="I91" s="89" t="n">
        <v>-1.66719094054734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193587827740799</v>
      </c>
      <c r="D92" s="89" t="n">
        <v>0.448870280261019</v>
      </c>
      <c r="E92" s="89" t="n">
        <v>0.178012575727109</v>
      </c>
      <c r="F92" s="89" t="n">
        <v>0.391910957830376</v>
      </c>
      <c r="G92" s="89" t="n">
        <v>-1.47058823529413</v>
      </c>
      <c r="H92" s="89" t="n">
        <v>0.253062050814862</v>
      </c>
      <c r="I92" s="89" t="n">
        <v>-1.43953934740884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1.26775363546999</v>
      </c>
      <c r="D93" s="89" t="n">
        <v>1.35936913255728</v>
      </c>
      <c r="E93" s="89" t="n">
        <v>0.974463328652078</v>
      </c>
      <c r="F93" s="89" t="n">
        <v>1.02435977514055</v>
      </c>
      <c r="G93" s="89" t="n">
        <v>4.97512437810946</v>
      </c>
      <c r="H93" s="89" t="n">
        <v>1.2587506731287</v>
      </c>
      <c r="I93" s="89" t="n">
        <v>0.38948393378773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297907949790783</v>
      </c>
      <c r="D94" s="89" t="n">
        <v>0.222288085358599</v>
      </c>
      <c r="E94" s="89" t="n">
        <v>0.0596065964633397</v>
      </c>
      <c r="F94" s="89" t="n">
        <v>-0.0247310498330791</v>
      </c>
      <c r="G94" s="89" t="n">
        <v>2.36966824644551</v>
      </c>
      <c r="H94" s="89" t="n">
        <v>0.309113873562453</v>
      </c>
      <c r="I94" s="89" t="n">
        <v>1.09925638538635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0.957816045921774</v>
      </c>
      <c r="D95" s="89" t="n">
        <v>0.791069052195795</v>
      </c>
      <c r="E95" s="89" t="n">
        <v>0.7091796210144</v>
      </c>
      <c r="F95" s="89" t="n">
        <v>0.54730983302413</v>
      </c>
      <c r="G95" s="89" t="n">
        <v>3.7037037037037</v>
      </c>
      <c r="H95" s="89" t="n">
        <v>0.977500911229654</v>
      </c>
      <c r="I95" s="89" t="n">
        <v>2.59034218100416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28078410631062</v>
      </c>
      <c r="D96" s="89" t="n">
        <v>0.608816841487553</v>
      </c>
      <c r="E96" s="89" t="n">
        <v>0.797138189397799</v>
      </c>
      <c r="F96" s="89" t="n">
        <v>0.796506442783766</v>
      </c>
      <c r="G96" s="89" t="n">
        <v>24.1071428571428</v>
      </c>
      <c r="H96" s="89" t="n">
        <v>0.803964034915012</v>
      </c>
      <c r="I96" s="89" t="n">
        <v>2.46259351620948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0.200387635097371</v>
      </c>
      <c r="D97" s="89" t="n">
        <v>0.4957713619131</v>
      </c>
      <c r="E97" s="89" t="n">
        <v>0.251502025988543</v>
      </c>
      <c r="F97" s="89" t="n">
        <v>0.50646814742494</v>
      </c>
      <c r="G97" s="89" t="n">
        <v>2.5179856115108</v>
      </c>
      <c r="H97" s="89" t="n">
        <v>0.221361372440512</v>
      </c>
      <c r="I97" s="89" t="n">
        <v>-2.09917858229389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0.999934430529152</v>
      </c>
      <c r="D98" s="89" t="n">
        <v>1.29135229251307</v>
      </c>
      <c r="E98" s="89" t="n">
        <v>0.894773519163763</v>
      </c>
      <c r="F98" s="89" t="n">
        <v>1.12318620605913</v>
      </c>
      <c r="G98" s="89" t="n">
        <v>1.75438596491226</v>
      </c>
      <c r="H98" s="89" t="n">
        <v>1.01016662877188</v>
      </c>
      <c r="I98" s="89" t="n">
        <v>-1.36730888750776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454442172233598</v>
      </c>
      <c r="D99" s="89" t="n">
        <v>0.895287208136367</v>
      </c>
      <c r="E99" s="89" t="n">
        <v>0.505580727152193</v>
      </c>
      <c r="F99" s="89" t="n">
        <v>0.882564841498549</v>
      </c>
      <c r="G99" s="89" t="n">
        <v>2.41379310344828</v>
      </c>
      <c r="H99" s="89" t="n">
        <v>0.469483568075106</v>
      </c>
      <c r="I99" s="89" t="n">
        <v>-3.30812854442343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975861957540317</v>
      </c>
      <c r="D100" s="89" t="n">
        <v>1.21033577056859</v>
      </c>
      <c r="E100" s="89" t="n">
        <v>0.854888809477998</v>
      </c>
      <c r="F100" s="89" t="n">
        <v>1.04148068797238</v>
      </c>
      <c r="G100" s="89" t="n">
        <v>-14.8148148148148</v>
      </c>
      <c r="H100" s="89" t="n">
        <v>0.825758545640753</v>
      </c>
      <c r="I100" s="89" t="n">
        <v>-2.67188009123494</v>
      </c>
      <c r="J100" s="150" t="s">
        <v>327</v>
      </c>
      <c r="K100" s="149"/>
      <c r="N100" s="144"/>
      <c r="O100" s="144"/>
      <c r="P100" s="144"/>
      <c r="Q100" s="144"/>
    </row>
    <row r="101" customFormat="false" ht="11.1" hidden="false" customHeight="true" outlineLevel="0" collapsed="false">
      <c r="A101" s="84"/>
      <c r="B101" s="85" t="s">
        <v>266</v>
      </c>
      <c r="C101" s="89" t="n">
        <v>0.905628980127361</v>
      </c>
      <c r="D101" s="89" t="n">
        <v>0.652288269331919</v>
      </c>
      <c r="E101" s="89" t="n">
        <v>0.834014717906783</v>
      </c>
      <c r="F101" s="89" t="n">
        <v>0.615502414889861</v>
      </c>
      <c r="G101" s="89" t="n">
        <v>4.34782608695655</v>
      </c>
      <c r="H101" s="89" t="n">
        <v>0.933274077836316</v>
      </c>
      <c r="I101" s="89" t="n">
        <v>3.61566789420822</v>
      </c>
      <c r="J101" s="150" t="s">
        <v>327</v>
      </c>
      <c r="K101" s="149"/>
      <c r="N101" s="144"/>
      <c r="O101" s="144"/>
      <c r="P101" s="144"/>
      <c r="Q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0532792084232</v>
      </c>
      <c r="D102" s="89" t="n">
        <v>0.902407581617368</v>
      </c>
      <c r="E102" s="89" t="n">
        <v>1.04876202832737</v>
      </c>
      <c r="F102" s="89" t="n">
        <v>0.965900775647597</v>
      </c>
      <c r="G102" s="89" t="n">
        <v>3.40909090909089</v>
      </c>
      <c r="H102" s="89" t="n">
        <v>1.02843124921375</v>
      </c>
      <c r="I102" s="89" t="n">
        <v>2.19709208400647</v>
      </c>
      <c r="J102" s="150" t="s">
        <v>327</v>
      </c>
      <c r="K102" s="149"/>
      <c r="N102" s="144"/>
      <c r="O102" s="144"/>
      <c r="P102" s="144"/>
      <c r="Q102" s="144"/>
    </row>
    <row r="103" customFormat="false" ht="11.1" hidden="false" customHeight="true" outlineLevel="0" collapsed="false">
      <c r="A103" s="84"/>
      <c r="B103" s="85" t="s">
        <v>268</v>
      </c>
      <c r="C103" s="89" t="n">
        <v>1.88074978806243</v>
      </c>
      <c r="D103" s="89" t="n">
        <v>1.6470994475138</v>
      </c>
      <c r="E103" s="89" t="n">
        <v>1.59158998502033</v>
      </c>
      <c r="F103" s="89" t="n">
        <v>1.37121321930715</v>
      </c>
      <c r="G103" s="89" t="n">
        <v>3.66300366300368</v>
      </c>
      <c r="H103" s="89" t="n">
        <v>1.88961180462597</v>
      </c>
      <c r="I103" s="89" t="n">
        <v>4.14163768574139</v>
      </c>
      <c r="J103" s="150" t="s">
        <v>327</v>
      </c>
      <c r="K103" s="149"/>
      <c r="N103" s="144"/>
      <c r="O103" s="144"/>
      <c r="P103" s="144"/>
      <c r="Q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832100591716056</v>
      </c>
      <c r="D104" s="89" t="n">
        <v>0.346502700682819</v>
      </c>
      <c r="E104" s="89" t="n">
        <v>0.186945417204228</v>
      </c>
      <c r="F104" s="89" t="n">
        <v>0.417524593914422</v>
      </c>
      <c r="G104" s="89" t="n">
        <v>17.6678445229682</v>
      </c>
      <c r="H104" s="89" t="n">
        <v>0.23831347387717</v>
      </c>
      <c r="I104" s="89" t="n">
        <v>-0.758955676988464</v>
      </c>
      <c r="J104" s="150" t="s">
        <v>327</v>
      </c>
      <c r="K104" s="149"/>
      <c r="N104" s="144"/>
      <c r="O104" s="144"/>
      <c r="P104" s="144"/>
      <c r="Q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74518860662036</v>
      </c>
      <c r="D105" s="89" t="n">
        <v>1.22211313856258</v>
      </c>
      <c r="E105" s="89" t="n">
        <v>0.819973718791061</v>
      </c>
      <c r="F105" s="89" t="n">
        <v>1.10782024263827</v>
      </c>
      <c r="G105" s="89" t="n">
        <v>4.2042042042042</v>
      </c>
      <c r="H105" s="89" t="n">
        <v>0.908315045110953</v>
      </c>
      <c r="I105" s="89" t="n">
        <v>-1.92719486081369</v>
      </c>
      <c r="J105" s="150" t="s">
        <v>327</v>
      </c>
      <c r="K105" s="149"/>
      <c r="N105" s="144"/>
      <c r="O105" s="144"/>
      <c r="P105" s="144"/>
      <c r="Q105" s="144"/>
    </row>
    <row r="106" customFormat="false" ht="11.1" hidden="false" customHeight="true" outlineLevel="0" collapsed="false">
      <c r="A106" s="84"/>
      <c r="B106" s="85" t="s">
        <v>267</v>
      </c>
      <c r="C106" s="89" t="n">
        <v>0.625782227784725</v>
      </c>
      <c r="D106" s="89" t="n">
        <v>0.608695652173921</v>
      </c>
      <c r="E106" s="89" t="n">
        <v>0.531776236901109</v>
      </c>
      <c r="F106" s="89" t="n">
        <v>0.509816071881247</v>
      </c>
      <c r="G106" s="89" t="n">
        <v>2.30547550432276</v>
      </c>
      <c r="H106" s="89" t="n">
        <v>0.64338790551561</v>
      </c>
      <c r="I106" s="89" t="n">
        <v>0.966936993137864</v>
      </c>
      <c r="J106" s="150" t="s">
        <v>327</v>
      </c>
      <c r="K106" s="149"/>
      <c r="N106" s="144"/>
      <c r="O106" s="144"/>
      <c r="P106" s="144"/>
      <c r="Q106" s="144"/>
    </row>
    <row r="107" customFormat="false" ht="11.1" hidden="false" customHeight="true" outlineLevel="0" collapsed="false">
      <c r="A107" s="84"/>
      <c r="B107" s="85" t="s">
        <v>268</v>
      </c>
      <c r="C107" s="89" t="n">
        <v>0.19718480766899</v>
      </c>
      <c r="D107" s="89" t="n">
        <v>0.259291270527243</v>
      </c>
      <c r="E107" s="89" t="n">
        <v>0.399315459212772</v>
      </c>
      <c r="F107" s="89" t="n">
        <v>0.46799686133842</v>
      </c>
      <c r="G107" s="89" t="n">
        <v>2.53521126760565</v>
      </c>
      <c r="H107" s="89" t="n">
        <v>0.222095501065468</v>
      </c>
      <c r="I107" s="89" t="n">
        <v>-0.123571207908554</v>
      </c>
      <c r="J107" s="150" t="s">
        <v>327</v>
      </c>
      <c r="K107" s="149"/>
      <c r="N107" s="144"/>
      <c r="O107" s="144"/>
      <c r="P107" s="144"/>
      <c r="Q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2.18293015229041</v>
      </c>
      <c r="D108" s="89" t="n">
        <v>1.79045092838194</v>
      </c>
      <c r="E108" s="89" t="n">
        <v>1.91890495867769</v>
      </c>
      <c r="F108" s="89" t="n">
        <v>1.57038855262057</v>
      </c>
      <c r="G108" s="89" t="n">
        <v>-0.824175824175839</v>
      </c>
      <c r="H108" s="89" t="n">
        <v>2.15015122929955</v>
      </c>
      <c r="I108" s="89" t="n">
        <v>5.47479121558925</v>
      </c>
      <c r="J108" s="150" t="s">
        <v>327</v>
      </c>
      <c r="K108" s="149"/>
      <c r="N108" s="144"/>
      <c r="O108" s="144"/>
      <c r="P108" s="144"/>
      <c r="Q108" s="144"/>
    </row>
    <row r="109" customFormat="false" ht="10.5" hidden="false" customHeight="true" outlineLevel="0" collapsed="false">
      <c r="A109" s="84"/>
      <c r="B109" s="85" t="s">
        <v>266</v>
      </c>
      <c r="C109" s="89" t="n">
        <v>0.945185185185181</v>
      </c>
      <c r="D109" s="89" t="n">
        <v>0.700325732899017</v>
      </c>
      <c r="E109" s="89" t="n">
        <v>0.853964473050709</v>
      </c>
      <c r="F109" s="89" t="n">
        <v>0.637117592134899</v>
      </c>
      <c r="G109" s="89" t="n">
        <v>1.10803324099724</v>
      </c>
      <c r="H109" s="89" t="n">
        <v>0.946908621852188</v>
      </c>
      <c r="I109" s="89" t="n">
        <v>3.1964809384164</v>
      </c>
      <c r="J109" s="150" t="s">
        <v>327</v>
      </c>
      <c r="K109" s="149"/>
      <c r="N109" s="144"/>
      <c r="O109" s="144"/>
      <c r="P109" s="144"/>
      <c r="Q109" s="144"/>
    </row>
    <row r="110" customFormat="false" ht="10.5" hidden="false" customHeight="true" outlineLevel="0" collapsed="false">
      <c r="A110" s="84"/>
      <c r="B110" s="85" t="s">
        <v>267</v>
      </c>
      <c r="C110" s="89" t="n">
        <v>0.252428894302753</v>
      </c>
      <c r="D110" s="89" t="n">
        <v>0.2361313278344</v>
      </c>
      <c r="E110" s="89" t="n">
        <v>0.349246231155774</v>
      </c>
      <c r="F110" s="89" t="n">
        <v>0.3438301588168</v>
      </c>
      <c r="G110" s="89" t="n">
        <v>0.547945205479451</v>
      </c>
      <c r="H110" s="89" t="n">
        <v>0.255561363768379</v>
      </c>
      <c r="I110" s="89" t="n">
        <v>0.42625745950555</v>
      </c>
      <c r="J110" s="150" t="s">
        <v>327</v>
      </c>
      <c r="K110" s="149"/>
      <c r="N110" s="144"/>
      <c r="O110" s="144"/>
      <c r="P110" s="144"/>
      <c r="Q110" s="144"/>
    </row>
    <row r="111" customFormat="false" ht="10.5" hidden="false" customHeight="true" outlineLevel="0" collapsed="false">
      <c r="A111" s="84"/>
      <c r="B111" s="85" t="s">
        <v>268</v>
      </c>
      <c r="C111" s="89" t="n">
        <v>0.348411652759467</v>
      </c>
      <c r="D111" s="89" t="n">
        <v>0.229120950045171</v>
      </c>
      <c r="E111" s="89" t="n">
        <v>0.383084203410206</v>
      </c>
      <c r="F111" s="89" t="n">
        <v>0.285543348199695</v>
      </c>
      <c r="G111" s="89" t="n">
        <v>-0.817438692098079</v>
      </c>
      <c r="H111" s="89" t="n">
        <v>0.336017611957587</v>
      </c>
      <c r="I111" s="89" t="n">
        <v>1.27334465195246</v>
      </c>
      <c r="J111" s="150" t="s">
        <v>327</v>
      </c>
      <c r="K111" s="149"/>
      <c r="N111" s="144"/>
      <c r="O111" s="144"/>
      <c r="P111" s="144"/>
      <c r="Q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595203361148407</v>
      </c>
      <c r="D112" s="89" t="n">
        <v>-0.576322483016185</v>
      </c>
      <c r="E112" s="89" t="n">
        <v>-0.401576374339015</v>
      </c>
      <c r="F112" s="89" t="n">
        <v>-0.368793556959616</v>
      </c>
      <c r="G112" s="89" t="n">
        <v>1.64835164835165</v>
      </c>
      <c r="H112" s="89" t="n">
        <v>-0.571626537328953</v>
      </c>
      <c r="I112" s="89" t="n">
        <v>-0.530874545962561</v>
      </c>
      <c r="J112" s="150" t="s">
        <v>327</v>
      </c>
      <c r="K112" s="149"/>
      <c r="N112" s="144"/>
      <c r="O112" s="144"/>
      <c r="P112" s="144"/>
      <c r="Q112" s="144"/>
    </row>
    <row r="113" customFormat="false" ht="10.5" hidden="false" customHeight="true" outlineLevel="0" collapsed="false">
      <c r="A113" s="84"/>
      <c r="B113" s="85" t="s">
        <v>266</v>
      </c>
      <c r="C113" s="89" t="n">
        <v>0.267097152920456</v>
      </c>
      <c r="D113" s="89" t="n">
        <v>0.152202072538856</v>
      </c>
      <c r="E113" s="89" t="n">
        <v>0.413212792066318</v>
      </c>
      <c r="F113" s="89" t="n">
        <v>0.326610598513909</v>
      </c>
      <c r="G113" s="89" t="n">
        <v>2.97297297297297</v>
      </c>
      <c r="H113" s="89" t="n">
        <v>0.296167247386762</v>
      </c>
      <c r="I113" s="89" t="n">
        <v>1.57303370786515</v>
      </c>
      <c r="J113" s="150" t="s">
        <v>327</v>
      </c>
      <c r="K113" s="149"/>
      <c r="N113" s="144"/>
      <c r="O113" s="144"/>
      <c r="P113" s="144"/>
      <c r="Q113" s="144"/>
    </row>
    <row r="114" customFormat="false" ht="10.5" hidden="false" customHeight="true" outlineLevel="0" collapsed="false">
      <c r="A114" s="84"/>
      <c r="B114" s="85" t="s">
        <v>267</v>
      </c>
      <c r="C114" s="89" t="n">
        <v>0.746465267410201</v>
      </c>
      <c r="D114" s="89" t="n">
        <v>0.69841885730915</v>
      </c>
      <c r="E114" s="89" t="n">
        <v>0.65343176376696</v>
      </c>
      <c r="F114" s="89" t="n">
        <v>0.607688342692825</v>
      </c>
      <c r="G114" s="89" t="n">
        <v>6.29921259842519</v>
      </c>
      <c r="H114" s="89" t="n">
        <v>0.810607376527145</v>
      </c>
      <c r="I114" s="89" t="n">
        <v>1.74225663716814</v>
      </c>
      <c r="J114" s="150" t="s">
        <v>327</v>
      </c>
      <c r="K114" s="149"/>
      <c r="N114" s="144"/>
      <c r="O114" s="144"/>
      <c r="P114" s="144"/>
      <c r="Q114" s="144"/>
    </row>
    <row r="115" customFormat="false" ht="10.5" hidden="false" customHeight="true" outlineLevel="0" collapsed="false">
      <c r="A115" s="84"/>
      <c r="B115" s="85" t="s">
        <v>268</v>
      </c>
      <c r="C115" s="89" t="n">
        <v>0.610181311018138</v>
      </c>
      <c r="D115" s="89" t="n">
        <v>0.401374305622454</v>
      </c>
      <c r="E115" s="89" t="n">
        <v>0.624411516923544</v>
      </c>
      <c r="F115" s="89" t="n">
        <v>0.45031683969259</v>
      </c>
      <c r="G115" s="89" t="n">
        <v>3.70370370370372</v>
      </c>
      <c r="H115" s="89" t="n">
        <v>0.643271495031868</v>
      </c>
      <c r="I115" s="89" t="n">
        <v>2.6909486273444</v>
      </c>
      <c r="J115" s="150" t="s">
        <v>327</v>
      </c>
      <c r="K115" s="149"/>
      <c r="N115" s="144"/>
      <c r="O115" s="144"/>
      <c r="P115" s="144"/>
      <c r="Q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303240339629184</v>
      </c>
      <c r="D116" s="89" t="n">
        <v>0.233465523858257</v>
      </c>
      <c r="E116" s="89" t="n">
        <v>0.342280226545185</v>
      </c>
      <c r="F116" s="89" t="n">
        <v>0.287232900246977</v>
      </c>
      <c r="G116" s="89" t="n">
        <v>-2.14285714285714</v>
      </c>
      <c r="H116" s="89" t="n">
        <v>0.27107230497063</v>
      </c>
      <c r="I116" s="89" t="n">
        <v>0.582318687136052</v>
      </c>
      <c r="J116" s="150" t="s">
        <v>327</v>
      </c>
      <c r="K116" s="149"/>
      <c r="N116" s="144"/>
      <c r="O116" s="144"/>
      <c r="P116" s="144"/>
      <c r="Q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662232587602034</v>
      </c>
      <c r="D117" s="89" t="n">
        <v>0.21377747997829</v>
      </c>
      <c r="E117" s="89" t="n">
        <v>0.0441728631377316</v>
      </c>
      <c r="F117" s="89" t="n">
        <v>0.165957332905052</v>
      </c>
      <c r="G117" s="89" t="n">
        <v>2.43309002433089</v>
      </c>
      <c r="H117" s="89" t="n">
        <v>0.0939074016106645</v>
      </c>
      <c r="I117" s="89" t="n">
        <v>-0.894736842105274</v>
      </c>
      <c r="J117" s="150" t="s">
        <v>327</v>
      </c>
      <c r="K117" s="149"/>
      <c r="N117" s="144"/>
      <c r="O117" s="144"/>
      <c r="P117" s="144"/>
      <c r="Q117" s="144"/>
    </row>
    <row r="118" customFormat="false" ht="10.5" hidden="false" customHeight="true" outlineLevel="0" collapsed="false">
      <c r="A118" s="84"/>
      <c r="B118" s="85" t="s">
        <v>267</v>
      </c>
      <c r="C118" s="89" t="n">
        <v>0.0891983656557471</v>
      </c>
      <c r="D118" s="89" t="n">
        <v>-0.0445746306673414</v>
      </c>
      <c r="E118" s="89" t="n">
        <v>0.191331223783948</v>
      </c>
      <c r="F118" s="89" t="n">
        <v>0.0881857780390902</v>
      </c>
      <c r="G118" s="89" t="n">
        <v>-1.66270783847982</v>
      </c>
      <c r="H118" s="89" t="n">
        <v>0.071075226019218</v>
      </c>
      <c r="I118" s="89" t="n">
        <v>1.03558151885291</v>
      </c>
      <c r="J118" s="150" t="s">
        <v>327</v>
      </c>
      <c r="K118" s="149"/>
      <c r="N118" s="144"/>
      <c r="O118" s="144"/>
      <c r="P118" s="144"/>
      <c r="Q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100618082506827</v>
      </c>
      <c r="D119" s="89" t="n">
        <v>0.0668917627572085</v>
      </c>
      <c r="E119" s="89" t="n">
        <v>-0.205655526992274</v>
      </c>
      <c r="F119" s="89" t="n">
        <v>-0.0747583702675314</v>
      </c>
      <c r="G119" s="89" t="n">
        <v>1.44927536231884</v>
      </c>
      <c r="H119" s="89" t="n">
        <v>-0.0852296940254007</v>
      </c>
      <c r="I119" s="89" t="n">
        <v>-1.34034165571616</v>
      </c>
      <c r="J119" s="150" t="s">
        <v>327</v>
      </c>
      <c r="K119" s="149"/>
      <c r="N119" s="144"/>
      <c r="O119" s="144"/>
      <c r="P119" s="144"/>
      <c r="Q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923741007194238</v>
      </c>
      <c r="D120" s="89" t="n">
        <v>0.792614992837827</v>
      </c>
      <c r="E120" s="89" t="n">
        <v>0.674664507740246</v>
      </c>
      <c r="F120" s="89" t="n">
        <v>0.539731737294915</v>
      </c>
      <c r="G120" s="89" t="n">
        <v>8.09523809523809</v>
      </c>
      <c r="H120" s="89" t="n">
        <v>1.01509852426854</v>
      </c>
      <c r="I120" s="89" t="n">
        <v>2.85029302077784</v>
      </c>
      <c r="J120" s="150" t="s">
        <v>327</v>
      </c>
      <c r="K120" s="149"/>
      <c r="N120" s="144"/>
      <c r="O120" s="144"/>
      <c r="P120" s="144"/>
      <c r="Q120" s="144"/>
    </row>
    <row r="121" customFormat="false" ht="10.5" hidden="false" customHeight="true" outlineLevel="0" collapsed="false">
      <c r="A121" s="84"/>
      <c r="B121" s="85" t="s">
        <v>266</v>
      </c>
      <c r="C121" s="89" t="n">
        <v>0.470474180947235</v>
      </c>
      <c r="D121" s="89" t="n">
        <v>0.33160687215765</v>
      </c>
      <c r="E121" s="89" t="n">
        <v>0.436202358904353</v>
      </c>
      <c r="F121" s="89" t="n">
        <v>0.321569044328697</v>
      </c>
      <c r="G121" s="89" t="n">
        <v>0.220264317180607</v>
      </c>
      <c r="H121" s="89" t="n">
        <v>0.464448572876222</v>
      </c>
      <c r="I121" s="89" t="n">
        <v>1.55400155400156</v>
      </c>
      <c r="J121" s="150" t="s">
        <v>327</v>
      </c>
      <c r="K121" s="149"/>
      <c r="N121" s="144"/>
      <c r="O121" s="144"/>
      <c r="P121" s="144"/>
      <c r="Q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8" t="s">
        <v>328</v>
      </c>
      <c r="B123" s="78"/>
    </row>
    <row r="124" customFormat="false" ht="11.1" hidden="false" customHeight="true" outlineLevel="0" collapsed="false">
      <c r="A124" s="152" t="s">
        <v>329</v>
      </c>
    </row>
    <row r="125" customFormat="false" ht="11.1" hidden="false" customHeight="true" outlineLevel="0" collapsed="false">
      <c r="A125" s="152" t="s">
        <v>330</v>
      </c>
    </row>
  </sheetData>
  <mergeCells count="11">
    <mergeCell ref="A2:J2"/>
    <mergeCell ref="A3:J3"/>
    <mergeCell ref="A6:B10"/>
    <mergeCell ref="C6:D6"/>
    <mergeCell ref="E6:F6"/>
    <mergeCell ref="G6:G7"/>
    <mergeCell ref="H6:H7"/>
    <mergeCell ref="I6:I7"/>
    <mergeCell ref="J6:J7"/>
    <mergeCell ref="C11:I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0.75" hidden="true" customHeight="true" outlineLevel="0" collapsed="false"/>
    <row r="2" customFormat="false" ht="21.95" hidden="false" customHeight="true" outlineLevel="0" collapsed="false">
      <c r="A2" s="145" t="s">
        <v>438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77" t="s">
        <v>332</v>
      </c>
      <c r="D6" s="77" t="s">
        <v>333</v>
      </c>
      <c r="E6" s="77" t="s">
        <v>338</v>
      </c>
      <c r="F6" s="77" t="s">
        <v>335</v>
      </c>
      <c r="G6" s="77" t="s">
        <v>339</v>
      </c>
      <c r="H6" s="141" t="s">
        <v>337</v>
      </c>
      <c r="I6" s="141"/>
      <c r="J6" s="141"/>
      <c r="K6" s="78"/>
    </row>
    <row r="7" customFormat="false" ht="36.75" hidden="false" customHeight="true" outlineLevel="0" collapsed="false">
      <c r="A7" s="74"/>
      <c r="B7" s="74"/>
      <c r="C7" s="77"/>
      <c r="D7" s="77"/>
      <c r="E7" s="77"/>
      <c r="F7" s="77"/>
      <c r="G7" s="77"/>
      <c r="H7" s="131" t="s">
        <v>332</v>
      </c>
      <c r="I7" s="131" t="s">
        <v>338</v>
      </c>
      <c r="J7" s="131" t="s">
        <v>339</v>
      </c>
    </row>
    <row r="8" customFormat="false" ht="11.1" hidden="false" customHeight="true" outlineLevel="0" collapsed="false">
      <c r="A8" s="74"/>
      <c r="B8" s="74"/>
      <c r="C8" s="77"/>
      <c r="D8" s="77"/>
      <c r="E8" s="77"/>
      <c r="F8" s="77"/>
      <c r="G8" s="77"/>
      <c r="H8" s="80" t="s">
        <v>340</v>
      </c>
      <c r="I8" s="80"/>
      <c r="J8" s="80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83" t="s">
        <v>297</v>
      </c>
      <c r="I11" s="83"/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5.84</v>
      </c>
      <c r="D12" s="86" t="n">
        <v>36.7</v>
      </c>
      <c r="E12" s="86" t="n">
        <v>169.14</v>
      </c>
      <c r="F12" s="86" t="n">
        <v>49.33</v>
      </c>
      <c r="G12" s="86" t="n">
        <v>119.81</v>
      </c>
      <c r="H12" s="134" t="n">
        <v>1940</v>
      </c>
      <c r="I12" s="134" t="n">
        <v>1600</v>
      </c>
      <c r="J12" s="134" t="n">
        <v>1130</v>
      </c>
    </row>
    <row r="13" customFormat="false" ht="11.1" hidden="true" customHeight="true" outlineLevel="0" collapsed="false">
      <c r="A13" s="84"/>
      <c r="B13" s="85" t="s">
        <v>266</v>
      </c>
      <c r="C13" s="86" t="n">
        <v>211.72</v>
      </c>
      <c r="D13" s="86" t="n">
        <v>38.69</v>
      </c>
      <c r="E13" s="86" t="n">
        <v>173.03</v>
      </c>
      <c r="F13" s="86" t="n">
        <v>52.35</v>
      </c>
      <c r="G13" s="86" t="n">
        <v>120.68</v>
      </c>
      <c r="H13" s="134" t="n">
        <v>2010</v>
      </c>
      <c r="I13" s="134" t="n">
        <v>1650</v>
      </c>
      <c r="J13" s="134" t="n">
        <v>1150</v>
      </c>
    </row>
    <row r="14" customFormat="false" ht="11.1" hidden="true" customHeight="true" outlineLevel="0" collapsed="false">
      <c r="A14" s="84"/>
      <c r="B14" s="85" t="s">
        <v>267</v>
      </c>
      <c r="C14" s="86" t="n">
        <v>211.82</v>
      </c>
      <c r="D14" s="86" t="n">
        <v>38.48</v>
      </c>
      <c r="E14" s="86" t="n">
        <v>173.34</v>
      </c>
      <c r="F14" s="86" t="n">
        <v>54.03</v>
      </c>
      <c r="G14" s="86" t="n">
        <v>119.31</v>
      </c>
      <c r="H14" s="134" t="n">
        <v>2030</v>
      </c>
      <c r="I14" s="134" t="n">
        <v>1660</v>
      </c>
      <c r="J14" s="134" t="n">
        <v>1140</v>
      </c>
    </row>
    <row r="15" customFormat="false" ht="11.1" hidden="true" customHeight="true" outlineLevel="0" collapsed="false">
      <c r="A15" s="84"/>
      <c r="B15" s="85" t="s">
        <v>268</v>
      </c>
      <c r="C15" s="86" t="n">
        <v>216.24</v>
      </c>
      <c r="D15" s="86" t="n">
        <v>39.01</v>
      </c>
      <c r="E15" s="86" t="n">
        <v>177.23</v>
      </c>
      <c r="F15" s="86" t="n">
        <v>55.94</v>
      </c>
      <c r="G15" s="86" t="n">
        <v>121.29</v>
      </c>
      <c r="H15" s="134" t="n">
        <v>2080</v>
      </c>
      <c r="I15" s="134" t="n">
        <v>1710</v>
      </c>
      <c r="J15" s="134" t="n">
        <v>117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3.67</v>
      </c>
      <c r="D16" s="86" t="n">
        <v>40.67</v>
      </c>
      <c r="E16" s="86" t="n">
        <v>183</v>
      </c>
      <c r="F16" s="86" t="n">
        <v>57.97</v>
      </c>
      <c r="G16" s="86" t="n">
        <v>125.03</v>
      </c>
      <c r="H16" s="134" t="n">
        <v>2160</v>
      </c>
      <c r="I16" s="134" t="n">
        <v>1770</v>
      </c>
      <c r="J16" s="134" t="n">
        <v>1210</v>
      </c>
    </row>
    <row r="17" customFormat="false" ht="11.1" hidden="true" customHeight="true" outlineLevel="0" collapsed="false">
      <c r="A17" s="84"/>
      <c r="B17" s="85" t="s">
        <v>266</v>
      </c>
      <c r="C17" s="86" t="n">
        <v>226.56</v>
      </c>
      <c r="D17" s="86" t="n">
        <v>40.8</v>
      </c>
      <c r="E17" s="86" t="n">
        <v>185.76</v>
      </c>
      <c r="F17" s="86" t="n">
        <v>59.02</v>
      </c>
      <c r="G17" s="86" t="n">
        <v>126.74</v>
      </c>
      <c r="H17" s="134" t="n">
        <v>2200</v>
      </c>
      <c r="I17" s="134" t="n">
        <v>1800</v>
      </c>
      <c r="J17" s="134" t="n">
        <v>1230</v>
      </c>
    </row>
    <row r="18" customFormat="false" ht="11.1" hidden="true" customHeight="true" outlineLevel="0" collapsed="false">
      <c r="A18" s="84"/>
      <c r="B18" s="85" t="s">
        <v>267</v>
      </c>
      <c r="C18" s="86" t="n">
        <v>232.38</v>
      </c>
      <c r="D18" s="86" t="n">
        <v>42.17</v>
      </c>
      <c r="E18" s="86" t="n">
        <v>190.21</v>
      </c>
      <c r="F18" s="86" t="n">
        <v>60.27</v>
      </c>
      <c r="G18" s="86" t="n">
        <v>129.94</v>
      </c>
      <c r="H18" s="134" t="n">
        <v>2270</v>
      </c>
      <c r="I18" s="134" t="n">
        <v>1850</v>
      </c>
      <c r="J18" s="134" t="n">
        <v>1270</v>
      </c>
    </row>
    <row r="19" customFormat="false" ht="11.1" hidden="true" customHeight="true" outlineLevel="0" collapsed="false">
      <c r="A19" s="84"/>
      <c r="B19" s="85" t="s">
        <v>268</v>
      </c>
      <c r="C19" s="86" t="n">
        <v>233.24</v>
      </c>
      <c r="D19" s="86" t="n">
        <v>42.47</v>
      </c>
      <c r="E19" s="86" t="n">
        <v>190.77</v>
      </c>
      <c r="F19" s="86" t="n">
        <v>60.04</v>
      </c>
      <c r="G19" s="86" t="n">
        <v>130.73</v>
      </c>
      <c r="H19" s="134" t="n">
        <v>2290</v>
      </c>
      <c r="I19" s="134" t="n">
        <v>1870</v>
      </c>
      <c r="J19" s="134" t="n">
        <v>128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81</v>
      </c>
      <c r="D20" s="86" t="n">
        <v>41.4</v>
      </c>
      <c r="E20" s="86" t="n">
        <v>190.41</v>
      </c>
      <c r="F20" s="86" t="n">
        <v>59.68</v>
      </c>
      <c r="G20" s="86" t="n">
        <v>130.72</v>
      </c>
      <c r="H20" s="134" t="n">
        <v>2280</v>
      </c>
      <c r="I20" s="134" t="n">
        <v>1870</v>
      </c>
      <c r="J20" s="134" t="n">
        <v>1290</v>
      </c>
    </row>
    <row r="21" customFormat="false" ht="11.1" hidden="true" customHeight="true" outlineLevel="0" collapsed="false">
      <c r="A21" s="84"/>
      <c r="B21" s="85" t="s">
        <v>266</v>
      </c>
      <c r="C21" s="86" t="n">
        <v>234.32</v>
      </c>
      <c r="D21" s="86" t="n">
        <v>41.95</v>
      </c>
      <c r="E21" s="86" t="n">
        <v>192.37</v>
      </c>
      <c r="F21" s="86" t="n">
        <v>60.19</v>
      </c>
      <c r="G21" s="86" t="n">
        <v>132.19</v>
      </c>
      <c r="H21" s="134" t="n">
        <v>2320</v>
      </c>
      <c r="I21" s="134" t="n">
        <v>1900</v>
      </c>
      <c r="J21" s="134" t="n">
        <v>1310</v>
      </c>
    </row>
    <row r="22" customFormat="false" ht="11.1" hidden="true" customHeight="true" outlineLevel="0" collapsed="false">
      <c r="A22" s="84"/>
      <c r="B22" s="85" t="s">
        <v>267</v>
      </c>
      <c r="C22" s="86" t="n">
        <v>234.88</v>
      </c>
      <c r="D22" s="86" t="n">
        <v>42.04</v>
      </c>
      <c r="E22" s="86" t="n">
        <v>192.84</v>
      </c>
      <c r="F22" s="86" t="n">
        <v>60.59</v>
      </c>
      <c r="G22" s="86" t="n">
        <v>132.25</v>
      </c>
      <c r="H22" s="134" t="n">
        <v>2330</v>
      </c>
      <c r="I22" s="134" t="n">
        <v>1910</v>
      </c>
      <c r="J22" s="134" t="n">
        <v>1310</v>
      </c>
    </row>
    <row r="23" customFormat="false" ht="11.1" hidden="true" customHeight="true" outlineLevel="0" collapsed="false">
      <c r="A23" s="84"/>
      <c r="B23" s="85" t="s">
        <v>268</v>
      </c>
      <c r="C23" s="86" t="n">
        <v>236.75</v>
      </c>
      <c r="D23" s="86" t="n">
        <v>42.74</v>
      </c>
      <c r="E23" s="86" t="n">
        <v>194.01</v>
      </c>
      <c r="F23" s="86" t="n">
        <v>61.36</v>
      </c>
      <c r="G23" s="86" t="n">
        <v>132.66</v>
      </c>
      <c r="H23" s="134" t="n">
        <v>2360</v>
      </c>
      <c r="I23" s="134" t="n">
        <v>1930</v>
      </c>
      <c r="J23" s="134" t="n">
        <v>132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9.08</v>
      </c>
      <c r="D24" s="86" t="n">
        <v>44.37</v>
      </c>
      <c r="E24" s="86" t="n">
        <v>194.71</v>
      </c>
      <c r="F24" s="86" t="n">
        <v>62.72</v>
      </c>
      <c r="G24" s="86" t="n">
        <v>131.99</v>
      </c>
      <c r="H24" s="134" t="n">
        <v>2380</v>
      </c>
      <c r="I24" s="134" t="n">
        <v>1940</v>
      </c>
      <c r="J24" s="134" t="n">
        <v>1310</v>
      </c>
    </row>
    <row r="25" customFormat="false" ht="11.1" hidden="true" customHeight="true" outlineLevel="0" collapsed="false">
      <c r="A25" s="84"/>
      <c r="B25" s="85" t="s">
        <v>266</v>
      </c>
      <c r="C25" s="86" t="n">
        <v>238.7</v>
      </c>
      <c r="D25" s="86" t="n">
        <v>44.55</v>
      </c>
      <c r="E25" s="86" t="n">
        <v>194.15</v>
      </c>
      <c r="F25" s="86" t="n">
        <v>62.72</v>
      </c>
      <c r="G25" s="86" t="n">
        <v>131.43</v>
      </c>
      <c r="H25" s="134" t="n">
        <v>2380</v>
      </c>
      <c r="I25" s="134" t="n">
        <v>1930</v>
      </c>
      <c r="J25" s="134" t="n">
        <v>1310</v>
      </c>
    </row>
    <row r="26" customFormat="false" ht="11.1" hidden="true" customHeight="true" outlineLevel="0" collapsed="false">
      <c r="A26" s="84"/>
      <c r="B26" s="85" t="s">
        <v>267</v>
      </c>
      <c r="C26" s="86" t="n">
        <v>240.36</v>
      </c>
      <c r="D26" s="86" t="n">
        <v>45.08</v>
      </c>
      <c r="E26" s="86" t="n">
        <v>195.28</v>
      </c>
      <c r="F26" s="86" t="n">
        <v>63.9</v>
      </c>
      <c r="G26" s="86" t="n">
        <v>131.38</v>
      </c>
      <c r="H26" s="134" t="n">
        <v>2390</v>
      </c>
      <c r="I26" s="134" t="n">
        <v>1940</v>
      </c>
      <c r="J26" s="134" t="n">
        <v>1310</v>
      </c>
    </row>
    <row r="27" customFormat="false" ht="11.1" hidden="true" customHeight="true" outlineLevel="0" collapsed="false">
      <c r="A27" s="84"/>
      <c r="B27" s="85" t="s">
        <v>268</v>
      </c>
      <c r="C27" s="86" t="n">
        <v>242.83</v>
      </c>
      <c r="D27" s="86" t="n">
        <v>45.74</v>
      </c>
      <c r="E27" s="86" t="n">
        <v>197.09</v>
      </c>
      <c r="F27" s="86" t="n">
        <v>65.44</v>
      </c>
      <c r="G27" s="86" t="n">
        <v>131.65</v>
      </c>
      <c r="H27" s="134" t="n">
        <v>2420</v>
      </c>
      <c r="I27" s="134" t="n">
        <v>1960</v>
      </c>
      <c r="J27" s="134" t="n">
        <v>131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43</v>
      </c>
      <c r="D28" s="86" t="n">
        <v>46.39</v>
      </c>
      <c r="E28" s="86" t="n">
        <v>199.04</v>
      </c>
      <c r="F28" s="86" t="n">
        <v>66.57</v>
      </c>
      <c r="G28" s="86" t="n">
        <v>132.47</v>
      </c>
      <c r="H28" s="134" t="n">
        <v>2440</v>
      </c>
      <c r="I28" s="134" t="n">
        <v>1980</v>
      </c>
      <c r="J28" s="134" t="n">
        <v>1320</v>
      </c>
      <c r="K28" s="86"/>
    </row>
    <row r="29" customFormat="false" ht="11.1" hidden="true" customHeight="true" outlineLevel="0" collapsed="false">
      <c r="A29" s="84"/>
      <c r="B29" s="85" t="s">
        <v>266</v>
      </c>
      <c r="C29" s="86" t="n">
        <v>248.74</v>
      </c>
      <c r="D29" s="86" t="n">
        <v>47.39</v>
      </c>
      <c r="E29" s="86" t="n">
        <v>201.35</v>
      </c>
      <c r="F29" s="86" t="n">
        <v>68.78</v>
      </c>
      <c r="G29" s="86" t="n">
        <v>132.57</v>
      </c>
      <c r="H29" s="134" t="n">
        <v>2480</v>
      </c>
      <c r="I29" s="134" t="n">
        <v>2000</v>
      </c>
      <c r="J29" s="134" t="n">
        <v>1320</v>
      </c>
    </row>
    <row r="30" customFormat="false" ht="11.1" hidden="true" customHeight="true" outlineLevel="0" collapsed="false">
      <c r="A30" s="84"/>
      <c r="B30" s="85" t="s">
        <v>267</v>
      </c>
      <c r="C30" s="86" t="n">
        <v>250.13</v>
      </c>
      <c r="D30" s="86" t="n">
        <v>47.79</v>
      </c>
      <c r="E30" s="86" t="n">
        <v>202.34</v>
      </c>
      <c r="F30" s="86" t="n">
        <v>69.69</v>
      </c>
      <c r="G30" s="86" t="n">
        <v>132.65</v>
      </c>
      <c r="H30" s="134" t="n">
        <v>2490</v>
      </c>
      <c r="I30" s="134" t="n">
        <v>2010</v>
      </c>
      <c r="J30" s="134" t="n">
        <v>1320</v>
      </c>
    </row>
    <row r="31" customFormat="false" ht="11.1" hidden="true" customHeight="true" outlineLevel="0" collapsed="false">
      <c r="A31" s="84"/>
      <c r="B31" s="85" t="s">
        <v>268</v>
      </c>
      <c r="C31" s="86" t="n">
        <v>251.41</v>
      </c>
      <c r="D31" s="86" t="n">
        <v>48.06</v>
      </c>
      <c r="E31" s="86" t="n">
        <v>203.35</v>
      </c>
      <c r="F31" s="86" t="n">
        <v>70.29</v>
      </c>
      <c r="G31" s="86" t="n">
        <v>133.06</v>
      </c>
      <c r="H31" s="134" t="n">
        <v>2500</v>
      </c>
      <c r="I31" s="134" t="n">
        <v>2020</v>
      </c>
      <c r="J31" s="134" t="n">
        <v>132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0.87</v>
      </c>
      <c r="D32" s="86" t="n">
        <v>47.32</v>
      </c>
      <c r="E32" s="86" t="n">
        <v>203.55</v>
      </c>
      <c r="F32" s="86" t="n">
        <v>70.88</v>
      </c>
      <c r="G32" s="86" t="n">
        <v>132.67</v>
      </c>
      <c r="H32" s="134" t="n">
        <v>2500</v>
      </c>
      <c r="I32" s="134" t="n">
        <v>2030</v>
      </c>
      <c r="J32" s="134" t="n">
        <v>1320</v>
      </c>
    </row>
    <row r="33" customFormat="false" ht="11.1" hidden="true" customHeight="true" outlineLevel="0" collapsed="false">
      <c r="A33" s="84"/>
      <c r="B33" s="85" t="s">
        <v>266</v>
      </c>
      <c r="C33" s="86" t="n">
        <v>250.77</v>
      </c>
      <c r="D33" s="86" t="n">
        <v>47.26</v>
      </c>
      <c r="E33" s="86" t="n">
        <v>203.51</v>
      </c>
      <c r="F33" s="86" t="n">
        <v>71.1</v>
      </c>
      <c r="G33" s="86" t="n">
        <v>132.41</v>
      </c>
      <c r="H33" s="134" t="n">
        <v>2500</v>
      </c>
      <c r="I33" s="134" t="n">
        <v>2030</v>
      </c>
      <c r="J33" s="134" t="n">
        <v>1320</v>
      </c>
    </row>
    <row r="34" customFormat="false" ht="11.1" hidden="true" customHeight="true" outlineLevel="0" collapsed="false">
      <c r="A34" s="84"/>
      <c r="B34" s="85" t="s">
        <v>267</v>
      </c>
      <c r="C34" s="86" t="n">
        <v>251.91</v>
      </c>
      <c r="D34" s="86" t="n">
        <v>47.83</v>
      </c>
      <c r="E34" s="86" t="n">
        <v>204.08</v>
      </c>
      <c r="F34" s="86" t="n">
        <v>72.04</v>
      </c>
      <c r="G34" s="86" t="n">
        <v>132.04</v>
      </c>
      <c r="H34" s="134" t="n">
        <v>2520</v>
      </c>
      <c r="I34" s="134" t="n">
        <v>2040</v>
      </c>
      <c r="J34" s="134" t="n">
        <v>1320</v>
      </c>
    </row>
    <row r="35" customFormat="false" ht="11.1" hidden="true" customHeight="true" outlineLevel="0" collapsed="false">
      <c r="A35" s="84"/>
      <c r="B35" s="85" t="s">
        <v>268</v>
      </c>
      <c r="C35" s="86" t="n">
        <v>251.75</v>
      </c>
      <c r="D35" s="86" t="n">
        <v>48</v>
      </c>
      <c r="E35" s="86" t="n">
        <v>203.75</v>
      </c>
      <c r="F35" s="86" t="n">
        <v>72.76</v>
      </c>
      <c r="G35" s="86" t="n">
        <v>130.99</v>
      </c>
      <c r="H35" s="134" t="n">
        <v>2520</v>
      </c>
      <c r="I35" s="134" t="n">
        <v>2040</v>
      </c>
      <c r="J35" s="134" t="n">
        <v>131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28</v>
      </c>
      <c r="D36" s="86" t="n">
        <v>48.84</v>
      </c>
      <c r="E36" s="86" t="n">
        <v>203.44</v>
      </c>
      <c r="F36" s="86" t="n">
        <v>73.19</v>
      </c>
      <c r="G36" s="86" t="n">
        <v>130.25</v>
      </c>
      <c r="H36" s="134" t="n">
        <v>2530</v>
      </c>
      <c r="I36" s="134" t="n">
        <v>2040</v>
      </c>
      <c r="J36" s="134" t="n">
        <v>1310</v>
      </c>
    </row>
    <row r="37" customFormat="false" ht="11.1" hidden="true" customHeight="true" outlineLevel="0" collapsed="false">
      <c r="A37" s="84"/>
      <c r="B37" s="85" t="s">
        <v>266</v>
      </c>
      <c r="C37" s="86" t="n">
        <v>252.2</v>
      </c>
      <c r="D37" s="86" t="n">
        <v>48.99</v>
      </c>
      <c r="E37" s="86" t="n">
        <v>203.21</v>
      </c>
      <c r="F37" s="86" t="n">
        <v>73.47</v>
      </c>
      <c r="G37" s="86" t="n">
        <v>129.74</v>
      </c>
      <c r="H37" s="134" t="n">
        <v>2530</v>
      </c>
      <c r="I37" s="134" t="n">
        <v>2040</v>
      </c>
      <c r="J37" s="134" t="n">
        <v>1300</v>
      </c>
    </row>
    <row r="38" customFormat="false" ht="11.1" hidden="true" customHeight="true" outlineLevel="0" collapsed="false">
      <c r="A38" s="84"/>
      <c r="B38" s="85" t="s">
        <v>267</v>
      </c>
      <c r="C38" s="86" t="n">
        <v>251.88</v>
      </c>
      <c r="D38" s="86" t="n">
        <v>48.81</v>
      </c>
      <c r="E38" s="86" t="n">
        <v>203.07</v>
      </c>
      <c r="F38" s="86" t="n">
        <v>73.59</v>
      </c>
      <c r="G38" s="86" t="n">
        <v>129.48</v>
      </c>
      <c r="H38" s="134" t="n">
        <v>2530</v>
      </c>
      <c r="I38" s="134" t="n">
        <v>2040</v>
      </c>
      <c r="J38" s="134" t="n">
        <v>1300</v>
      </c>
    </row>
    <row r="39" customFormat="false" ht="11.1" hidden="true" customHeight="true" outlineLevel="0" collapsed="false">
      <c r="A39" s="84"/>
      <c r="B39" s="85" t="s">
        <v>268</v>
      </c>
      <c r="C39" s="86" t="n">
        <v>252.9</v>
      </c>
      <c r="D39" s="86" t="n">
        <v>49.01</v>
      </c>
      <c r="E39" s="86" t="n">
        <v>203.89</v>
      </c>
      <c r="F39" s="86" t="n">
        <v>73.79</v>
      </c>
      <c r="G39" s="86" t="n">
        <v>130.09</v>
      </c>
      <c r="H39" s="134" t="n">
        <v>2540</v>
      </c>
      <c r="I39" s="134" t="n">
        <v>2040</v>
      </c>
      <c r="J39" s="134" t="n">
        <v>1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4.79</v>
      </c>
      <c r="D40" s="86" t="n">
        <v>49.45</v>
      </c>
      <c r="E40" s="86" t="n">
        <v>205.34</v>
      </c>
      <c r="F40" s="86" t="n">
        <v>73.94</v>
      </c>
      <c r="G40" s="86" t="n">
        <v>131.4</v>
      </c>
      <c r="H40" s="134" t="n">
        <v>2550</v>
      </c>
      <c r="I40" s="134" t="n">
        <v>2050</v>
      </c>
      <c r="J40" s="134" t="n">
        <v>1310</v>
      </c>
    </row>
    <row r="41" customFormat="false" ht="11.1" hidden="true" customHeight="true" outlineLevel="0" collapsed="false">
      <c r="A41" s="84"/>
      <c r="B41" s="85" t="s">
        <v>266</v>
      </c>
      <c r="C41" s="86" t="n">
        <v>256.47</v>
      </c>
      <c r="D41" s="86" t="n">
        <v>49.65</v>
      </c>
      <c r="E41" s="86" t="n">
        <v>206.82</v>
      </c>
      <c r="F41" s="86" t="n">
        <v>74.47</v>
      </c>
      <c r="G41" s="86" t="n">
        <v>132.35</v>
      </c>
      <c r="H41" s="134" t="n">
        <v>2550</v>
      </c>
      <c r="I41" s="134" t="n">
        <v>2060</v>
      </c>
      <c r="J41" s="134" t="n">
        <v>1320</v>
      </c>
    </row>
    <row r="42" customFormat="false" ht="11.1" hidden="true" customHeight="true" outlineLevel="0" collapsed="false">
      <c r="A42" s="84"/>
      <c r="B42" s="85" t="s">
        <v>267</v>
      </c>
      <c r="C42" s="86" t="n">
        <v>258.68</v>
      </c>
      <c r="D42" s="86" t="n">
        <v>50.27</v>
      </c>
      <c r="E42" s="86" t="n">
        <v>208.41</v>
      </c>
      <c r="F42" s="86" t="n">
        <v>75.12</v>
      </c>
      <c r="G42" s="86" t="n">
        <v>133.29</v>
      </c>
      <c r="H42" s="134" t="n">
        <v>2560</v>
      </c>
      <c r="I42" s="134" t="n">
        <v>2060</v>
      </c>
      <c r="J42" s="134" t="n">
        <v>1320</v>
      </c>
    </row>
    <row r="43" customFormat="false" ht="11.1" hidden="true" customHeight="true" outlineLevel="0" collapsed="false">
      <c r="A43" s="84"/>
      <c r="B43" s="85" t="s">
        <v>268</v>
      </c>
      <c r="C43" s="86" t="n">
        <v>260.6</v>
      </c>
      <c r="D43" s="86" t="n">
        <v>50.74</v>
      </c>
      <c r="E43" s="86" t="n">
        <v>209.86</v>
      </c>
      <c r="F43" s="86" t="n">
        <v>75.79</v>
      </c>
      <c r="G43" s="86" t="n">
        <v>134.07</v>
      </c>
      <c r="H43" s="134" t="n">
        <v>2570</v>
      </c>
      <c r="I43" s="134" t="n">
        <v>2070</v>
      </c>
      <c r="J43" s="134" t="n">
        <v>132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11</v>
      </c>
      <c r="D44" s="86" t="n">
        <v>50.05</v>
      </c>
      <c r="E44" s="86" t="n">
        <v>211.06</v>
      </c>
      <c r="F44" s="86" t="n">
        <v>76.15</v>
      </c>
      <c r="G44" s="86" t="n">
        <v>134.91</v>
      </c>
      <c r="H44" s="134" t="n">
        <v>2570</v>
      </c>
      <c r="I44" s="134" t="n">
        <v>2070</v>
      </c>
      <c r="J44" s="134" t="n">
        <v>1330</v>
      </c>
      <c r="K44" s="149"/>
      <c r="L44" s="144"/>
    </row>
    <row r="45" customFormat="false" ht="11.1" hidden="false" customHeight="true" outlineLevel="0" collapsed="false">
      <c r="A45" s="84"/>
      <c r="B45" s="85" t="s">
        <v>266</v>
      </c>
      <c r="C45" s="86" t="n">
        <v>263.75</v>
      </c>
      <c r="D45" s="86" t="n">
        <v>50.52</v>
      </c>
      <c r="E45" s="86" t="n">
        <v>213.23</v>
      </c>
      <c r="F45" s="86" t="n">
        <v>76.52</v>
      </c>
      <c r="G45" s="86" t="n">
        <v>136.72</v>
      </c>
      <c r="H45" s="134" t="n">
        <v>2590</v>
      </c>
      <c r="I45" s="134" t="n">
        <v>2100</v>
      </c>
      <c r="J45" s="134" t="n">
        <v>1340</v>
      </c>
      <c r="K45" s="149"/>
      <c r="L45" s="144"/>
    </row>
    <row r="46" customFormat="false" ht="11.1" hidden="false" customHeight="true" outlineLevel="0" collapsed="false">
      <c r="A46" s="84"/>
      <c r="B46" s="85" t="s">
        <v>267</v>
      </c>
      <c r="C46" s="86" t="n">
        <v>265.48</v>
      </c>
      <c r="D46" s="86" t="n">
        <v>50.78</v>
      </c>
      <c r="E46" s="86" t="n">
        <v>214.7</v>
      </c>
      <c r="F46" s="86" t="n">
        <v>76.52</v>
      </c>
      <c r="G46" s="86" t="n">
        <v>138.18</v>
      </c>
      <c r="H46" s="134" t="n">
        <v>2590</v>
      </c>
      <c r="I46" s="134" t="n">
        <v>2100</v>
      </c>
      <c r="J46" s="134" t="n">
        <v>1350</v>
      </c>
      <c r="K46" s="149"/>
      <c r="L46" s="144"/>
    </row>
    <row r="47" customFormat="false" ht="11.1" hidden="false" customHeight="true" outlineLevel="0" collapsed="false">
      <c r="A47" s="84"/>
      <c r="B47" s="85" t="s">
        <v>268</v>
      </c>
      <c r="C47" s="86" t="n">
        <v>267.61</v>
      </c>
      <c r="D47" s="86" t="n">
        <v>51.3</v>
      </c>
      <c r="E47" s="86" t="n">
        <v>216.31</v>
      </c>
      <c r="F47" s="86" t="n">
        <v>77.06</v>
      </c>
      <c r="G47" s="86" t="n">
        <v>139.25</v>
      </c>
      <c r="H47" s="134" t="n">
        <v>2600</v>
      </c>
      <c r="I47" s="134" t="n">
        <v>2100</v>
      </c>
      <c r="J47" s="134" t="n">
        <v>1350</v>
      </c>
      <c r="K47" s="149"/>
      <c r="L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47</v>
      </c>
      <c r="D48" s="86" t="n">
        <v>53.01</v>
      </c>
      <c r="E48" s="86" t="n">
        <v>218.46</v>
      </c>
      <c r="F48" s="86" t="n">
        <v>77.46</v>
      </c>
      <c r="G48" s="86" t="n">
        <v>141</v>
      </c>
      <c r="H48" s="134" t="n">
        <v>2620</v>
      </c>
      <c r="I48" s="134" t="n">
        <v>2110</v>
      </c>
      <c r="J48" s="134" t="n">
        <v>1360</v>
      </c>
      <c r="K48" s="149"/>
      <c r="L48" s="144"/>
    </row>
    <row r="49" customFormat="false" ht="11.1" hidden="false" customHeight="true" outlineLevel="0" collapsed="false">
      <c r="A49" s="84"/>
      <c r="B49" s="85" t="s">
        <v>266</v>
      </c>
      <c r="C49" s="86" t="n">
        <v>273.57</v>
      </c>
      <c r="D49" s="86" t="n">
        <v>53.45</v>
      </c>
      <c r="E49" s="86" t="n">
        <v>220.12</v>
      </c>
      <c r="F49" s="86" t="n">
        <v>78.16</v>
      </c>
      <c r="G49" s="86" t="n">
        <v>141.95</v>
      </c>
      <c r="H49" s="134" t="n">
        <v>2630</v>
      </c>
      <c r="I49" s="134" t="n">
        <v>2120</v>
      </c>
      <c r="J49" s="134" t="n">
        <v>1360</v>
      </c>
      <c r="K49" s="149"/>
      <c r="L49" s="144"/>
    </row>
    <row r="50" customFormat="false" ht="11.1" hidden="false" customHeight="true" outlineLevel="0" collapsed="false">
      <c r="A50" s="84"/>
      <c r="B50" s="85" t="s">
        <v>267</v>
      </c>
      <c r="C50" s="86" t="n">
        <v>276.23</v>
      </c>
      <c r="D50" s="86" t="n">
        <v>53.86</v>
      </c>
      <c r="E50" s="86" t="n">
        <v>222.37</v>
      </c>
      <c r="F50" s="86" t="n">
        <v>78.69</v>
      </c>
      <c r="G50" s="86" t="n">
        <v>143.68</v>
      </c>
      <c r="H50" s="134" t="n">
        <v>2650</v>
      </c>
      <c r="I50" s="134" t="n">
        <v>2130</v>
      </c>
      <c r="J50" s="134" t="n">
        <v>1380</v>
      </c>
      <c r="K50" s="149"/>
      <c r="L50" s="144"/>
    </row>
    <row r="51" customFormat="false" ht="11.1" hidden="false" customHeight="true" outlineLevel="0" collapsed="false">
      <c r="A51" s="84"/>
      <c r="B51" s="85" t="s">
        <v>268</v>
      </c>
      <c r="C51" s="86" t="n">
        <v>277.69</v>
      </c>
      <c r="D51" s="86" t="n">
        <v>54.07</v>
      </c>
      <c r="E51" s="86" t="n">
        <v>223.62</v>
      </c>
      <c r="F51" s="86" t="n">
        <v>78.87</v>
      </c>
      <c r="G51" s="86" t="n">
        <v>144.74</v>
      </c>
      <c r="H51" s="134" t="n">
        <v>2660</v>
      </c>
      <c r="I51" s="134" t="n">
        <v>2140</v>
      </c>
      <c r="J51" s="134" t="n">
        <v>1390</v>
      </c>
      <c r="K51" s="149"/>
      <c r="L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8.82</v>
      </c>
      <c r="D52" s="86" t="n">
        <v>53.86</v>
      </c>
      <c r="E52" s="86" t="n">
        <v>224.96</v>
      </c>
      <c r="F52" s="86" t="n">
        <v>78.15</v>
      </c>
      <c r="G52" s="86" t="n">
        <v>146.81</v>
      </c>
      <c r="H52" s="134" t="n">
        <v>2670</v>
      </c>
      <c r="I52" s="134" t="n">
        <v>2150</v>
      </c>
      <c r="J52" s="134" t="n">
        <v>1410</v>
      </c>
      <c r="K52" s="149"/>
      <c r="L52" s="144"/>
    </row>
    <row r="53" customFormat="false" ht="10.5" hidden="false" customHeight="true" outlineLevel="0" collapsed="false">
      <c r="A53" s="84"/>
      <c r="B53" s="85" t="s">
        <v>266</v>
      </c>
      <c r="C53" s="86" t="n">
        <v>279.91</v>
      </c>
      <c r="D53" s="86" t="n">
        <v>54.13</v>
      </c>
      <c r="E53" s="86" t="n">
        <v>225.78</v>
      </c>
      <c r="F53" s="86" t="n">
        <v>77.8</v>
      </c>
      <c r="G53" s="86" t="n">
        <v>147.98</v>
      </c>
      <c r="H53" s="134" t="n">
        <v>2680</v>
      </c>
      <c r="I53" s="134" t="n">
        <v>2160</v>
      </c>
      <c r="J53" s="134" t="n">
        <v>1420</v>
      </c>
      <c r="K53" s="149"/>
      <c r="L53" s="144"/>
    </row>
    <row r="54" customFormat="false" ht="10.5" hidden="false" customHeight="true" outlineLevel="0" collapsed="false">
      <c r="A54" s="84"/>
      <c r="B54" s="85" t="s">
        <v>267</v>
      </c>
      <c r="C54" s="86" t="n">
        <v>280.1</v>
      </c>
      <c r="D54" s="86" t="n">
        <v>54.11</v>
      </c>
      <c r="E54" s="86" t="n">
        <v>225.99</v>
      </c>
      <c r="F54" s="86" t="n">
        <v>77.73</v>
      </c>
      <c r="G54" s="86" t="n">
        <v>148.26</v>
      </c>
      <c r="H54" s="134" t="n">
        <v>2680</v>
      </c>
      <c r="I54" s="134" t="n">
        <v>2170</v>
      </c>
      <c r="J54" s="134" t="n">
        <v>1420</v>
      </c>
      <c r="K54" s="149"/>
      <c r="L54" s="144"/>
    </row>
    <row r="55" customFormat="false" ht="10.5" hidden="false" customHeight="true" outlineLevel="0" collapsed="false">
      <c r="A55" s="84"/>
      <c r="B55" s="85" t="s">
        <v>268</v>
      </c>
      <c r="C55" s="86" t="n">
        <v>281.79</v>
      </c>
      <c r="D55" s="86" t="n">
        <v>54.56</v>
      </c>
      <c r="E55" s="86" t="n">
        <v>227.23</v>
      </c>
      <c r="F55" s="86" t="n">
        <v>78.14</v>
      </c>
      <c r="G55" s="86" t="n">
        <v>149.09</v>
      </c>
      <c r="H55" s="134" t="n">
        <v>2700</v>
      </c>
      <c r="I55" s="134" t="n">
        <v>2180</v>
      </c>
      <c r="J55" s="134" t="n">
        <v>1430</v>
      </c>
      <c r="K55" s="149"/>
      <c r="L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61</v>
      </c>
      <c r="D56" s="86" t="n">
        <v>54.34</v>
      </c>
      <c r="E56" s="86" t="n">
        <v>227.27</v>
      </c>
      <c r="F56" s="86" t="n">
        <v>78.89</v>
      </c>
      <c r="G56" s="86" t="n">
        <v>148.38</v>
      </c>
      <c r="H56" s="134" t="n">
        <v>2700</v>
      </c>
      <c r="I56" s="134" t="n">
        <v>2180</v>
      </c>
      <c r="J56" s="134" t="n">
        <v>1420</v>
      </c>
      <c r="K56" s="149"/>
      <c r="L56" s="144"/>
    </row>
    <row r="57" customFormat="false" ht="10.5" hidden="false" customHeight="true" outlineLevel="0" collapsed="false">
      <c r="A57" s="84"/>
      <c r="B57" s="85" t="s">
        <v>266</v>
      </c>
      <c r="C57" s="86" t="n">
        <v>282.19</v>
      </c>
      <c r="D57" s="86" t="n">
        <v>54.46</v>
      </c>
      <c r="E57" s="86" t="n">
        <v>227.73</v>
      </c>
      <c r="F57" s="86" t="n">
        <v>78.95</v>
      </c>
      <c r="G57" s="86" t="n">
        <v>148.78</v>
      </c>
      <c r="H57" s="134" t="n">
        <v>2720</v>
      </c>
      <c r="I57" s="134" t="n">
        <v>2190</v>
      </c>
      <c r="J57" s="134" t="n">
        <v>1430</v>
      </c>
      <c r="K57" s="149"/>
      <c r="L57" s="144"/>
    </row>
    <row r="58" customFormat="false" ht="10.5" hidden="false" customHeight="true" outlineLevel="0" collapsed="false">
      <c r="A58" s="84"/>
      <c r="B58" s="85" t="s">
        <v>267</v>
      </c>
      <c r="C58" s="86" t="n">
        <v>282.9</v>
      </c>
      <c r="D58" s="86" t="n">
        <v>54.77</v>
      </c>
      <c r="E58" s="86" t="n">
        <v>228.13</v>
      </c>
      <c r="F58" s="86" t="n">
        <v>79.14</v>
      </c>
      <c r="G58" s="86" t="n">
        <v>148.98</v>
      </c>
      <c r="H58" s="134" t="n">
        <v>2730</v>
      </c>
      <c r="I58" s="134" t="n">
        <v>2210</v>
      </c>
      <c r="J58" s="134" t="n">
        <v>1440</v>
      </c>
      <c r="K58" s="149"/>
      <c r="L58" s="144"/>
    </row>
    <row r="59" customFormat="false" ht="10.5" hidden="false" customHeight="true" outlineLevel="0" collapsed="false">
      <c r="A59" s="84"/>
      <c r="B59" s="85" t="s">
        <v>268</v>
      </c>
      <c r="C59" s="86" t="n">
        <v>283</v>
      </c>
      <c r="D59" s="86" t="n">
        <v>54.81</v>
      </c>
      <c r="E59" s="86" t="n">
        <v>228.19</v>
      </c>
      <c r="F59" s="86" t="n">
        <v>79.33</v>
      </c>
      <c r="G59" s="86" t="n">
        <v>148.86</v>
      </c>
      <c r="H59" s="134" t="n">
        <v>2750</v>
      </c>
      <c r="I59" s="134" t="n">
        <v>2220</v>
      </c>
      <c r="J59" s="134" t="n">
        <v>1450</v>
      </c>
      <c r="K59" s="149"/>
      <c r="L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33</v>
      </c>
      <c r="D60" s="86" t="n">
        <v>55.59</v>
      </c>
      <c r="E60" s="86" t="n">
        <v>227.74</v>
      </c>
      <c r="F60" s="86" t="n">
        <v>79.94</v>
      </c>
      <c r="G60" s="86" t="n">
        <v>147.8</v>
      </c>
      <c r="H60" s="134" t="n">
        <v>2760</v>
      </c>
      <c r="I60" s="134" t="n">
        <v>2220</v>
      </c>
      <c r="J60" s="134" t="n">
        <v>1440</v>
      </c>
      <c r="K60" s="149"/>
      <c r="L60" s="144"/>
    </row>
    <row r="61" customFormat="false" ht="10.5" hidden="false" customHeight="true" outlineLevel="0" collapsed="false">
      <c r="A61" s="84"/>
      <c r="B61" s="85" t="s">
        <v>266</v>
      </c>
      <c r="C61" s="86" t="n">
        <v>283.28</v>
      </c>
      <c r="D61" s="86" t="n">
        <v>55.59</v>
      </c>
      <c r="E61" s="86" t="n">
        <v>227.69</v>
      </c>
      <c r="F61" s="86" t="n">
        <v>80.14</v>
      </c>
      <c r="G61" s="86" t="n">
        <v>147.55</v>
      </c>
      <c r="H61" s="134" t="n">
        <v>2770</v>
      </c>
      <c r="I61" s="134" t="n">
        <v>2230</v>
      </c>
      <c r="J61" s="134" t="n">
        <v>1440</v>
      </c>
      <c r="K61" s="149"/>
      <c r="L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55.69</v>
      </c>
      <c r="E62" s="86" t="n">
        <v>227.66</v>
      </c>
      <c r="F62" s="86" t="n">
        <v>79.97</v>
      </c>
      <c r="G62" s="86" t="n">
        <v>147.69</v>
      </c>
      <c r="H62" s="134" t="n">
        <v>2770</v>
      </c>
      <c r="I62" s="134" t="n">
        <v>2230</v>
      </c>
      <c r="J62" s="134" t="n">
        <v>1450</v>
      </c>
      <c r="K62" s="149"/>
      <c r="L62" s="144"/>
    </row>
    <row r="63" customFormat="false" ht="10.5" hidden="false" customHeight="true" outlineLevel="0" collapsed="false">
      <c r="A63" s="84"/>
      <c r="B63" s="85" t="s">
        <v>268</v>
      </c>
      <c r="C63" s="86" t="n">
        <v>282.45</v>
      </c>
      <c r="D63" s="86" t="n">
        <v>55.58</v>
      </c>
      <c r="E63" s="86" t="n">
        <v>226.87</v>
      </c>
      <c r="F63" s="86" t="n">
        <v>79.3</v>
      </c>
      <c r="G63" s="86" t="n">
        <v>147.57</v>
      </c>
      <c r="H63" s="134" t="n">
        <v>2770</v>
      </c>
      <c r="I63" s="134" t="n">
        <v>2220</v>
      </c>
      <c r="J63" s="134" t="n">
        <v>1450</v>
      </c>
      <c r="K63" s="149"/>
      <c r="L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3</v>
      </c>
      <c r="D64" s="86" t="n">
        <v>55.27</v>
      </c>
      <c r="E64" s="86" t="n">
        <v>227.96</v>
      </c>
      <c r="F64" s="86" t="n">
        <v>78.56</v>
      </c>
      <c r="G64" s="86" t="n">
        <v>149.4</v>
      </c>
      <c r="H64" s="134" t="n">
        <v>2780</v>
      </c>
      <c r="I64" s="134" t="n">
        <v>2240</v>
      </c>
      <c r="J64" s="134" t="n">
        <v>1470</v>
      </c>
      <c r="K64" s="149"/>
      <c r="L64" s="144"/>
    </row>
    <row r="65" customFormat="false" ht="10.5" hidden="false" customHeight="true" outlineLevel="0" collapsed="false">
      <c r="A65" s="84"/>
      <c r="B65" s="85" t="s">
        <v>266</v>
      </c>
      <c r="C65" s="86" t="n">
        <v>282.84</v>
      </c>
      <c r="D65" s="86" t="n">
        <v>55.37</v>
      </c>
      <c r="E65" s="86" t="n">
        <v>227.47</v>
      </c>
      <c r="F65" s="86" t="n">
        <v>77.67</v>
      </c>
      <c r="G65" s="86" t="n">
        <v>149.8</v>
      </c>
      <c r="H65" s="134" t="n">
        <v>2780</v>
      </c>
      <c r="I65" s="134" t="n">
        <v>2240</v>
      </c>
      <c r="J65" s="134" t="n">
        <v>1470</v>
      </c>
      <c r="K65" s="149"/>
      <c r="L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38" t="s">
        <v>299</v>
      </c>
      <c r="D68" s="138" t="s">
        <v>299</v>
      </c>
      <c r="E68" s="138" t="s">
        <v>299</v>
      </c>
      <c r="F68" s="138" t="s">
        <v>299</v>
      </c>
      <c r="G68" s="138" t="s">
        <v>299</v>
      </c>
      <c r="H68" s="138" t="s">
        <v>299</v>
      </c>
      <c r="I68" s="138" t="s">
        <v>299</v>
      </c>
      <c r="J68" s="138" t="s">
        <v>299</v>
      </c>
      <c r="K68" s="138"/>
    </row>
    <row r="69" customFormat="false" ht="11.1" hidden="true" customHeight="true" outlineLevel="0" collapsed="false">
      <c r="A69" s="84"/>
      <c r="B69" s="85" t="s">
        <v>266</v>
      </c>
      <c r="C69" s="89" t="n">
        <v>2.85658764088612</v>
      </c>
      <c r="D69" s="89" t="n">
        <v>5.42234332425062</v>
      </c>
      <c r="E69" s="89" t="n">
        <v>2.29986993023532</v>
      </c>
      <c r="F69" s="89" t="n">
        <v>6.12203527265356</v>
      </c>
      <c r="G69" s="89" t="n">
        <v>0.726149737083716</v>
      </c>
      <c r="H69" s="89" t="n">
        <v>3.61081604001927</v>
      </c>
      <c r="I69" s="89" t="n">
        <v>3.05001602100785</v>
      </c>
      <c r="J69" s="89" t="n">
        <v>1.46475602774049</v>
      </c>
      <c r="K69" s="151"/>
    </row>
    <row r="70" customFormat="false" ht="11.1" hidden="true" customHeight="true" outlineLevel="0" collapsed="false">
      <c r="A70" s="84"/>
      <c r="B70" s="85" t="s">
        <v>267</v>
      </c>
      <c r="C70" s="89" t="n">
        <v>0.04723219346306</v>
      </c>
      <c r="D70" s="89" t="n">
        <v>-0.542775911088157</v>
      </c>
      <c r="E70" s="89" t="n">
        <v>0.179159683291914</v>
      </c>
      <c r="F70" s="89" t="n">
        <v>3.20916905444126</v>
      </c>
      <c r="G70" s="89" t="n">
        <v>-1.13523367583693</v>
      </c>
      <c r="H70" s="89" t="n">
        <v>0.858355622561021</v>
      </c>
      <c r="I70" s="89" t="n">
        <v>0.99135270197867</v>
      </c>
      <c r="J70" s="89" t="n">
        <v>-0.333696976423241</v>
      </c>
      <c r="K70" s="151"/>
    </row>
    <row r="71" customFormat="false" ht="11.1" hidden="true" customHeight="true" outlineLevel="0" collapsed="false">
      <c r="A71" s="84"/>
      <c r="B71" s="85" t="s">
        <v>268</v>
      </c>
      <c r="C71" s="89" t="n">
        <v>2.08667736757626</v>
      </c>
      <c r="D71" s="89" t="n">
        <v>1.37733887733896</v>
      </c>
      <c r="E71" s="89" t="n">
        <v>2.24414445598245</v>
      </c>
      <c r="F71" s="89" t="n">
        <v>3.53507310753285</v>
      </c>
      <c r="G71" s="89" t="n">
        <v>1.65954236861955</v>
      </c>
      <c r="H71" s="89" t="n">
        <v>2.47524510622831</v>
      </c>
      <c r="I71" s="89" t="n">
        <v>2.63331155423789</v>
      </c>
      <c r="J71" s="89" t="n">
        <v>2.04648432333072</v>
      </c>
      <c r="K71" s="151"/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43599704032556</v>
      </c>
      <c r="D72" s="89" t="n">
        <v>4.25531914893608</v>
      </c>
      <c r="E72" s="89" t="n">
        <v>3.25565649156462</v>
      </c>
      <c r="F72" s="89" t="n">
        <v>3.62888809438684</v>
      </c>
      <c r="G72" s="89" t="n">
        <v>3.08351883914584</v>
      </c>
      <c r="H72" s="89" t="n">
        <v>3.92447635168674</v>
      </c>
      <c r="I72" s="89" t="n">
        <v>3.74328413977577</v>
      </c>
      <c r="J72" s="89" t="n">
        <v>3.57033356260817</v>
      </c>
    </row>
    <row r="73" customFormat="false" ht="11.1" hidden="true" customHeight="true" outlineLevel="0" collapsed="false">
      <c r="A73" s="84"/>
      <c r="B73" s="85" t="s">
        <v>266</v>
      </c>
      <c r="C73" s="89" t="n">
        <v>1.29208208521483</v>
      </c>
      <c r="D73" s="89" t="n">
        <v>0.319645930661466</v>
      </c>
      <c r="E73" s="89" t="n">
        <v>1.50819672131146</v>
      </c>
      <c r="F73" s="89" t="n">
        <v>1.81128169742972</v>
      </c>
      <c r="G73" s="89" t="n">
        <v>1.36767175877787</v>
      </c>
      <c r="H73" s="89" t="n">
        <v>1.66150265869433</v>
      </c>
      <c r="I73" s="89" t="n">
        <v>1.87840548268443</v>
      </c>
      <c r="J73" s="89" t="n">
        <v>1.73736801402819</v>
      </c>
    </row>
    <row r="74" customFormat="false" ht="11.1" hidden="true" customHeight="true" outlineLevel="0" collapsed="false">
      <c r="A74" s="84"/>
      <c r="B74" s="85" t="s">
        <v>267</v>
      </c>
      <c r="C74" s="89" t="n">
        <v>2.56885593220339</v>
      </c>
      <c r="D74" s="89" t="n">
        <v>3.35784313725485</v>
      </c>
      <c r="E74" s="89" t="n">
        <v>2.39556416881999</v>
      </c>
      <c r="F74" s="89" t="n">
        <v>2.11792612673669</v>
      </c>
      <c r="G74" s="89" t="n">
        <v>2.52485403187627</v>
      </c>
      <c r="H74" s="89" t="n">
        <v>2.98344391088617</v>
      </c>
      <c r="I74" s="89" t="n">
        <v>2.80945169431692</v>
      </c>
      <c r="J74" s="89" t="n">
        <v>2.93926415287748</v>
      </c>
    </row>
    <row r="75" customFormat="false" ht="11.1" hidden="true" customHeight="true" outlineLevel="0" collapsed="false">
      <c r="A75" s="84"/>
      <c r="B75" s="85" t="s">
        <v>268</v>
      </c>
      <c r="C75" s="89" t="n">
        <v>0.370083483948719</v>
      </c>
      <c r="D75" s="89" t="n">
        <v>0.711406212947622</v>
      </c>
      <c r="E75" s="89" t="n">
        <v>0.294411439987385</v>
      </c>
      <c r="F75" s="89" t="n">
        <v>-0.38161606105858</v>
      </c>
      <c r="G75" s="89" t="n">
        <v>0.607972910574105</v>
      </c>
      <c r="H75" s="89" t="n">
        <v>0.904997332120686</v>
      </c>
      <c r="I75" s="89" t="n">
        <v>0.828922000418302</v>
      </c>
      <c r="J75" s="89" t="n">
        <v>1.1441545702713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61310238381067</v>
      </c>
      <c r="D76" s="89" t="n">
        <v>-2.51942547680714</v>
      </c>
      <c r="E76" s="89" t="n">
        <v>-0.18870891649631</v>
      </c>
      <c r="F76" s="89" t="n">
        <v>-0.599600266489006</v>
      </c>
      <c r="G76" s="89" t="n">
        <v>-0.00764935362961694</v>
      </c>
      <c r="H76" s="89" t="n">
        <v>-0.158655722829508</v>
      </c>
      <c r="I76" s="89" t="n">
        <v>0.26767828392002</v>
      </c>
      <c r="J76" s="89" t="n">
        <v>0.449565741768424</v>
      </c>
    </row>
    <row r="77" customFormat="false" ht="11.1" hidden="true" customHeight="true" outlineLevel="0" collapsed="false">
      <c r="A77" s="84"/>
      <c r="B77" s="85" t="s">
        <v>266</v>
      </c>
      <c r="C77" s="89" t="n">
        <v>1.08278331392089</v>
      </c>
      <c r="D77" s="89" t="n">
        <v>1.3285024154589</v>
      </c>
      <c r="E77" s="89" t="n">
        <v>1.02935770180137</v>
      </c>
      <c r="F77" s="89" t="n">
        <v>0.85455764075067</v>
      </c>
      <c r="G77" s="89" t="n">
        <v>1.12454100367196</v>
      </c>
      <c r="H77" s="89" t="n">
        <v>1.50722726153506</v>
      </c>
      <c r="I77" s="89" t="n">
        <v>1.45357731667595</v>
      </c>
      <c r="J77" s="89" t="n">
        <v>1.54916029072683</v>
      </c>
    </row>
    <row r="78" customFormat="false" ht="11.1" hidden="true" customHeight="true" outlineLevel="0" collapsed="false">
      <c r="A78" s="84"/>
      <c r="B78" s="85" t="s">
        <v>267</v>
      </c>
      <c r="C78" s="89" t="n">
        <v>0.238989416182989</v>
      </c>
      <c r="D78" s="89" t="n">
        <v>0.214541120381412</v>
      </c>
      <c r="E78" s="89" t="n">
        <v>0.24432084004782</v>
      </c>
      <c r="F78" s="89" t="n">
        <v>0.664562219637816</v>
      </c>
      <c r="G78" s="89" t="n">
        <v>0.0453892124971702</v>
      </c>
      <c r="H78" s="89" t="n">
        <v>0.574186985360356</v>
      </c>
      <c r="I78" s="89" t="n">
        <v>0.579536237420868</v>
      </c>
      <c r="J78" s="89" t="n">
        <v>0.37993938570564</v>
      </c>
    </row>
    <row r="79" customFormat="false" ht="11.1" hidden="true" customHeight="true" outlineLevel="0" collapsed="false">
      <c r="A79" s="84"/>
      <c r="B79" s="85" t="s">
        <v>268</v>
      </c>
      <c r="C79" s="89" t="n">
        <v>0.796151226158031</v>
      </c>
      <c r="D79" s="89" t="n">
        <v>1.66508087535684</v>
      </c>
      <c r="E79" s="89" t="n">
        <v>0.606720597386428</v>
      </c>
      <c r="F79" s="89" t="n">
        <v>1.27083677174451</v>
      </c>
      <c r="G79" s="89" t="n">
        <v>0.310018903591683</v>
      </c>
      <c r="H79" s="89" t="n">
        <v>1.11468651499813</v>
      </c>
      <c r="I79" s="89" t="n">
        <v>0.924657248884557</v>
      </c>
      <c r="J79" s="89" t="n">
        <v>0.62701792048194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160506863788</v>
      </c>
      <c r="D80" s="89" t="n">
        <v>3.81375760411791</v>
      </c>
      <c r="E80" s="89" t="n">
        <v>0.36080614401321</v>
      </c>
      <c r="F80" s="89" t="n">
        <v>2.21642764015645</v>
      </c>
      <c r="G80" s="89" t="n">
        <v>-0.505050505050491</v>
      </c>
      <c r="H80" s="89" t="n">
        <v>0.993236235986757</v>
      </c>
      <c r="I80" s="89" t="n">
        <v>0.369825850535051</v>
      </c>
      <c r="J80" s="89" t="n">
        <v>-0.496108615488922</v>
      </c>
    </row>
    <row r="81" customFormat="false" ht="11.1" hidden="true" customHeight="true" outlineLevel="0" collapsed="false">
      <c r="A81" s="84"/>
      <c r="B81" s="85" t="s">
        <v>266</v>
      </c>
      <c r="C81" s="89" t="n">
        <v>-0.158942613351186</v>
      </c>
      <c r="D81" s="89" t="n">
        <v>0.405679513184538</v>
      </c>
      <c r="E81" s="89" t="n">
        <v>-0.287607210723635</v>
      </c>
      <c r="F81" s="89" t="n">
        <v>0</v>
      </c>
      <c r="G81" s="89" t="n">
        <v>-0.424274566255022</v>
      </c>
      <c r="H81" s="89" t="n">
        <v>-0.0572146803614828</v>
      </c>
      <c r="I81" s="89" t="n">
        <v>-0.186010373937066</v>
      </c>
      <c r="J81" s="89" t="n">
        <v>-0.322816979672226</v>
      </c>
    </row>
    <row r="82" customFormat="false" ht="11.1" hidden="true" customHeight="true" outlineLevel="0" collapsed="false">
      <c r="A82" s="84"/>
      <c r="B82" s="85" t="s">
        <v>267</v>
      </c>
      <c r="C82" s="89" t="n">
        <v>0.69543359865942</v>
      </c>
      <c r="D82" s="89" t="n">
        <v>1.18967452300794</v>
      </c>
      <c r="E82" s="89" t="n">
        <v>0.582024208086523</v>
      </c>
      <c r="F82" s="89" t="n">
        <v>1.88137755102041</v>
      </c>
      <c r="G82" s="89" t="n">
        <v>-0.0380430647493029</v>
      </c>
      <c r="H82" s="89" t="n">
        <v>0.635787888694608</v>
      </c>
      <c r="I82" s="89" t="n">
        <v>0.522445674788784</v>
      </c>
      <c r="J82" s="89" t="n">
        <v>-0.0972543087729036</v>
      </c>
    </row>
    <row r="83" customFormat="false" ht="11.1" hidden="true" customHeight="true" outlineLevel="0" collapsed="false">
      <c r="A83" s="84"/>
      <c r="B83" s="85" t="s">
        <v>268</v>
      </c>
      <c r="C83" s="89" t="n">
        <v>1.02762522882342</v>
      </c>
      <c r="D83" s="89" t="n">
        <v>1.46406388642413</v>
      </c>
      <c r="E83" s="89" t="n">
        <v>0.926874231872191</v>
      </c>
      <c r="F83" s="89" t="n">
        <v>2.41001564945226</v>
      </c>
      <c r="G83" s="89" t="n">
        <v>0.20551073222714</v>
      </c>
      <c r="H83" s="89" t="n">
        <v>0.945397483477464</v>
      </c>
      <c r="I83" s="89" t="n">
        <v>0.844728489120072</v>
      </c>
      <c r="J83" s="89" t="n">
        <v>0.123952116946498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7070790264794</v>
      </c>
      <c r="D84" s="89" t="n">
        <v>1.42107564494974</v>
      </c>
      <c r="E84" s="89" t="n">
        <v>0.989395707544773</v>
      </c>
      <c r="F84" s="89" t="n">
        <v>1.72677261613691</v>
      </c>
      <c r="G84" s="89" t="n">
        <v>0.622863653627022</v>
      </c>
      <c r="H84" s="89" t="n">
        <v>1.0743581261931</v>
      </c>
      <c r="I84" s="89" t="n">
        <v>0.993042994455792</v>
      </c>
      <c r="J84" s="89" t="n">
        <v>0.626497703033735</v>
      </c>
    </row>
    <row r="85" customFormat="false" ht="11.1" hidden="true" customHeight="true" outlineLevel="0" collapsed="false">
      <c r="A85" s="84"/>
      <c r="B85" s="85" t="s">
        <v>266</v>
      </c>
      <c r="C85" s="89" t="n">
        <v>1.3486533838569</v>
      </c>
      <c r="D85" s="89" t="n">
        <v>2.15563699073076</v>
      </c>
      <c r="E85" s="89" t="n">
        <v>1.16057073954985</v>
      </c>
      <c r="F85" s="89" t="n">
        <v>3.31981372990838</v>
      </c>
      <c r="G85" s="89" t="n">
        <v>0.0754887899147008</v>
      </c>
      <c r="H85" s="89" t="n">
        <v>1.36662512757077</v>
      </c>
      <c r="I85" s="89" t="n">
        <v>1.17850913133483</v>
      </c>
      <c r="J85" s="89" t="n">
        <v>0.0932347685392188</v>
      </c>
    </row>
    <row r="86" customFormat="false" ht="11.1" hidden="true" customHeight="true" outlineLevel="0" collapsed="false">
      <c r="A86" s="84"/>
      <c r="B86" s="85" t="s">
        <v>267</v>
      </c>
      <c r="C86" s="89" t="n">
        <v>0.558816434831556</v>
      </c>
      <c r="D86" s="89" t="n">
        <v>0.84405992825485</v>
      </c>
      <c r="E86" s="89" t="n">
        <v>0.491681152222512</v>
      </c>
      <c r="F86" s="89" t="n">
        <v>1.32305902878744</v>
      </c>
      <c r="G86" s="89" t="n">
        <v>0.06034547786075</v>
      </c>
      <c r="H86" s="89" t="n">
        <v>0.615134843481101</v>
      </c>
      <c r="I86" s="89" t="n">
        <v>0.547961961460942</v>
      </c>
      <c r="J86" s="89" t="n">
        <v>0.116384715652387</v>
      </c>
    </row>
    <row r="87" customFormat="false" ht="11.1" hidden="true" customHeight="true" outlineLevel="0" collapsed="false">
      <c r="A87" s="84"/>
      <c r="B87" s="85" t="s">
        <v>268</v>
      </c>
      <c r="C87" s="89" t="n">
        <v>0.511733898372853</v>
      </c>
      <c r="D87" s="89" t="n">
        <v>0.564971751412458</v>
      </c>
      <c r="E87" s="89" t="n">
        <v>0.499159829989111</v>
      </c>
      <c r="F87" s="89" t="n">
        <v>0.860955660783475</v>
      </c>
      <c r="G87" s="89" t="n">
        <v>0.309084055785888</v>
      </c>
      <c r="H87" s="89" t="n">
        <v>0.498075552956806</v>
      </c>
      <c r="I87" s="89" t="n">
        <v>0.485503193238941</v>
      </c>
      <c r="J87" s="89" t="n">
        <v>0.29545324806559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14788592339204</v>
      </c>
      <c r="D88" s="89" t="n">
        <v>-1.53974198918021</v>
      </c>
      <c r="E88" s="89" t="n">
        <v>0.0983525940496719</v>
      </c>
      <c r="F88" s="89" t="n">
        <v>0.839379712619135</v>
      </c>
      <c r="G88" s="89" t="n">
        <v>-0.293100856756354</v>
      </c>
      <c r="H88" s="89" t="n">
        <v>-0.083011983041331</v>
      </c>
      <c r="I88" s="89" t="n">
        <v>0.23054273841143</v>
      </c>
      <c r="J88" s="89" t="n">
        <v>-0.161427666838208</v>
      </c>
    </row>
    <row r="89" customFormat="false" ht="11.1" hidden="true" customHeight="true" outlineLevel="0" collapsed="false">
      <c r="A89" s="84"/>
      <c r="B89" s="85" t="s">
        <v>266</v>
      </c>
      <c r="C89" s="89" t="n">
        <v>-0.0398612827360694</v>
      </c>
      <c r="D89" s="89" t="n">
        <v>-0.126796280642381</v>
      </c>
      <c r="E89" s="89" t="n">
        <v>-0.0196511913534891</v>
      </c>
      <c r="F89" s="89" t="n">
        <v>0.310383747178335</v>
      </c>
      <c r="G89" s="89" t="n">
        <v>-0.19597497550312</v>
      </c>
      <c r="H89" s="89" t="n">
        <v>0.00769124503354135</v>
      </c>
      <c r="I89" s="89" t="n">
        <v>0.0279109506578124</v>
      </c>
      <c r="J89" s="89" t="n">
        <v>-0.148496713343818</v>
      </c>
    </row>
    <row r="90" customFormat="false" ht="11.1" hidden="true" customHeight="true" outlineLevel="0" collapsed="false">
      <c r="A90" s="84"/>
      <c r="B90" s="85" t="s">
        <v>267</v>
      </c>
      <c r="C90" s="89" t="n">
        <v>0.454599832515854</v>
      </c>
      <c r="D90" s="89" t="n">
        <v>1.20609394837064</v>
      </c>
      <c r="E90" s="89" t="n">
        <v>0.280084516731378</v>
      </c>
      <c r="F90" s="89" t="n">
        <v>1.32208157524616</v>
      </c>
      <c r="G90" s="89" t="n">
        <v>-0.279435087984297</v>
      </c>
      <c r="H90" s="89" t="n">
        <v>0.681215088396598</v>
      </c>
      <c r="I90" s="89" t="n">
        <v>0.506306083990538</v>
      </c>
      <c r="J90" s="89" t="n">
        <v>-0.0544757394648201</v>
      </c>
    </row>
    <row r="91" customFormat="false" ht="11.1" hidden="true" customHeight="true" outlineLevel="0" collapsed="false">
      <c r="A91" s="84"/>
      <c r="B91" s="85" t="s">
        <v>268</v>
      </c>
      <c r="C91" s="89" t="n">
        <v>-0.0635147473304016</v>
      </c>
      <c r="D91" s="89" t="n">
        <v>0.355425465189256</v>
      </c>
      <c r="E91" s="89" t="n">
        <v>-0.161701293610349</v>
      </c>
      <c r="F91" s="89" t="n">
        <v>0.999444752915053</v>
      </c>
      <c r="G91" s="89" t="n">
        <v>-0.79521357164495</v>
      </c>
      <c r="H91" s="89" t="n">
        <v>0.191951346681066</v>
      </c>
      <c r="I91" s="89" t="n">
        <v>0.0935138076490887</v>
      </c>
      <c r="J91" s="89" t="n">
        <v>-0.5416179080390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1052631578948</v>
      </c>
      <c r="D92" s="89" t="n">
        <v>1.75</v>
      </c>
      <c r="E92" s="89" t="n">
        <v>-0.152147239263797</v>
      </c>
      <c r="F92" s="89" t="n">
        <v>0.590984057174254</v>
      </c>
      <c r="G92" s="89" t="n">
        <v>-0.564928620505384</v>
      </c>
      <c r="H92" s="89" t="n">
        <v>0.323356885534224</v>
      </c>
      <c r="I92" s="89" t="n">
        <v>-0.0397250164797214</v>
      </c>
      <c r="J92" s="89" t="n">
        <v>-0.452971162852649</v>
      </c>
    </row>
    <row r="93" customFormat="false" ht="11.1" hidden="true" customHeight="true" outlineLevel="0" collapsed="false">
      <c r="A93" s="84"/>
      <c r="B93" s="85" t="s">
        <v>266</v>
      </c>
      <c r="C93" s="89" t="n">
        <v>-0.0317107975265571</v>
      </c>
      <c r="D93" s="89" t="n">
        <v>0.307125307125261</v>
      </c>
      <c r="E93" s="89" t="n">
        <v>-0.113055446323244</v>
      </c>
      <c r="F93" s="89" t="n">
        <v>0.382565924306604</v>
      </c>
      <c r="G93" s="89" t="n">
        <v>-0.391554702495185</v>
      </c>
      <c r="H93" s="89" t="n">
        <v>0.00994783604517124</v>
      </c>
      <c r="I93" s="89" t="n">
        <v>-0.0714307105699561</v>
      </c>
      <c r="J93" s="89" t="n">
        <v>-0.350046022528758</v>
      </c>
    </row>
    <row r="94" customFormat="false" ht="11.1" hidden="true" customHeight="true" outlineLevel="0" collapsed="false">
      <c r="A94" s="84"/>
      <c r="B94" s="85" t="s">
        <v>267</v>
      </c>
      <c r="C94" s="89" t="n">
        <v>-0.126883425852498</v>
      </c>
      <c r="D94" s="89" t="n">
        <v>-0.367421922841345</v>
      </c>
      <c r="E94" s="89" t="n">
        <v>-0.0688942473303484</v>
      </c>
      <c r="F94" s="89" t="n">
        <v>0.163331972233578</v>
      </c>
      <c r="G94" s="89" t="n">
        <v>-0.200400801603223</v>
      </c>
      <c r="H94" s="89" t="n">
        <v>-0.167433425689538</v>
      </c>
      <c r="I94" s="89" t="n">
        <v>-0.109467791653216</v>
      </c>
      <c r="J94" s="89" t="n">
        <v>-0.240920952270869</v>
      </c>
    </row>
    <row r="95" customFormat="false" ht="11.1" hidden="true" customHeight="true" outlineLevel="0" collapsed="false">
      <c r="A95" s="84"/>
      <c r="B95" s="85" t="s">
        <v>268</v>
      </c>
      <c r="C95" s="89" t="n">
        <v>0.404954740352565</v>
      </c>
      <c r="D95" s="89" t="n">
        <v>0.409752099979556</v>
      </c>
      <c r="E95" s="89" t="n">
        <v>0.403801644753045</v>
      </c>
      <c r="F95" s="89" t="n">
        <v>0.271776056529419</v>
      </c>
      <c r="G95" s="89" t="n">
        <v>0.471115230151369</v>
      </c>
      <c r="H95" s="89" t="n">
        <v>0.374170640531602</v>
      </c>
      <c r="I95" s="89" t="n">
        <v>0.373017898470508</v>
      </c>
      <c r="J95" s="89" t="n">
        <v>0.44031084556333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47330960854086</v>
      </c>
      <c r="D96" s="89" t="n">
        <v>0.897775964088908</v>
      </c>
      <c r="E96" s="89" t="n">
        <v>0.711167786551584</v>
      </c>
      <c r="F96" s="89" t="n">
        <v>0.203279577178478</v>
      </c>
      <c r="G96" s="89" t="n">
        <v>1.00699515719886</v>
      </c>
      <c r="H96" s="89" t="n">
        <v>0.498802005058408</v>
      </c>
      <c r="I96" s="89" t="n">
        <v>0.462728040026846</v>
      </c>
      <c r="J96" s="89" t="n">
        <v>0.757825647743275</v>
      </c>
    </row>
    <row r="97" customFormat="false" ht="11.1" hidden="true" customHeight="true" outlineLevel="0" collapsed="false">
      <c r="A97" s="84"/>
      <c r="B97" s="85" t="s">
        <v>266</v>
      </c>
      <c r="C97" s="89" t="n">
        <v>0.659366537148244</v>
      </c>
      <c r="D97" s="89" t="n">
        <v>0.404448938321636</v>
      </c>
      <c r="E97" s="89" t="n">
        <v>0.720755819616244</v>
      </c>
      <c r="F97" s="89" t="n">
        <v>0.716797403299978</v>
      </c>
      <c r="G97" s="89" t="n">
        <v>0.722983257229814</v>
      </c>
      <c r="H97" s="89" t="n">
        <v>0.0610617087410503</v>
      </c>
      <c r="I97" s="89" t="n">
        <v>0.12208610212447</v>
      </c>
      <c r="J97" s="89" t="n">
        <v>0.1243003001685</v>
      </c>
    </row>
    <row r="98" customFormat="false" ht="11.1" hidden="true" customHeight="true" outlineLevel="0" collapsed="false">
      <c r="A98" s="84"/>
      <c r="B98" s="85" t="s">
        <v>267</v>
      </c>
      <c r="C98" s="89" t="n">
        <v>0.861699224080795</v>
      </c>
      <c r="D98" s="89" t="n">
        <v>1.24874118831816</v>
      </c>
      <c r="E98" s="89" t="n">
        <v>0.768784450246599</v>
      </c>
      <c r="F98" s="89" t="n">
        <v>0.872834698536337</v>
      </c>
      <c r="G98" s="89" t="n">
        <v>0.710238005289</v>
      </c>
      <c r="H98" s="89" t="n">
        <v>0.46483910616864</v>
      </c>
      <c r="I98" s="89" t="n">
        <v>0.372289923717318</v>
      </c>
      <c r="J98" s="89" t="n">
        <v>0.31397384121874</v>
      </c>
    </row>
    <row r="99" customFormat="false" ht="11.1" hidden="true" customHeight="true" outlineLevel="0" collapsed="false">
      <c r="A99" s="84"/>
      <c r="B99" s="85" t="s">
        <v>268</v>
      </c>
      <c r="C99" s="89" t="n">
        <v>0.742229781970011</v>
      </c>
      <c r="D99" s="89" t="n">
        <v>0.934951263178846</v>
      </c>
      <c r="E99" s="89" t="n">
        <v>0.695743966220434</v>
      </c>
      <c r="F99" s="89" t="n">
        <v>0.891906283280093</v>
      </c>
      <c r="G99" s="89" t="n">
        <v>0.585190186810706</v>
      </c>
      <c r="H99" s="89" t="n">
        <v>0.253910954939869</v>
      </c>
      <c r="I99" s="89" t="n">
        <v>0.207650465739732</v>
      </c>
      <c r="J99" s="89" t="n">
        <v>0.097632563806641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5702225633141</v>
      </c>
      <c r="D100" s="89" t="n">
        <v>-1.35987386677178</v>
      </c>
      <c r="E100" s="89" t="n">
        <v>0.571809777947195</v>
      </c>
      <c r="F100" s="89" t="n">
        <v>0.474996701411797</v>
      </c>
      <c r="G100" s="89" t="n">
        <v>0.626538375475505</v>
      </c>
      <c r="H100" s="89" t="n">
        <v>-0.0949134769170001</v>
      </c>
      <c r="I100" s="89" t="n">
        <v>0.280103182692841</v>
      </c>
      <c r="J100" s="89" t="n">
        <v>0.334673040979212</v>
      </c>
      <c r="K100" s="149"/>
      <c r="L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106813220481</v>
      </c>
      <c r="D101" s="89" t="n">
        <v>0.939060939060937</v>
      </c>
      <c r="E101" s="89" t="n">
        <v>1.02814365583245</v>
      </c>
      <c r="F101" s="89" t="n">
        <v>0.485883125410354</v>
      </c>
      <c r="G101" s="89" t="n">
        <v>1.34163516418353</v>
      </c>
      <c r="H101" s="89" t="n">
        <v>0.987929272709209</v>
      </c>
      <c r="I101" s="89" t="n">
        <v>1.00500088480371</v>
      </c>
      <c r="J101" s="89" t="n">
        <v>1.31842058086626</v>
      </c>
      <c r="K101" s="149"/>
      <c r="L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5924170616132</v>
      </c>
      <c r="D102" s="89" t="n">
        <v>0.514647664291417</v>
      </c>
      <c r="E102" s="89" t="n">
        <v>0.689396426394026</v>
      </c>
      <c r="F102" s="89" t="n">
        <v>0</v>
      </c>
      <c r="G102" s="89" t="n">
        <v>1.06787595084845</v>
      </c>
      <c r="H102" s="89" t="n">
        <v>-0.00367430421420067</v>
      </c>
      <c r="I102" s="89" t="n">
        <v>0.029578607803856</v>
      </c>
      <c r="J102" s="89" t="n">
        <v>0.40557795516844</v>
      </c>
      <c r="K102" s="149"/>
      <c r="L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0232032544825</v>
      </c>
      <c r="D103" s="89" t="n">
        <v>1.0240252067743</v>
      </c>
      <c r="E103" s="89" t="n">
        <v>0.749883558453661</v>
      </c>
      <c r="F103" s="89" t="n">
        <v>0.70569785676949</v>
      </c>
      <c r="G103" s="89" t="n">
        <v>0.774352294109136</v>
      </c>
      <c r="H103" s="89" t="n">
        <v>0.36064463657344</v>
      </c>
      <c r="I103" s="89" t="n">
        <v>0.30843762664307</v>
      </c>
      <c r="J103" s="89" t="n">
        <v>0.33279915002764</v>
      </c>
      <c r="K103" s="149"/>
      <c r="L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4239751877733</v>
      </c>
      <c r="D104" s="89" t="n">
        <v>3.33333333333334</v>
      </c>
      <c r="E104" s="89" t="n">
        <v>0.993943876843417</v>
      </c>
      <c r="F104" s="89" t="n">
        <v>0.519076044640514</v>
      </c>
      <c r="G104" s="89" t="n">
        <v>1.25673249551166</v>
      </c>
      <c r="H104" s="89" t="n">
        <v>0.855996549030365</v>
      </c>
      <c r="I104" s="89" t="n">
        <v>0.410135251687564</v>
      </c>
      <c r="J104" s="89" t="n">
        <v>0.671404786574328</v>
      </c>
      <c r="K104" s="149"/>
      <c r="L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3566139904958</v>
      </c>
      <c r="D105" s="89" t="n">
        <v>0.83003206942081</v>
      </c>
      <c r="E105" s="89" t="n">
        <v>0.759864506088064</v>
      </c>
      <c r="F105" s="89" t="n">
        <v>0.90369222824684</v>
      </c>
      <c r="G105" s="89" t="n">
        <v>0.673758865248203</v>
      </c>
      <c r="H105" s="89" t="n">
        <v>0.236245523898674</v>
      </c>
      <c r="I105" s="89" t="n">
        <v>0.22261694664418</v>
      </c>
      <c r="J105" s="89" t="n">
        <v>0.136970417630479</v>
      </c>
      <c r="K105" s="149"/>
      <c r="L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72328837226314</v>
      </c>
      <c r="D106" s="89" t="n">
        <v>0.767072029934553</v>
      </c>
      <c r="E106" s="89" t="n">
        <v>1.0221697256042</v>
      </c>
      <c r="F106" s="89" t="n">
        <v>0.678096212896634</v>
      </c>
      <c r="G106" s="89" t="n">
        <v>1.21873899260305</v>
      </c>
      <c r="H106" s="89" t="n">
        <v>0.800944140599256</v>
      </c>
      <c r="I106" s="89" t="n">
        <v>0.850700431883794</v>
      </c>
      <c r="J106" s="89" t="n">
        <v>1.04693605337221</v>
      </c>
      <c r="K106" s="149"/>
      <c r="L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8545053035501</v>
      </c>
      <c r="D107" s="89" t="n">
        <v>0.389899740066795</v>
      </c>
      <c r="E107" s="89" t="n">
        <v>0.562126186086246</v>
      </c>
      <c r="F107" s="89" t="n">
        <v>0.228745711017922</v>
      </c>
      <c r="G107" s="89" t="n">
        <v>0.737750556792889</v>
      </c>
      <c r="H107" s="89" t="n">
        <v>0.297267326897213</v>
      </c>
      <c r="I107" s="89" t="n">
        <v>0.330771202606869</v>
      </c>
      <c r="J107" s="89" t="n">
        <v>0.505991528819564</v>
      </c>
      <c r="K107" s="149"/>
      <c r="L107" s="144"/>
    </row>
    <row r="108" customFormat="false" ht="15.75" hidden="false" customHeight="true" outlineLevel="0" collapsed="false">
      <c r="A108" s="78" t="n">
        <v>2001</v>
      </c>
      <c r="B108" s="85" t="s">
        <v>264</v>
      </c>
      <c r="C108" s="89" t="n">
        <v>0.406928589434258</v>
      </c>
      <c r="D108" s="89" t="n">
        <v>-0.388385426299251</v>
      </c>
      <c r="E108" s="89" t="n">
        <v>0.599230838028802</v>
      </c>
      <c r="F108" s="89" t="n">
        <v>-0.912894636744014</v>
      </c>
      <c r="G108" s="89" t="n">
        <v>1.43015061489567</v>
      </c>
      <c r="H108" s="89" t="n">
        <v>0.441835539655045</v>
      </c>
      <c r="I108" s="89" t="n">
        <v>0.634204643048463</v>
      </c>
      <c r="J108" s="89" t="n">
        <v>1.46541329316041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390933218563958</v>
      </c>
      <c r="D109" s="89" t="n">
        <v>0.501299665800303</v>
      </c>
      <c r="E109" s="89" t="n">
        <v>0.36450924608819</v>
      </c>
      <c r="F109" s="89" t="n">
        <v>-0.447856685860543</v>
      </c>
      <c r="G109" s="89" t="n">
        <v>0.796948436754974</v>
      </c>
      <c r="H109" s="89" t="n">
        <v>0.394308094456108</v>
      </c>
      <c r="I109" s="89" t="n">
        <v>0.367883233676736</v>
      </c>
      <c r="J109" s="89" t="n">
        <v>0.800336961797783</v>
      </c>
    </row>
    <row r="110" customFormat="false" ht="11.1" hidden="false" customHeight="true" outlineLevel="0" collapsed="false">
      <c r="A110" s="152"/>
      <c r="B110" s="85" t="s">
        <v>267</v>
      </c>
      <c r="C110" s="89" t="n">
        <v>0.0678789610946353</v>
      </c>
      <c r="D110" s="89" t="n">
        <v>-0.0369480879364659</v>
      </c>
      <c r="E110" s="89" t="n">
        <v>0.0930108955620597</v>
      </c>
      <c r="F110" s="89" t="n">
        <v>-0.0899742930591145</v>
      </c>
      <c r="G110" s="89" t="n">
        <v>0.189214758751177</v>
      </c>
      <c r="H110" s="89" t="n">
        <v>0.148133356398006</v>
      </c>
      <c r="I110" s="89" t="n">
        <v>0.173285446665929</v>
      </c>
      <c r="J110" s="89" t="n">
        <v>0.269566465311399</v>
      </c>
    </row>
    <row r="111" customFormat="false" ht="11.1" hidden="false" customHeight="true" outlineLevel="0" collapsed="false">
      <c r="A111" s="152"/>
      <c r="B111" s="85" t="s">
        <v>268</v>
      </c>
      <c r="C111" s="89" t="n">
        <v>0.603355944305605</v>
      </c>
      <c r="D111" s="89" t="n">
        <v>0.831639253372799</v>
      </c>
      <c r="E111" s="89" t="n">
        <v>0.548696844993117</v>
      </c>
      <c r="F111" s="89" t="n">
        <v>0.527466872507404</v>
      </c>
      <c r="G111" s="89" t="n">
        <v>0.559827330365593</v>
      </c>
      <c r="H111" s="89" t="n">
        <v>0.669097341016013</v>
      </c>
      <c r="I111" s="89" t="n">
        <v>0.614402523555796</v>
      </c>
      <c r="J111" s="89" t="n">
        <v>0.625540282379973</v>
      </c>
    </row>
    <row r="112" customFormat="false" ht="15.75" hidden="false" customHeight="true" outlineLevel="0" collapsed="false">
      <c r="A112" s="66" t="n">
        <v>2002</v>
      </c>
      <c r="B112" s="85" t="s">
        <v>264</v>
      </c>
      <c r="C112" s="89" t="n">
        <v>-0.0638773554774872</v>
      </c>
      <c r="D112" s="89" t="n">
        <v>-0.403225806451673</v>
      </c>
      <c r="E112" s="89" t="n">
        <v>0.0176033094221708</v>
      </c>
      <c r="F112" s="89" t="n">
        <v>0.959815715382632</v>
      </c>
      <c r="G112" s="89" t="n">
        <v>-0.47622241599035</v>
      </c>
      <c r="H112" s="89" t="n">
        <v>0.00357272115169849</v>
      </c>
      <c r="I112" s="89" t="n">
        <v>0.085108379950924</v>
      </c>
      <c r="J112" s="89" t="n">
        <v>-0.409050644194224</v>
      </c>
    </row>
    <row r="113" customFormat="false" ht="11.1" hidden="false" customHeight="true" outlineLevel="0" collapsed="false">
      <c r="B113" s="85" t="s">
        <v>266</v>
      </c>
      <c r="C113" s="89" t="n">
        <v>0.205958595220324</v>
      </c>
      <c r="D113" s="89" t="n">
        <v>0.220831799779191</v>
      </c>
      <c r="E113" s="89" t="n">
        <v>0.202402428829146</v>
      </c>
      <c r="F113" s="89" t="n">
        <v>0.0760552668272396</v>
      </c>
      <c r="G113" s="89" t="n">
        <v>0.269578110257456</v>
      </c>
      <c r="H113" s="89" t="n">
        <v>0.49436740582675</v>
      </c>
      <c r="I113" s="89" t="n">
        <v>0.490801004218653</v>
      </c>
      <c r="J113" s="89" t="n">
        <v>0.558170028025543</v>
      </c>
    </row>
    <row r="114" customFormat="false" ht="11.1" hidden="false" customHeight="true" outlineLevel="0" collapsed="false">
      <c r="B114" s="85" t="s">
        <v>267</v>
      </c>
      <c r="C114" s="89" t="n">
        <v>0.251603529536837</v>
      </c>
      <c r="D114" s="89" t="n">
        <v>0.569225119353604</v>
      </c>
      <c r="E114" s="89" t="n">
        <v>0.175646599042722</v>
      </c>
      <c r="F114" s="89" t="n">
        <v>0.240658644711829</v>
      </c>
      <c r="G114" s="89" t="n">
        <v>0.134426670251358</v>
      </c>
      <c r="H114" s="89" t="n">
        <v>0.674042063684198</v>
      </c>
      <c r="I114" s="89" t="n">
        <v>0.597765067143769</v>
      </c>
      <c r="J114" s="89" t="n">
        <v>0.556371446504286</v>
      </c>
    </row>
    <row r="115" customFormat="false" ht="11.1" hidden="false" customHeight="true" outlineLevel="0" collapsed="false">
      <c r="B115" s="85" t="s">
        <v>268</v>
      </c>
      <c r="C115" s="89" t="n">
        <v>0.0353481795687571</v>
      </c>
      <c r="D115" s="89" t="n">
        <v>0.0730326821252874</v>
      </c>
      <c r="E115" s="89" t="n">
        <v>0.026300793407259</v>
      </c>
      <c r="F115" s="89" t="n">
        <v>0.240080869345462</v>
      </c>
      <c r="G115" s="89" t="n">
        <v>-0.0805477245267667</v>
      </c>
      <c r="H115" s="89" t="n">
        <v>0.498490847218648</v>
      </c>
      <c r="I115" s="89" t="n">
        <v>0.489401573558041</v>
      </c>
      <c r="J115" s="89" t="n">
        <v>0.382058369410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16607773851584</v>
      </c>
      <c r="D116" s="89" t="n">
        <v>1.42309797482207</v>
      </c>
      <c r="E116" s="89" t="n">
        <v>-0.1972040843157</v>
      </c>
      <c r="F116" s="89" t="n">
        <v>0.768939871423171</v>
      </c>
      <c r="G116" s="89" t="n">
        <v>-0.71207846298536</v>
      </c>
      <c r="H116" s="89" t="n">
        <v>0.51279630583285</v>
      </c>
      <c r="I116" s="89" t="n">
        <v>0.197742609151732</v>
      </c>
      <c r="J116" s="89" t="n">
        <v>-0.319169266879968</v>
      </c>
    </row>
    <row r="117" customFormat="false" ht="11.1" hidden="false" customHeight="true" outlineLevel="0" collapsed="false">
      <c r="B117" s="85" t="s">
        <v>266</v>
      </c>
      <c r="C117" s="89" t="n">
        <v>-0.0176472664384306</v>
      </c>
      <c r="D117" s="89" t="n">
        <v>0</v>
      </c>
      <c r="E117" s="89" t="n">
        <v>-0.0219548608061899</v>
      </c>
      <c r="F117" s="89" t="n">
        <v>0.250187640730545</v>
      </c>
      <c r="G117" s="89" t="n">
        <v>-0.169147496617057</v>
      </c>
      <c r="H117" s="89" t="n">
        <v>0.215199820983287</v>
      </c>
      <c r="I117" s="89" t="n">
        <v>0.210882194737195</v>
      </c>
      <c r="J117" s="89" t="n">
        <v>0.0633467646671306</v>
      </c>
    </row>
    <row r="118" customFormat="false" ht="11.1" hidden="false" customHeight="true" outlineLevel="0" collapsed="false">
      <c r="B118" s="85" t="s">
        <v>267</v>
      </c>
      <c r="C118" s="89" t="n">
        <v>0.0247105337475517</v>
      </c>
      <c r="D118" s="89" t="n">
        <v>0.179888469149219</v>
      </c>
      <c r="E118" s="89" t="n">
        <v>-0.0131758092142888</v>
      </c>
      <c r="F118" s="89" t="n">
        <v>-0.21212877464437</v>
      </c>
      <c r="G118" s="89" t="n">
        <v>0.0948830904778077</v>
      </c>
      <c r="H118" s="89" t="n">
        <v>0.170984388219324</v>
      </c>
      <c r="I118" s="89" t="n">
        <v>0.13304264113394</v>
      </c>
      <c r="J118" s="89" t="n">
        <v>0.241259563695408</v>
      </c>
    </row>
    <row r="119" customFormat="false" ht="11.1" hidden="false" customHeight="true" outlineLevel="0" collapsed="false">
      <c r="B119" s="85" t="s">
        <v>268</v>
      </c>
      <c r="C119" s="89" t="n">
        <v>-0.317628374801487</v>
      </c>
      <c r="D119" s="89" t="n">
        <v>-0.197521996767904</v>
      </c>
      <c r="E119" s="89" t="n">
        <v>-0.347008697180002</v>
      </c>
      <c r="F119" s="89" t="n">
        <v>-0.837814180317622</v>
      </c>
      <c r="G119" s="89" t="n">
        <v>-0.081251269551089</v>
      </c>
      <c r="H119" s="89" t="n">
        <v>-0.185963206237815</v>
      </c>
      <c r="I119" s="89" t="n">
        <v>-0.215382335529085</v>
      </c>
      <c r="J119" s="89" t="n">
        <v>0.05072611701963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5507169412</v>
      </c>
      <c r="D120" s="89" t="n">
        <v>-0.557754587981236</v>
      </c>
      <c r="E120" s="89" t="n">
        <v>0.480451359809592</v>
      </c>
      <c r="F120" s="89" t="n">
        <v>-0.933165195460276</v>
      </c>
      <c r="G120" s="89" t="n">
        <v>1.24008944907503</v>
      </c>
      <c r="H120" s="89" t="n">
        <v>0.479737306997706</v>
      </c>
      <c r="I120" s="89" t="n">
        <v>0.684448360667062</v>
      </c>
      <c r="J120" s="89" t="n">
        <v>1.44562867919053</v>
      </c>
    </row>
    <row r="121" customFormat="false" ht="11.1" hidden="false" customHeight="true" outlineLevel="0" collapsed="false">
      <c r="B121" s="85" t="s">
        <v>266</v>
      </c>
      <c r="C121" s="89" t="n">
        <v>-0.137697277830753</v>
      </c>
      <c r="D121" s="89" t="n">
        <v>0.180929980097645</v>
      </c>
      <c r="E121" s="89" t="n">
        <v>-0.214949991226533</v>
      </c>
      <c r="F121" s="89" t="n">
        <v>-1.13289205702648</v>
      </c>
      <c r="G121" s="89" t="n">
        <v>0.267737617135211</v>
      </c>
      <c r="H121" s="89" t="n">
        <v>0.0672589737417297</v>
      </c>
      <c r="I121" s="89" t="n">
        <v>-0.0101522922422532</v>
      </c>
      <c r="J121" s="89" t="n">
        <v>0.473525978663773</v>
      </c>
    </row>
  </sheetData>
  <mergeCells count="13">
    <mergeCell ref="A2:J2"/>
    <mergeCell ref="A3:J3"/>
    <mergeCell ref="A6:B10"/>
    <mergeCell ref="C6:C8"/>
    <mergeCell ref="D6:D8"/>
    <mergeCell ref="E6:E8"/>
    <mergeCell ref="F6:F8"/>
    <mergeCell ref="G6:G8"/>
    <mergeCell ref="H6:J6"/>
    <mergeCell ref="H8:J8"/>
    <mergeCell ref="C11:G11"/>
    <mergeCell ref="H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39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2" hidden="false" customHeight="true" outlineLevel="0" collapsed="false">
      <c r="A5" s="169" t="s">
        <v>253</v>
      </c>
      <c r="B5" s="169"/>
      <c r="C5" s="156" t="s">
        <v>440</v>
      </c>
      <c r="D5" s="156" t="s">
        <v>441</v>
      </c>
      <c r="E5" s="156" t="s">
        <v>344</v>
      </c>
      <c r="F5" s="156" t="s">
        <v>345</v>
      </c>
      <c r="G5" s="156"/>
      <c r="H5" s="156"/>
      <c r="I5" s="157" t="s">
        <v>337</v>
      </c>
      <c r="J5" s="157"/>
    </row>
    <row r="6" customFormat="false" ht="12" hidden="false" customHeight="true" outlineLevel="0" collapsed="false">
      <c r="A6" s="169"/>
      <c r="B6" s="169"/>
      <c r="C6" s="156"/>
      <c r="D6" s="156"/>
      <c r="E6" s="156"/>
      <c r="F6" s="156" t="s">
        <v>346</v>
      </c>
      <c r="G6" s="156" t="s">
        <v>347</v>
      </c>
      <c r="H6" s="156" t="s">
        <v>348</v>
      </c>
      <c r="I6" s="156" t="s">
        <v>349</v>
      </c>
      <c r="J6" s="157" t="s">
        <v>350</v>
      </c>
      <c r="K6" s="78"/>
    </row>
    <row r="7" customFormat="false" ht="12" hidden="false" customHeight="true" outlineLevel="0" collapsed="false">
      <c r="A7" s="169"/>
      <c r="B7" s="169"/>
      <c r="C7" s="156"/>
      <c r="D7" s="156"/>
      <c r="E7" s="156"/>
      <c r="F7" s="156"/>
      <c r="G7" s="156"/>
      <c r="H7" s="156"/>
      <c r="I7" s="156"/>
      <c r="J7" s="157"/>
    </row>
    <row r="8" customFormat="false" ht="12" hidden="false" customHeight="true" outlineLevel="0" collapsed="false">
      <c r="A8" s="169"/>
      <c r="B8" s="169"/>
      <c r="C8" s="156"/>
      <c r="D8" s="156"/>
      <c r="E8" s="156"/>
      <c r="F8" s="156"/>
      <c r="G8" s="156"/>
      <c r="H8" s="156"/>
      <c r="I8" s="156"/>
      <c r="J8" s="157"/>
    </row>
    <row r="9" customFormat="false" ht="12" hidden="false" customHeight="true" outlineLevel="0" collapsed="false">
      <c r="A9" s="169"/>
      <c r="B9" s="169"/>
      <c r="C9" s="156"/>
      <c r="D9" s="156"/>
      <c r="E9" s="156"/>
      <c r="F9" s="156"/>
      <c r="G9" s="156"/>
      <c r="H9" s="156"/>
      <c r="I9" s="156"/>
      <c r="J9" s="157"/>
    </row>
    <row r="10" customFormat="false" ht="11.1" hidden="false" customHeight="true" outlineLevel="0" collapsed="false">
      <c r="A10" s="169"/>
      <c r="B10" s="169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83" t="s">
        <v>263</v>
      </c>
      <c r="J11" s="8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79795.8</v>
      </c>
      <c r="D12" s="134" t="n">
        <v>40754.16</v>
      </c>
      <c r="E12" s="134" t="n">
        <v>1926.81</v>
      </c>
      <c r="F12" s="134" t="n">
        <v>38827.35</v>
      </c>
      <c r="G12" s="134" t="n">
        <v>35287.07</v>
      </c>
      <c r="H12" s="134" t="n">
        <v>3540.28</v>
      </c>
      <c r="I12" s="148" t="n">
        <v>51.1</v>
      </c>
      <c r="J12" s="148" t="n">
        <v>4.7</v>
      </c>
    </row>
    <row r="13" customFormat="false" ht="11.1" hidden="true" customHeight="true" outlineLevel="0" collapsed="false">
      <c r="A13" s="84"/>
      <c r="B13" s="85" t="s">
        <v>266</v>
      </c>
      <c r="C13" s="134" t="n">
        <v>79921.47</v>
      </c>
      <c r="D13" s="134" t="n">
        <v>40679.95</v>
      </c>
      <c r="E13" s="134" t="n">
        <v>2073.65</v>
      </c>
      <c r="F13" s="134" t="n">
        <v>38606.3</v>
      </c>
      <c r="G13" s="134" t="n">
        <v>35030.2</v>
      </c>
      <c r="H13" s="134" t="n">
        <v>3576.1</v>
      </c>
      <c r="I13" s="148" t="n">
        <v>50.9</v>
      </c>
      <c r="J13" s="148" t="n">
        <v>5.1</v>
      </c>
    </row>
    <row r="14" customFormat="false" ht="11.1" hidden="true" customHeight="true" outlineLevel="0" collapsed="false">
      <c r="A14" s="84"/>
      <c r="B14" s="85" t="s">
        <v>267</v>
      </c>
      <c r="C14" s="134" t="n">
        <v>80038.81</v>
      </c>
      <c r="D14" s="134" t="n">
        <v>40580.58</v>
      </c>
      <c r="E14" s="134" t="n">
        <v>2236.83</v>
      </c>
      <c r="F14" s="134" t="n">
        <v>38343.75</v>
      </c>
      <c r="G14" s="134" t="n">
        <v>34748.48</v>
      </c>
      <c r="H14" s="134" t="n">
        <v>3595.27</v>
      </c>
      <c r="I14" s="148" t="n">
        <v>50.7</v>
      </c>
      <c r="J14" s="148" t="n">
        <v>5.5</v>
      </c>
    </row>
    <row r="15" customFormat="false" ht="11.1" hidden="true" customHeight="true" outlineLevel="0" collapsed="false">
      <c r="A15" s="84"/>
      <c r="B15" s="85" t="s">
        <v>268</v>
      </c>
      <c r="C15" s="134" t="n">
        <v>80183.27</v>
      </c>
      <c r="D15" s="134" t="n">
        <v>40520.26</v>
      </c>
      <c r="E15" s="134" t="n">
        <v>2294.11</v>
      </c>
      <c r="F15" s="134" t="n">
        <v>38226.15</v>
      </c>
      <c r="G15" s="134" t="n">
        <v>34616.72</v>
      </c>
      <c r="H15" s="134" t="n">
        <v>3609.43</v>
      </c>
      <c r="I15" s="148" t="n">
        <v>50.5</v>
      </c>
      <c r="J15" s="148" t="n">
        <v>5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80329.49</v>
      </c>
      <c r="D16" s="134" t="n">
        <v>40464.54</v>
      </c>
      <c r="E16" s="134" t="n">
        <v>2382.63</v>
      </c>
      <c r="F16" s="134" t="n">
        <v>38081.91</v>
      </c>
      <c r="G16" s="134" t="n">
        <v>34454.01</v>
      </c>
      <c r="H16" s="134" t="n">
        <v>3627.9</v>
      </c>
      <c r="I16" s="148" t="n">
        <v>50.4</v>
      </c>
      <c r="J16" s="148" t="n">
        <v>5.9</v>
      </c>
    </row>
    <row r="17" customFormat="false" ht="11.1" hidden="true" customHeight="true" outlineLevel="0" collapsed="false">
      <c r="A17" s="84"/>
      <c r="B17" s="85" t="s">
        <v>266</v>
      </c>
      <c r="C17" s="134" t="n">
        <v>80493.84</v>
      </c>
      <c r="D17" s="134" t="n">
        <v>40421.7</v>
      </c>
      <c r="E17" s="134" t="n">
        <v>2457.78</v>
      </c>
      <c r="F17" s="134" t="n">
        <v>37963.92</v>
      </c>
      <c r="G17" s="134" t="n">
        <v>34328.81</v>
      </c>
      <c r="H17" s="134" t="n">
        <v>3635.11</v>
      </c>
      <c r="I17" s="148" t="n">
        <v>50.2</v>
      </c>
      <c r="J17" s="148" t="n">
        <v>6.1</v>
      </c>
    </row>
    <row r="18" customFormat="false" ht="11.1" hidden="true" customHeight="true" outlineLevel="0" collapsed="false">
      <c r="A18" s="84"/>
      <c r="B18" s="85" t="s">
        <v>267</v>
      </c>
      <c r="C18" s="134" t="n">
        <v>80686.62</v>
      </c>
      <c r="D18" s="134" t="n">
        <v>40368.74</v>
      </c>
      <c r="E18" s="134" t="n">
        <v>2535</v>
      </c>
      <c r="F18" s="134" t="n">
        <v>37833.74</v>
      </c>
      <c r="G18" s="134" t="n">
        <v>34190.61</v>
      </c>
      <c r="H18" s="134" t="n">
        <v>3643.13</v>
      </c>
      <c r="I18" s="148" t="n">
        <v>50</v>
      </c>
      <c r="J18" s="148" t="n">
        <v>6.3</v>
      </c>
    </row>
    <row r="19" customFormat="false" ht="11.1" hidden="true" customHeight="true" outlineLevel="0" collapsed="false">
      <c r="A19" s="84"/>
      <c r="B19" s="85" t="s">
        <v>268</v>
      </c>
      <c r="C19" s="134" t="n">
        <v>80871.18</v>
      </c>
      <c r="D19" s="134" t="n">
        <v>40328.41</v>
      </c>
      <c r="E19" s="134" t="n">
        <v>2665.48</v>
      </c>
      <c r="F19" s="134" t="n">
        <v>37662.94</v>
      </c>
      <c r="G19" s="134" t="n">
        <v>34009.36</v>
      </c>
      <c r="H19" s="134" t="n">
        <v>3653.58</v>
      </c>
      <c r="I19" s="148" t="n">
        <v>49.9</v>
      </c>
      <c r="J19" s="148" t="n">
        <v>6.6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81031.59</v>
      </c>
      <c r="D20" s="134" t="n">
        <v>40306.83</v>
      </c>
      <c r="E20" s="134" t="n">
        <v>2794.04</v>
      </c>
      <c r="F20" s="134" t="n">
        <v>37512.79</v>
      </c>
      <c r="G20" s="134" t="n">
        <v>33854.56</v>
      </c>
      <c r="H20" s="134" t="n">
        <v>3658.23</v>
      </c>
      <c r="I20" s="148" t="n">
        <v>49.7</v>
      </c>
      <c r="J20" s="148" t="n">
        <v>6.9</v>
      </c>
    </row>
    <row r="21" customFormat="false" ht="11.1" hidden="true" customHeight="true" outlineLevel="0" collapsed="false">
      <c r="A21" s="84"/>
      <c r="B21" s="85" t="s">
        <v>266</v>
      </c>
      <c r="C21" s="134" t="n">
        <v>81154.78</v>
      </c>
      <c r="D21" s="134" t="n">
        <v>40334.94</v>
      </c>
      <c r="E21" s="134" t="n">
        <v>2947.64</v>
      </c>
      <c r="F21" s="134" t="n">
        <v>37387.31</v>
      </c>
      <c r="G21" s="134" t="n">
        <v>33713</v>
      </c>
      <c r="H21" s="134" t="n">
        <v>3674.31</v>
      </c>
      <c r="I21" s="148" t="n">
        <v>49.7</v>
      </c>
      <c r="J21" s="148" t="n">
        <v>7.3</v>
      </c>
    </row>
    <row r="22" customFormat="false" ht="11.1" hidden="true" customHeight="true" outlineLevel="0" collapsed="false">
      <c r="A22" s="84"/>
      <c r="B22" s="85" t="s">
        <v>267</v>
      </c>
      <c r="C22" s="134" t="n">
        <v>81239.23</v>
      </c>
      <c r="D22" s="134" t="n">
        <v>40408.87</v>
      </c>
      <c r="E22" s="134" t="n">
        <v>3106.93</v>
      </c>
      <c r="F22" s="134" t="n">
        <v>37301.95</v>
      </c>
      <c r="G22" s="134" t="n">
        <v>33600.64</v>
      </c>
      <c r="H22" s="134" t="n">
        <v>3701.3</v>
      </c>
      <c r="I22" s="148" t="n">
        <v>49.7</v>
      </c>
      <c r="J22" s="148" t="n">
        <v>7.7</v>
      </c>
    </row>
    <row r="23" customFormat="false" ht="11.1" hidden="true" customHeight="true" outlineLevel="0" collapsed="false">
      <c r="A23" s="84"/>
      <c r="B23" s="85" t="s">
        <v>268</v>
      </c>
      <c r="C23" s="134" t="n">
        <v>81294.38</v>
      </c>
      <c r="D23" s="134" t="n">
        <v>40461.51</v>
      </c>
      <c r="E23" s="134" t="n">
        <v>3237.88</v>
      </c>
      <c r="F23" s="134" t="n">
        <v>37223.63</v>
      </c>
      <c r="G23" s="134" t="n">
        <v>33494.79</v>
      </c>
      <c r="H23" s="134" t="n">
        <v>3728.84</v>
      </c>
      <c r="I23" s="148" t="n">
        <v>49.8</v>
      </c>
      <c r="J23" s="148" t="n">
        <v>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81350.98</v>
      </c>
      <c r="D24" s="134" t="n">
        <v>40544.35</v>
      </c>
      <c r="E24" s="134" t="n">
        <v>3294.14</v>
      </c>
      <c r="F24" s="134" t="n">
        <v>37250.22</v>
      </c>
      <c r="G24" s="134" t="n">
        <v>33491.78</v>
      </c>
      <c r="H24" s="134" t="n">
        <v>3758.44</v>
      </c>
      <c r="I24" s="148" t="n">
        <v>49.8</v>
      </c>
      <c r="J24" s="148" t="n">
        <v>8.1</v>
      </c>
    </row>
    <row r="25" customFormat="false" ht="11.1" hidden="true" customHeight="true" outlineLevel="0" collapsed="false">
      <c r="A25" s="84"/>
      <c r="B25" s="85" t="s">
        <v>266</v>
      </c>
      <c r="C25" s="134" t="n">
        <v>81402.12</v>
      </c>
      <c r="D25" s="134" t="n">
        <v>40518.14</v>
      </c>
      <c r="E25" s="134" t="n">
        <v>3278.6</v>
      </c>
      <c r="F25" s="134" t="n">
        <v>37239.54</v>
      </c>
      <c r="G25" s="134" t="n">
        <v>33457.69</v>
      </c>
      <c r="H25" s="134" t="n">
        <v>3781.85</v>
      </c>
      <c r="I25" s="148" t="n">
        <v>49.8</v>
      </c>
      <c r="J25" s="148" t="n">
        <v>8.1</v>
      </c>
    </row>
    <row r="26" customFormat="false" ht="11.1" hidden="true" customHeight="true" outlineLevel="0" collapsed="false">
      <c r="A26" s="84"/>
      <c r="B26" s="85" t="s">
        <v>267</v>
      </c>
      <c r="C26" s="134" t="n">
        <v>81439.58</v>
      </c>
      <c r="D26" s="134" t="n">
        <v>40483.55</v>
      </c>
      <c r="E26" s="134" t="n">
        <v>3206.21</v>
      </c>
      <c r="F26" s="134" t="n">
        <v>37277.34</v>
      </c>
      <c r="G26" s="134" t="n">
        <v>33477.52</v>
      </c>
      <c r="H26" s="134" t="n">
        <v>3799.83</v>
      </c>
      <c r="I26" s="148" t="n">
        <v>49.7</v>
      </c>
      <c r="J26" s="148" t="n">
        <v>7.9</v>
      </c>
    </row>
    <row r="27" customFormat="false" ht="11.1" hidden="true" customHeight="true" outlineLevel="0" collapsed="false">
      <c r="A27" s="84"/>
      <c r="B27" s="85" t="s">
        <v>268</v>
      </c>
      <c r="C27" s="134" t="n">
        <v>81489.8</v>
      </c>
      <c r="D27" s="134" t="n">
        <v>40438.15</v>
      </c>
      <c r="E27" s="134" t="n">
        <v>3118.76</v>
      </c>
      <c r="F27" s="134" t="n">
        <v>37319.39</v>
      </c>
      <c r="G27" s="134" t="n">
        <v>33504.79</v>
      </c>
      <c r="H27" s="134" t="n">
        <v>3814.59</v>
      </c>
      <c r="I27" s="148" t="n">
        <v>49.6</v>
      </c>
      <c r="J27" s="148" t="n">
        <v>7.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81554.72</v>
      </c>
      <c r="D28" s="134" t="n">
        <v>40382.74</v>
      </c>
      <c r="E28" s="134" t="n">
        <v>3048.42</v>
      </c>
      <c r="F28" s="134" t="n">
        <v>37334.32</v>
      </c>
      <c r="G28" s="134" t="n">
        <v>33503.58</v>
      </c>
      <c r="H28" s="134" t="n">
        <v>3830.74</v>
      </c>
      <c r="I28" s="148" t="n">
        <v>49.5</v>
      </c>
      <c r="J28" s="148" t="n">
        <v>7.5</v>
      </c>
    </row>
    <row r="29" customFormat="false" ht="11.1" hidden="true" customHeight="true" outlineLevel="0" collapsed="false">
      <c r="A29" s="84"/>
      <c r="B29" s="85" t="s">
        <v>266</v>
      </c>
      <c r="C29" s="134" t="n">
        <v>81617.92</v>
      </c>
      <c r="D29" s="134" t="n">
        <v>40414.17</v>
      </c>
      <c r="E29" s="134" t="n">
        <v>3079.06</v>
      </c>
      <c r="F29" s="134" t="n">
        <v>37335.11</v>
      </c>
      <c r="G29" s="134" t="n">
        <v>33497.64</v>
      </c>
      <c r="H29" s="134" t="n">
        <v>3837.47</v>
      </c>
      <c r="I29" s="148" t="n">
        <v>49.5</v>
      </c>
      <c r="J29" s="148" t="n">
        <v>7.6</v>
      </c>
    </row>
    <row r="30" customFormat="false" ht="11.1" hidden="true" customHeight="true" outlineLevel="0" collapsed="false">
      <c r="A30" s="84"/>
      <c r="B30" s="85" t="s">
        <v>267</v>
      </c>
      <c r="C30" s="134" t="n">
        <v>81697.49</v>
      </c>
      <c r="D30" s="134" t="n">
        <v>40453.44</v>
      </c>
      <c r="E30" s="134" t="n">
        <v>3139.39</v>
      </c>
      <c r="F30" s="134" t="n">
        <v>37314.05</v>
      </c>
      <c r="G30" s="134" t="n">
        <v>33478.89</v>
      </c>
      <c r="H30" s="134" t="n">
        <v>3835.16</v>
      </c>
      <c r="I30" s="148" t="n">
        <v>49.5</v>
      </c>
      <c r="J30" s="148" t="n">
        <v>7.8</v>
      </c>
    </row>
    <row r="31" customFormat="false" ht="11.1" hidden="true" customHeight="true" outlineLevel="0" collapsed="false">
      <c r="A31" s="84"/>
      <c r="B31" s="85" t="s">
        <v>268</v>
      </c>
      <c r="C31" s="134" t="n">
        <v>81772.34</v>
      </c>
      <c r="D31" s="134" t="n">
        <v>40528.26</v>
      </c>
      <c r="E31" s="134" t="n">
        <v>3213.59</v>
      </c>
      <c r="F31" s="134" t="n">
        <v>37314.67</v>
      </c>
      <c r="G31" s="134" t="n">
        <v>33483.44</v>
      </c>
      <c r="H31" s="134" t="n">
        <v>3831.22</v>
      </c>
      <c r="I31" s="148" t="n">
        <v>49.6</v>
      </c>
      <c r="J31" s="148" t="n">
        <v>7.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81818.1</v>
      </c>
      <c r="D32" s="134" t="n">
        <v>40561.87</v>
      </c>
      <c r="E32" s="134" t="n">
        <v>3296.73</v>
      </c>
      <c r="F32" s="134" t="n">
        <v>37265.14</v>
      </c>
      <c r="G32" s="134" t="n">
        <v>33439.28</v>
      </c>
      <c r="H32" s="134" t="n">
        <v>3825.86</v>
      </c>
      <c r="I32" s="148" t="n">
        <v>49.6</v>
      </c>
      <c r="J32" s="148" t="n">
        <v>8.1</v>
      </c>
    </row>
    <row r="33" customFormat="false" ht="11.1" hidden="true" customHeight="true" outlineLevel="0" collapsed="false">
      <c r="A33" s="84"/>
      <c r="B33" s="85" t="s">
        <v>266</v>
      </c>
      <c r="C33" s="134" t="n">
        <v>81871.15</v>
      </c>
      <c r="D33" s="134" t="n">
        <v>40599.62</v>
      </c>
      <c r="E33" s="134" t="n">
        <v>3346.06</v>
      </c>
      <c r="F33" s="134" t="n">
        <v>37253.56</v>
      </c>
      <c r="G33" s="134" t="n">
        <v>33423.38</v>
      </c>
      <c r="H33" s="134" t="n">
        <v>3830.18</v>
      </c>
      <c r="I33" s="148" t="n">
        <v>49.6</v>
      </c>
      <c r="J33" s="148" t="n">
        <v>8.2</v>
      </c>
    </row>
    <row r="34" customFormat="false" ht="11.1" hidden="true" customHeight="true" outlineLevel="0" collapsed="false">
      <c r="A34" s="84"/>
      <c r="B34" s="85" t="s">
        <v>267</v>
      </c>
      <c r="C34" s="134" t="n">
        <v>81922.29</v>
      </c>
      <c r="D34" s="134" t="n">
        <v>40616.34</v>
      </c>
      <c r="E34" s="134" t="n">
        <v>3422.23</v>
      </c>
      <c r="F34" s="134" t="n">
        <v>37194.11</v>
      </c>
      <c r="G34" s="134" t="n">
        <v>33348.15</v>
      </c>
      <c r="H34" s="134" t="n">
        <v>3845.96</v>
      </c>
      <c r="I34" s="148" t="n">
        <v>49.6</v>
      </c>
      <c r="J34" s="148" t="n">
        <v>8.4</v>
      </c>
    </row>
    <row r="35" customFormat="false" ht="11.1" hidden="true" customHeight="true" outlineLevel="0" collapsed="false">
      <c r="A35" s="84"/>
      <c r="B35" s="85" t="s">
        <v>268</v>
      </c>
      <c r="C35" s="134" t="n">
        <v>81974.46</v>
      </c>
      <c r="D35" s="134" t="n">
        <v>40661.41</v>
      </c>
      <c r="E35" s="134" t="n">
        <v>3533.36</v>
      </c>
      <c r="F35" s="134" t="n">
        <v>37128.05</v>
      </c>
      <c r="G35" s="134" t="n">
        <v>33263.12</v>
      </c>
      <c r="H35" s="134" t="n">
        <v>3864.94</v>
      </c>
      <c r="I35" s="148" t="n">
        <v>49.6</v>
      </c>
      <c r="J35" s="148" t="n">
        <v>8.7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82025.9</v>
      </c>
      <c r="D36" s="134" t="n">
        <v>40789.51</v>
      </c>
      <c r="E36" s="134" t="n">
        <v>3679.93</v>
      </c>
      <c r="F36" s="134" t="n">
        <v>37109.58</v>
      </c>
      <c r="G36" s="134" t="n">
        <v>33225.71</v>
      </c>
      <c r="H36" s="134" t="n">
        <v>3883.87</v>
      </c>
      <c r="I36" s="148" t="n">
        <v>49.7</v>
      </c>
      <c r="J36" s="148" t="n">
        <v>9</v>
      </c>
    </row>
    <row r="37" customFormat="false" ht="11.1" hidden="true" customHeight="true" outlineLevel="0" collapsed="false">
      <c r="A37" s="84"/>
      <c r="B37" s="85" t="s">
        <v>266</v>
      </c>
      <c r="C37" s="134" t="n">
        <v>82058.31</v>
      </c>
      <c r="D37" s="134" t="n">
        <v>40888.61</v>
      </c>
      <c r="E37" s="134" t="n">
        <v>3771.94</v>
      </c>
      <c r="F37" s="134" t="n">
        <v>37116.67</v>
      </c>
      <c r="G37" s="134" t="n">
        <v>33211.87</v>
      </c>
      <c r="H37" s="134" t="n">
        <v>3904.8</v>
      </c>
      <c r="I37" s="148" t="n">
        <v>49.8</v>
      </c>
      <c r="J37" s="148" t="n">
        <v>9.2</v>
      </c>
    </row>
    <row r="38" customFormat="false" ht="11.1" hidden="true" customHeight="true" outlineLevel="0" collapsed="false">
      <c r="A38" s="84"/>
      <c r="B38" s="85" t="s">
        <v>267</v>
      </c>
      <c r="C38" s="134" t="n">
        <v>82068.93</v>
      </c>
      <c r="D38" s="134" t="n">
        <v>40999.28</v>
      </c>
      <c r="E38" s="134" t="n">
        <v>3846.1</v>
      </c>
      <c r="F38" s="134" t="n">
        <v>37153.18</v>
      </c>
      <c r="G38" s="134" t="n">
        <v>33225.36</v>
      </c>
      <c r="H38" s="134" t="n">
        <v>3927.82</v>
      </c>
      <c r="I38" s="148" t="n">
        <v>50</v>
      </c>
      <c r="J38" s="148" t="n">
        <v>9.4</v>
      </c>
    </row>
    <row r="39" customFormat="false" ht="11.1" hidden="true" customHeight="true" outlineLevel="0" collapsed="false">
      <c r="A39" s="84"/>
      <c r="B39" s="85" t="s">
        <v>268</v>
      </c>
      <c r="C39" s="134" t="n">
        <v>82056.12</v>
      </c>
      <c r="D39" s="134" t="n">
        <v>41031.1</v>
      </c>
      <c r="E39" s="134" t="n">
        <v>3844.92</v>
      </c>
      <c r="F39" s="134" t="n">
        <v>37186.18</v>
      </c>
      <c r="G39" s="134" t="n">
        <v>33235.55</v>
      </c>
      <c r="H39" s="134" t="n">
        <v>3950.63</v>
      </c>
      <c r="I39" s="148" t="n">
        <v>50</v>
      </c>
      <c r="J39" s="148" t="n">
        <v>9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82046.04</v>
      </c>
      <c r="D40" s="134" t="n">
        <v>41056.38</v>
      </c>
      <c r="E40" s="134" t="n">
        <v>3767.13</v>
      </c>
      <c r="F40" s="134" t="n">
        <v>37289.25</v>
      </c>
      <c r="G40" s="134" t="n">
        <v>33317.74</v>
      </c>
      <c r="H40" s="134" t="n">
        <v>3971.51</v>
      </c>
      <c r="I40" s="148" t="n">
        <v>50</v>
      </c>
      <c r="J40" s="148" t="n">
        <v>9.2</v>
      </c>
    </row>
    <row r="41" customFormat="false" ht="11.1" hidden="true" customHeight="true" outlineLevel="0" collapsed="false">
      <c r="A41" s="84"/>
      <c r="B41" s="85" t="s">
        <v>266</v>
      </c>
      <c r="C41" s="134" t="n">
        <v>82031.86</v>
      </c>
      <c r="D41" s="134" t="n">
        <v>41150.39</v>
      </c>
      <c r="E41" s="134" t="n">
        <v>3650.18</v>
      </c>
      <c r="F41" s="134" t="n">
        <v>37500.21</v>
      </c>
      <c r="G41" s="134" t="n">
        <v>33516.96</v>
      </c>
      <c r="H41" s="134" t="n">
        <v>3983.25</v>
      </c>
      <c r="I41" s="148" t="n">
        <v>50.2</v>
      </c>
      <c r="J41" s="148" t="n">
        <v>8.9</v>
      </c>
    </row>
    <row r="42" customFormat="false" ht="11.1" hidden="true" customHeight="true" outlineLevel="0" collapsed="false">
      <c r="A42" s="84"/>
      <c r="B42" s="85" t="s">
        <v>267</v>
      </c>
      <c r="C42" s="134" t="n">
        <v>82015.1</v>
      </c>
      <c r="D42" s="134" t="n">
        <v>41136.1</v>
      </c>
      <c r="E42" s="134" t="n">
        <v>3513.46</v>
      </c>
      <c r="F42" s="134" t="n">
        <v>37622.64</v>
      </c>
      <c r="G42" s="134" t="n">
        <v>33649.36</v>
      </c>
      <c r="H42" s="134" t="n">
        <v>3973.29</v>
      </c>
      <c r="I42" s="148" t="n">
        <v>50.2</v>
      </c>
      <c r="J42" s="148" t="n">
        <v>8.5</v>
      </c>
    </row>
    <row r="43" customFormat="false" ht="11.1" hidden="true" customHeight="true" outlineLevel="0" collapsed="false">
      <c r="A43" s="84"/>
      <c r="B43" s="85" t="s">
        <v>268</v>
      </c>
      <c r="C43" s="134" t="n">
        <v>82021.89</v>
      </c>
      <c r="D43" s="134" t="n">
        <v>41203.38</v>
      </c>
      <c r="E43" s="134" t="n">
        <v>3432.3</v>
      </c>
      <c r="F43" s="134" t="n">
        <v>37771.08</v>
      </c>
      <c r="G43" s="134" t="n">
        <v>33813.26</v>
      </c>
      <c r="H43" s="134" t="n">
        <v>3957.81</v>
      </c>
      <c r="I43" s="148" t="n">
        <v>50.2</v>
      </c>
      <c r="J43" s="148" t="n">
        <v>8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82037.93</v>
      </c>
      <c r="D44" s="134" t="n">
        <v>41246.74</v>
      </c>
      <c r="E44" s="134" t="n">
        <v>3393.05</v>
      </c>
      <c r="F44" s="134" t="n">
        <v>37853.69</v>
      </c>
      <c r="G44" s="134" t="n">
        <v>33911.62</v>
      </c>
      <c r="H44" s="134" t="n">
        <v>3942.07</v>
      </c>
      <c r="I44" s="148" t="n">
        <v>50.3</v>
      </c>
      <c r="J44" s="148" t="n">
        <v>8.2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82065.83</v>
      </c>
      <c r="D45" s="134" t="n">
        <v>41212.61</v>
      </c>
      <c r="E45" s="134" t="n">
        <v>3360.49</v>
      </c>
      <c r="F45" s="134" t="n">
        <v>37852.13</v>
      </c>
      <c r="G45" s="134" t="n">
        <v>33919.39</v>
      </c>
      <c r="H45" s="134" t="n">
        <v>3932.73</v>
      </c>
      <c r="I45" s="148" t="n">
        <v>50.2</v>
      </c>
      <c r="J45" s="148" t="n">
        <v>8.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82106.5</v>
      </c>
      <c r="D46" s="134" t="n">
        <v>41403.8</v>
      </c>
      <c r="E46" s="134" t="n">
        <v>3319.13</v>
      </c>
      <c r="F46" s="134" t="n">
        <v>38084.67</v>
      </c>
      <c r="G46" s="134" t="n">
        <v>34143.13</v>
      </c>
      <c r="H46" s="134" t="n">
        <v>3941.55</v>
      </c>
      <c r="I46" s="148" t="n">
        <v>50.4</v>
      </c>
      <c r="J46" s="148" t="n">
        <v>8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82136.58</v>
      </c>
      <c r="D47" s="134" t="n">
        <v>41494.28</v>
      </c>
      <c r="E47" s="134" t="n">
        <v>3243.68</v>
      </c>
      <c r="F47" s="134" t="n">
        <v>38250.61</v>
      </c>
      <c r="G47" s="134" t="n">
        <v>34293.39</v>
      </c>
      <c r="H47" s="134" t="n">
        <v>3957.22</v>
      </c>
      <c r="I47" s="148" t="n">
        <v>50.5</v>
      </c>
      <c r="J47" s="148" t="n">
        <v>7.8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82155.69</v>
      </c>
      <c r="D48" s="134" t="n">
        <v>41605.59</v>
      </c>
      <c r="E48" s="134" t="n">
        <v>3140.8</v>
      </c>
      <c r="F48" s="134" t="n">
        <v>38464.79</v>
      </c>
      <c r="G48" s="134" t="n">
        <v>34492.78</v>
      </c>
      <c r="H48" s="134" t="n">
        <v>3972.01</v>
      </c>
      <c r="I48" s="148" t="n">
        <v>50.6</v>
      </c>
      <c r="J48" s="148" t="n">
        <v>7.5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82175.18</v>
      </c>
      <c r="D49" s="134" t="n">
        <v>41747.54</v>
      </c>
      <c r="E49" s="134" t="n">
        <v>3077.61</v>
      </c>
      <c r="F49" s="134" t="n">
        <v>38669.91</v>
      </c>
      <c r="G49" s="134" t="n">
        <v>34677.68</v>
      </c>
      <c r="H49" s="134" t="n">
        <v>3992.24</v>
      </c>
      <c r="I49" s="148" t="n">
        <v>50.8</v>
      </c>
      <c r="J49" s="148" t="n">
        <v>7.4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82197.68</v>
      </c>
      <c r="D50" s="134" t="n">
        <v>41787.27</v>
      </c>
      <c r="E50" s="134" t="n">
        <v>3034.73</v>
      </c>
      <c r="F50" s="134" t="n">
        <v>38752.49</v>
      </c>
      <c r="G50" s="134" t="n">
        <v>34736.64</v>
      </c>
      <c r="H50" s="134" t="n">
        <v>4015.85</v>
      </c>
      <c r="I50" s="148" t="n">
        <v>50.8</v>
      </c>
      <c r="J50" s="148" t="n">
        <v>7.3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82225.37</v>
      </c>
      <c r="D51" s="134" t="n">
        <v>41860.64</v>
      </c>
      <c r="E51" s="134" t="n">
        <v>3004.82</v>
      </c>
      <c r="F51" s="134" t="n">
        <v>38855.79</v>
      </c>
      <c r="G51" s="134" t="n">
        <v>34816.74</v>
      </c>
      <c r="H51" s="134" t="n">
        <v>4039.05</v>
      </c>
      <c r="I51" s="148" t="n">
        <v>50.9</v>
      </c>
      <c r="J51" s="148" t="n">
        <v>7.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2269.92</v>
      </c>
      <c r="D52" s="134" t="n">
        <v>41891.02</v>
      </c>
      <c r="E52" s="134" t="n">
        <v>3021</v>
      </c>
      <c r="F52" s="134" t="n">
        <v>38870.65</v>
      </c>
      <c r="G52" s="134" t="n">
        <v>34804.64</v>
      </c>
      <c r="H52" s="134" t="n">
        <v>4066</v>
      </c>
      <c r="I52" s="148" t="n">
        <v>50.9</v>
      </c>
      <c r="J52" s="148" t="n">
        <v>7.2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82317.41</v>
      </c>
      <c r="D53" s="134" t="n">
        <v>41951.09</v>
      </c>
      <c r="E53" s="134" t="n">
        <v>3066.04</v>
      </c>
      <c r="F53" s="134" t="n">
        <v>38885.03</v>
      </c>
      <c r="G53" s="134" t="n">
        <v>34803.47</v>
      </c>
      <c r="H53" s="134" t="n">
        <v>4081.56</v>
      </c>
      <c r="I53" s="148" t="n">
        <v>51</v>
      </c>
      <c r="J53" s="148" t="n">
        <v>7.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82363.33</v>
      </c>
      <c r="D54" s="134" t="n">
        <v>41996.62</v>
      </c>
      <c r="E54" s="134" t="n">
        <v>3134.69</v>
      </c>
      <c r="F54" s="134" t="n">
        <v>38860.64</v>
      </c>
      <c r="G54" s="134" t="n">
        <v>34775.58</v>
      </c>
      <c r="H54" s="134" t="n">
        <v>4085.06</v>
      </c>
      <c r="I54" s="148" t="n">
        <v>51</v>
      </c>
      <c r="J54" s="148" t="n">
        <v>7.5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82408.2</v>
      </c>
      <c r="D55" s="134" t="n">
        <v>42072.09</v>
      </c>
      <c r="E55" s="134" t="n">
        <v>3231.39</v>
      </c>
      <c r="F55" s="134" t="n">
        <v>38838.19</v>
      </c>
      <c r="G55" s="134" t="n">
        <v>34752.87</v>
      </c>
      <c r="H55" s="134" t="n">
        <v>4085.32</v>
      </c>
      <c r="I55" s="148" t="n">
        <v>51.1</v>
      </c>
      <c r="J55" s="148" t="n">
        <v>7.7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2443.39</v>
      </c>
      <c r="D56" s="134" t="n">
        <v>42098.17</v>
      </c>
      <c r="E56" s="134" t="n">
        <v>3291.22</v>
      </c>
      <c r="F56" s="134" t="n">
        <v>38814.56</v>
      </c>
      <c r="G56" s="134" t="n">
        <v>34729.43</v>
      </c>
      <c r="H56" s="134" t="n">
        <v>4085.13</v>
      </c>
      <c r="I56" s="148" t="n">
        <v>51.1</v>
      </c>
      <c r="J56" s="148" t="n">
        <v>7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82473.95</v>
      </c>
      <c r="D57" s="134" t="n">
        <v>42094.91</v>
      </c>
      <c r="E57" s="134" t="n">
        <v>3372.4</v>
      </c>
      <c r="F57" s="134" t="n">
        <v>38719.94</v>
      </c>
      <c r="G57" s="134" t="n">
        <v>34629.76</v>
      </c>
      <c r="H57" s="134" t="n">
        <v>4090.18</v>
      </c>
      <c r="I57" s="148" t="n">
        <v>51</v>
      </c>
      <c r="J57" s="148" t="n">
        <v>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82496.82</v>
      </c>
      <c r="D58" s="134" t="n">
        <v>42081.1</v>
      </c>
      <c r="E58" s="134" t="n">
        <v>3491.15</v>
      </c>
      <c r="F58" s="134" t="n">
        <v>38586.15</v>
      </c>
      <c r="G58" s="134" t="n">
        <v>34484.45</v>
      </c>
      <c r="H58" s="134" t="n">
        <v>4101.7</v>
      </c>
      <c r="I58" s="148" t="n">
        <v>51</v>
      </c>
      <c r="J58" s="148" t="n">
        <v>8.3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82515.6</v>
      </c>
      <c r="D59" s="134" t="n">
        <v>42067.09</v>
      </c>
      <c r="E59" s="134" t="n">
        <v>3623.42</v>
      </c>
      <c r="F59" s="134" t="n">
        <v>38438.74</v>
      </c>
      <c r="G59" s="134" t="n">
        <v>34325.53</v>
      </c>
      <c r="H59" s="134" t="n">
        <v>4113.2</v>
      </c>
      <c r="I59" s="148" t="n">
        <v>51</v>
      </c>
      <c r="J59" s="148" t="n">
        <v>8.6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2520.23</v>
      </c>
      <c r="D60" s="134" t="n">
        <v>42107.46</v>
      </c>
      <c r="E60" s="134" t="n">
        <v>3800.69</v>
      </c>
      <c r="F60" s="134" t="n">
        <v>38320.98</v>
      </c>
      <c r="G60" s="134" t="n">
        <v>34190.23</v>
      </c>
      <c r="H60" s="134" t="n">
        <v>4130.75</v>
      </c>
      <c r="I60" s="148" t="n">
        <v>51</v>
      </c>
      <c r="J60" s="148" t="n">
        <v>9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82523.05</v>
      </c>
      <c r="D61" s="134" t="n">
        <v>42114.79</v>
      </c>
      <c r="E61" s="134" t="n">
        <v>3846.73</v>
      </c>
      <c r="F61" s="134" t="n">
        <v>38263.53</v>
      </c>
      <c r="G61" s="134" t="n">
        <v>34110.79</v>
      </c>
      <c r="H61" s="134" t="n">
        <v>4152.74</v>
      </c>
      <c r="I61" s="148" t="n">
        <v>51</v>
      </c>
      <c r="J61" s="148" t="n">
        <v>9.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82522.08</v>
      </c>
      <c r="D62" s="134" t="n">
        <v>42112.03</v>
      </c>
      <c r="E62" s="134" t="n">
        <v>3865.7</v>
      </c>
      <c r="F62" s="134" t="n">
        <v>38241.19</v>
      </c>
      <c r="G62" s="134" t="n">
        <v>34060.98</v>
      </c>
      <c r="H62" s="134" t="n">
        <v>4180.22</v>
      </c>
      <c r="I62" s="148" t="n">
        <v>51</v>
      </c>
      <c r="J62" s="148" t="n">
        <v>9.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82515.72</v>
      </c>
      <c r="D63" s="134" t="n">
        <v>42087.75</v>
      </c>
      <c r="E63" s="134" t="n">
        <v>3850.38</v>
      </c>
      <c r="F63" s="134" t="n">
        <v>38232.74</v>
      </c>
      <c r="G63" s="134" t="n">
        <v>34016.05</v>
      </c>
      <c r="H63" s="134" t="n">
        <v>4216.69</v>
      </c>
      <c r="I63" s="148" t="n">
        <v>51</v>
      </c>
      <c r="J63" s="148" t="n">
        <v>9.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2521.9</v>
      </c>
      <c r="D64" s="134" t="n">
        <v>42040.72</v>
      </c>
      <c r="E64" s="134" t="n">
        <v>3857.21</v>
      </c>
      <c r="F64" s="134" t="n">
        <v>38197.65</v>
      </c>
      <c r="G64" s="134" t="n">
        <v>33947.13</v>
      </c>
      <c r="H64" s="134" t="n">
        <v>4250.52</v>
      </c>
      <c r="I64" s="148" t="n">
        <v>50.9</v>
      </c>
      <c r="J64" s="148" t="n">
        <v>9.2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82517.69</v>
      </c>
      <c r="D65" s="134" t="n">
        <v>42028.89</v>
      </c>
      <c r="E65" s="134" t="n">
        <v>3864.2</v>
      </c>
      <c r="F65" s="134" t="n">
        <v>38161.53</v>
      </c>
      <c r="G65" s="134" t="n">
        <v>33877.6</v>
      </c>
      <c r="H65" s="134" t="n">
        <v>4283.93</v>
      </c>
      <c r="I65" s="148" t="n">
        <v>50.9</v>
      </c>
      <c r="J65" s="148" t="n">
        <v>9.2</v>
      </c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87" t="s">
        <v>327</v>
      </c>
      <c r="D68" s="87" t="s">
        <v>327</v>
      </c>
      <c r="E68" s="87" t="s">
        <v>327</v>
      </c>
      <c r="F68" s="87" t="s">
        <v>327</v>
      </c>
      <c r="G68" s="87" t="s">
        <v>327</v>
      </c>
      <c r="H68" s="87" t="s">
        <v>327</v>
      </c>
      <c r="I68" s="87" t="s">
        <v>327</v>
      </c>
      <c r="J68" s="87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157489491928146</v>
      </c>
      <c r="D69" s="89" t="n">
        <v>-0.182091840440364</v>
      </c>
      <c r="E69" s="89" t="n">
        <v>7.62088633544565</v>
      </c>
      <c r="F69" s="89" t="n">
        <v>-0.569315186331281</v>
      </c>
      <c r="G69" s="89" t="n">
        <v>-0.727943691556149</v>
      </c>
      <c r="H69" s="89" t="n">
        <v>1.01178437863672</v>
      </c>
      <c r="I69" s="87" t="s">
        <v>327</v>
      </c>
      <c r="J69" s="87" t="s">
        <v>327</v>
      </c>
    </row>
    <row r="70" customFormat="false" ht="11.1" hidden="true" customHeight="true" outlineLevel="0" collapsed="false">
      <c r="A70" s="84"/>
      <c r="B70" s="85" t="s">
        <v>267</v>
      </c>
      <c r="C70" s="89" t="n">
        <v>0.14681912131995</v>
      </c>
      <c r="D70" s="89" t="n">
        <v>-0.244272669951656</v>
      </c>
      <c r="E70" s="89" t="n">
        <v>7.86921611650952</v>
      </c>
      <c r="F70" s="89" t="n">
        <v>-0.680070351212109</v>
      </c>
      <c r="G70" s="89" t="n">
        <v>-0.804220358433554</v>
      </c>
      <c r="H70" s="89" t="n">
        <v>0.536058835043775</v>
      </c>
      <c r="I70" s="87" t="s">
        <v>327</v>
      </c>
      <c r="J70" s="87" t="s">
        <v>327</v>
      </c>
    </row>
    <row r="71" customFormat="false" ht="11.1" hidden="true" customHeight="true" outlineLevel="0" collapsed="false">
      <c r="A71" s="84"/>
      <c r="B71" s="85" t="s">
        <v>268</v>
      </c>
      <c r="C71" s="89" t="n">
        <v>0.180487441030181</v>
      </c>
      <c r="D71" s="89" t="n">
        <v>-0.148642528026954</v>
      </c>
      <c r="E71" s="89" t="n">
        <v>2.56076679944385</v>
      </c>
      <c r="F71" s="89" t="n">
        <v>-0.306699266503657</v>
      </c>
      <c r="G71" s="89" t="n">
        <v>-0.379182053430839</v>
      </c>
      <c r="H71" s="89" t="n">
        <v>0.393850809535863</v>
      </c>
      <c r="I71" s="87" t="s">
        <v>327</v>
      </c>
      <c r="J71" s="87" t="s">
        <v>32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182357242352424</v>
      </c>
      <c r="D72" s="89" t="n">
        <v>-0.137511457231525</v>
      </c>
      <c r="E72" s="89" t="n">
        <v>3.85857696448733</v>
      </c>
      <c r="F72" s="89" t="n">
        <v>-0.377333317637266</v>
      </c>
      <c r="G72" s="89" t="n">
        <v>-0.470032978283314</v>
      </c>
      <c r="H72" s="89" t="n">
        <v>0.511715146158821</v>
      </c>
      <c r="I72" s="87" t="s">
        <v>327</v>
      </c>
      <c r="J72" s="87" t="s">
        <v>327</v>
      </c>
    </row>
    <row r="73" customFormat="false" ht="11.1" hidden="true" customHeight="true" outlineLevel="0" collapsed="false">
      <c r="A73" s="84"/>
      <c r="B73" s="85" t="s">
        <v>266</v>
      </c>
      <c r="C73" s="89" t="n">
        <v>0.204594850533695</v>
      </c>
      <c r="D73" s="89" t="n">
        <v>-0.105870473258818</v>
      </c>
      <c r="E73" s="89" t="n">
        <v>3.15407763689706</v>
      </c>
      <c r="F73" s="89" t="n">
        <v>-0.309832148650131</v>
      </c>
      <c r="G73" s="89" t="n">
        <v>-0.363382956004273</v>
      </c>
      <c r="H73" s="89" t="n">
        <v>0.19873756167479</v>
      </c>
      <c r="I73" s="87" t="s">
        <v>327</v>
      </c>
      <c r="J73" s="87" t="s">
        <v>327</v>
      </c>
    </row>
    <row r="74" customFormat="false" ht="11.1" hidden="true" customHeight="true" outlineLevel="0" collapsed="false">
      <c r="A74" s="84"/>
      <c r="B74" s="85" t="s">
        <v>267</v>
      </c>
      <c r="C74" s="89" t="n">
        <v>0.239496587564972</v>
      </c>
      <c r="D74" s="89" t="n">
        <v>-0.131018734986398</v>
      </c>
      <c r="E74" s="89" t="n">
        <v>3.14185972707077</v>
      </c>
      <c r="F74" s="89" t="n">
        <v>-0.342904526192228</v>
      </c>
      <c r="G74" s="89" t="n">
        <v>-0.402577310428171</v>
      </c>
      <c r="H74" s="89" t="n">
        <v>0.220626060834462</v>
      </c>
      <c r="I74" s="87" t="s">
        <v>327</v>
      </c>
      <c r="J74" s="87" t="s">
        <v>327</v>
      </c>
    </row>
    <row r="75" customFormat="false" ht="11.1" hidden="true" customHeight="true" outlineLevel="0" collapsed="false">
      <c r="A75" s="84"/>
      <c r="B75" s="85" t="s">
        <v>268</v>
      </c>
      <c r="C75" s="89" t="n">
        <v>0.228736809151258</v>
      </c>
      <c r="D75" s="89" t="n">
        <v>-0.0999040346565039</v>
      </c>
      <c r="E75" s="89" t="n">
        <v>5.14714003944773</v>
      </c>
      <c r="F75" s="89" t="n">
        <v>-0.451448891914978</v>
      </c>
      <c r="G75" s="89" t="n">
        <v>-0.530116309711943</v>
      </c>
      <c r="H75" s="89" t="n">
        <v>0.286841260125215</v>
      </c>
      <c r="I75" s="87" t="s">
        <v>327</v>
      </c>
      <c r="J75" s="87" t="s">
        <v>327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98352490961568</v>
      </c>
      <c r="D76" s="89" t="n">
        <v>-0.0535106640703162</v>
      </c>
      <c r="E76" s="89" t="n">
        <v>4.82314630010355</v>
      </c>
      <c r="F76" s="89" t="n">
        <v>-0.398667761996279</v>
      </c>
      <c r="G76" s="89" t="n">
        <v>-0.455168812350493</v>
      </c>
      <c r="H76" s="89" t="n">
        <v>0.127272428686382</v>
      </c>
      <c r="I76" s="87" t="s">
        <v>327</v>
      </c>
      <c r="J76" s="87" t="s">
        <v>327</v>
      </c>
    </row>
    <row r="77" customFormat="false" ht="11.1" hidden="true" customHeight="true" outlineLevel="0" collapsed="false">
      <c r="A77" s="84"/>
      <c r="B77" s="85" t="s">
        <v>266</v>
      </c>
      <c r="C77" s="89" t="n">
        <v>0.152027129172708</v>
      </c>
      <c r="D77" s="89" t="n">
        <v>0.0697400415760683</v>
      </c>
      <c r="E77" s="89" t="n">
        <v>5.49741592818999</v>
      </c>
      <c r="F77" s="89" t="n">
        <v>-0.33449924679023</v>
      </c>
      <c r="G77" s="89" t="n">
        <v>-0.418141603376327</v>
      </c>
      <c r="H77" s="89" t="n">
        <v>0.439556834862771</v>
      </c>
      <c r="I77" s="87" t="s">
        <v>327</v>
      </c>
      <c r="J77" s="87" t="s">
        <v>327</v>
      </c>
    </row>
    <row r="78" customFormat="false" ht="11.1" hidden="true" customHeight="true" outlineLevel="0" collapsed="false">
      <c r="A78" s="84"/>
      <c r="B78" s="85" t="s">
        <v>267</v>
      </c>
      <c r="C78" s="89" t="n">
        <v>0.104060413939891</v>
      </c>
      <c r="D78" s="89" t="n">
        <v>0.183290219348294</v>
      </c>
      <c r="E78" s="89" t="n">
        <v>5.40398420431261</v>
      </c>
      <c r="F78" s="89" t="n">
        <v>-0.228312761736532</v>
      </c>
      <c r="G78" s="89" t="n">
        <v>-0.333283896419772</v>
      </c>
      <c r="H78" s="89" t="n">
        <v>0.734559686036306</v>
      </c>
      <c r="I78" s="87" t="s">
        <v>327</v>
      </c>
      <c r="J78" s="87" t="s">
        <v>327</v>
      </c>
    </row>
    <row r="79" customFormat="false" ht="11.1" hidden="true" customHeight="true" outlineLevel="0" collapsed="false">
      <c r="A79" s="84"/>
      <c r="B79" s="85" t="s">
        <v>268</v>
      </c>
      <c r="C79" s="89" t="n">
        <v>0.0678859216169485</v>
      </c>
      <c r="D79" s="89" t="n">
        <v>0.130268428689035</v>
      </c>
      <c r="E79" s="89" t="n">
        <v>4.21477149469092</v>
      </c>
      <c r="F79" s="89" t="n">
        <v>-0.209962213771661</v>
      </c>
      <c r="G79" s="89" t="n">
        <v>-0.315023761452153</v>
      </c>
      <c r="H79" s="89" t="n">
        <v>0.744062896820026</v>
      </c>
      <c r="I79" s="87" t="s">
        <v>327</v>
      </c>
      <c r="J79" s="87" t="s">
        <v>32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696235090297677</v>
      </c>
      <c r="D80" s="89" t="n">
        <v>0.204737786602621</v>
      </c>
      <c r="E80" s="89" t="n">
        <v>1.73755667288471</v>
      </c>
      <c r="F80" s="89" t="n">
        <v>0.0714331192309885</v>
      </c>
      <c r="G80" s="89" t="n">
        <v>-0.00898647222449256</v>
      </c>
      <c r="H80" s="89" t="n">
        <v>0.793812552965534</v>
      </c>
      <c r="I80" s="87" t="s">
        <v>327</v>
      </c>
      <c r="J80" s="87" t="s">
        <v>327</v>
      </c>
    </row>
    <row r="81" customFormat="false" ht="11.1" hidden="true" customHeight="true" outlineLevel="0" collapsed="false">
      <c r="A81" s="84"/>
      <c r="B81" s="85" t="s">
        <v>266</v>
      </c>
      <c r="C81" s="89" t="n">
        <v>0.0628634098814871</v>
      </c>
      <c r="D81" s="89" t="n">
        <v>-0.0646452588338349</v>
      </c>
      <c r="E81" s="89" t="n">
        <v>-0.471746798861005</v>
      </c>
      <c r="F81" s="89" t="n">
        <v>-0.0286709716076814</v>
      </c>
      <c r="G81" s="89" t="n">
        <v>-0.101786169621306</v>
      </c>
      <c r="H81" s="89" t="n">
        <v>0.622864805610846</v>
      </c>
      <c r="I81" s="87" t="s">
        <v>327</v>
      </c>
      <c r="J81" s="87" t="s">
        <v>327</v>
      </c>
    </row>
    <row r="82" customFormat="false" ht="11.1" hidden="true" customHeight="true" outlineLevel="0" collapsed="false">
      <c r="A82" s="84"/>
      <c r="B82" s="85" t="s">
        <v>267</v>
      </c>
      <c r="C82" s="89" t="n">
        <v>0.0460184575045588</v>
      </c>
      <c r="D82" s="89" t="n">
        <v>-0.0853691704505621</v>
      </c>
      <c r="E82" s="89" t="n">
        <v>-2.20795461477459</v>
      </c>
      <c r="F82" s="89" t="n">
        <v>0.101505013219821</v>
      </c>
      <c r="G82" s="89" t="n">
        <v>0.0592688855685992</v>
      </c>
      <c r="H82" s="89" t="n">
        <v>0.475428692306679</v>
      </c>
      <c r="I82" s="87" t="s">
        <v>327</v>
      </c>
      <c r="J82" s="87" t="s">
        <v>327</v>
      </c>
    </row>
    <row r="83" customFormat="false" ht="11.1" hidden="true" customHeight="true" outlineLevel="0" collapsed="false">
      <c r="A83" s="84"/>
      <c r="B83" s="85" t="s">
        <v>268</v>
      </c>
      <c r="C83" s="89" t="n">
        <v>0.0616653474882867</v>
      </c>
      <c r="D83" s="89" t="n">
        <v>-0.112144315407122</v>
      </c>
      <c r="E83" s="89" t="n">
        <v>-2.72751940764952</v>
      </c>
      <c r="F83" s="89" t="n">
        <v>0.112803113097669</v>
      </c>
      <c r="G83" s="89" t="n">
        <v>0.0814576468030026</v>
      </c>
      <c r="H83" s="89" t="n">
        <v>0.388438430140297</v>
      </c>
      <c r="I83" s="87" t="s">
        <v>327</v>
      </c>
      <c r="J83" s="87" t="s">
        <v>32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796664122380832</v>
      </c>
      <c r="D84" s="89" t="n">
        <v>-0.137024072565154</v>
      </c>
      <c r="E84" s="89" t="n">
        <v>-2.25538354987239</v>
      </c>
      <c r="F84" s="89" t="n">
        <v>0.0400060129600206</v>
      </c>
      <c r="G84" s="89" t="n">
        <v>-0.00361142391878389</v>
      </c>
      <c r="H84" s="89" t="n">
        <v>0.423374464883494</v>
      </c>
      <c r="I84" s="87" t="s">
        <v>327</v>
      </c>
      <c r="J84" s="87" t="s">
        <v>327</v>
      </c>
    </row>
    <row r="85" customFormat="false" ht="11.1" hidden="true" customHeight="true" outlineLevel="0" collapsed="false">
      <c r="A85" s="84"/>
      <c r="B85" s="85" t="s">
        <v>266</v>
      </c>
      <c r="C85" s="89" t="n">
        <v>0.0774939819546887</v>
      </c>
      <c r="D85" s="89" t="n">
        <v>0.0778302809566753</v>
      </c>
      <c r="E85" s="89" t="n">
        <v>1.00511084430623</v>
      </c>
      <c r="F85" s="89" t="n">
        <v>0.00211601550530816</v>
      </c>
      <c r="G85" s="89" t="n">
        <v>-0.0177294486141619</v>
      </c>
      <c r="H85" s="89" t="n">
        <v>0.175684071484895</v>
      </c>
      <c r="I85" s="87" t="s">
        <v>327</v>
      </c>
      <c r="J85" s="87" t="s">
        <v>327</v>
      </c>
    </row>
    <row r="86" customFormat="false" ht="11.1" hidden="true" customHeight="true" outlineLevel="0" collapsed="false">
      <c r="A86" s="84"/>
      <c r="B86" s="85" t="s">
        <v>267</v>
      </c>
      <c r="C86" s="89" t="n">
        <v>0.0974908451477461</v>
      </c>
      <c r="D86" s="89" t="n">
        <v>0.0971688890307689</v>
      </c>
      <c r="E86" s="89" t="n">
        <v>1.95936422154814</v>
      </c>
      <c r="F86" s="89" t="n">
        <v>-0.0564080298678675</v>
      </c>
      <c r="G86" s="89" t="n">
        <v>-0.0559740925032344</v>
      </c>
      <c r="H86" s="89" t="n">
        <v>-0.0601959103263283</v>
      </c>
      <c r="I86" s="87" t="s">
        <v>327</v>
      </c>
      <c r="J86" s="87" t="s">
        <v>327</v>
      </c>
    </row>
    <row r="87" customFormat="false" ht="11.1" hidden="true" customHeight="true" outlineLevel="0" collapsed="false">
      <c r="A87" s="84"/>
      <c r="B87" s="85" t="s">
        <v>268</v>
      </c>
      <c r="C87" s="89" t="n">
        <v>0.0916184817917838</v>
      </c>
      <c r="D87" s="89" t="n">
        <v>0.184953368613392</v>
      </c>
      <c r="E87" s="89" t="n">
        <v>2.36351647931605</v>
      </c>
      <c r="F87" s="89" t="n">
        <v>0.00166157251757681</v>
      </c>
      <c r="G87" s="89" t="n">
        <v>0.0135906536925319</v>
      </c>
      <c r="H87" s="89" t="n">
        <v>-0.102733653876243</v>
      </c>
      <c r="I87" s="87" t="s">
        <v>327</v>
      </c>
      <c r="J87" s="87" t="s">
        <v>32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559602427911585</v>
      </c>
      <c r="D88" s="89" t="n">
        <v>0.082929787757962</v>
      </c>
      <c r="E88" s="89" t="n">
        <v>2.58713774937063</v>
      </c>
      <c r="F88" s="89" t="n">
        <v>-0.13273599900522</v>
      </c>
      <c r="G88" s="89" t="n">
        <v>-0.131886090557003</v>
      </c>
      <c r="H88" s="89" t="n">
        <v>-0.139903216207884</v>
      </c>
      <c r="I88" s="150" t="s">
        <v>327</v>
      </c>
      <c r="J88" s="150" t="s">
        <v>327</v>
      </c>
    </row>
    <row r="89" customFormat="false" ht="11.1" hidden="true" customHeight="true" outlineLevel="0" collapsed="false">
      <c r="A89" s="84"/>
      <c r="B89" s="85" t="s">
        <v>266</v>
      </c>
      <c r="C89" s="89" t="n">
        <v>0.0648389537278149</v>
      </c>
      <c r="D89" s="89" t="n">
        <v>0.0930677012672305</v>
      </c>
      <c r="E89" s="89" t="n">
        <v>1.49633121305051</v>
      </c>
      <c r="F89" s="89" t="n">
        <v>-0.0310746182625365</v>
      </c>
      <c r="G89" s="89" t="n">
        <v>-0.0475488706694733</v>
      </c>
      <c r="H89" s="89" t="n">
        <v>0.112915788868378</v>
      </c>
      <c r="I89" s="150" t="s">
        <v>327</v>
      </c>
      <c r="J89" s="150" t="s">
        <v>327</v>
      </c>
    </row>
    <row r="90" customFormat="false" ht="11.1" hidden="true" customHeight="true" outlineLevel="0" collapsed="false">
      <c r="A90" s="84"/>
      <c r="B90" s="85" t="s">
        <v>267</v>
      </c>
      <c r="C90" s="89" t="n">
        <v>0.0624640059410382</v>
      </c>
      <c r="D90" s="89" t="n">
        <v>0.0411826514632168</v>
      </c>
      <c r="E90" s="89" t="n">
        <v>2.27640867169147</v>
      </c>
      <c r="F90" s="89" t="n">
        <v>-0.15958206410339</v>
      </c>
      <c r="G90" s="89" t="n">
        <v>-0.225081963583563</v>
      </c>
      <c r="H90" s="89" t="n">
        <v>0.411991081359105</v>
      </c>
      <c r="I90" s="150" t="s">
        <v>327</v>
      </c>
      <c r="J90" s="150" t="s">
        <v>327</v>
      </c>
    </row>
    <row r="91" customFormat="false" ht="11.1" hidden="true" customHeight="true" outlineLevel="0" collapsed="false">
      <c r="A91" s="84"/>
      <c r="B91" s="85" t="s">
        <v>268</v>
      </c>
      <c r="C91" s="89" t="n">
        <v>0.0636823018497239</v>
      </c>
      <c r="D91" s="89" t="n">
        <v>0.110965192826356</v>
      </c>
      <c r="E91" s="89" t="n">
        <v>3.24729781458288</v>
      </c>
      <c r="F91" s="89" t="n">
        <v>-0.177608766549326</v>
      </c>
      <c r="G91" s="89" t="n">
        <v>-0.254976662873347</v>
      </c>
      <c r="H91" s="89" t="n">
        <v>0.493504872645588</v>
      </c>
      <c r="I91" s="150" t="s">
        <v>327</v>
      </c>
      <c r="J91" s="150" t="s">
        <v>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27512520362927</v>
      </c>
      <c r="D92" s="89" t="n">
        <v>0.315040722886877</v>
      </c>
      <c r="E92" s="89" t="n">
        <v>4.14817624017931</v>
      </c>
      <c r="F92" s="89" t="n">
        <v>-0.0497467548120625</v>
      </c>
      <c r="G92" s="89" t="n">
        <v>-0.112466900278761</v>
      </c>
      <c r="H92" s="89" t="n">
        <v>0.489787681050686</v>
      </c>
      <c r="I92" s="150" t="s">
        <v>327</v>
      </c>
      <c r="J92" s="150" t="s">
        <v>327</v>
      </c>
    </row>
    <row r="93" customFormat="false" ht="11.1" hidden="true" customHeight="true" outlineLevel="0" collapsed="false">
      <c r="A93" s="84"/>
      <c r="B93" s="85" t="s">
        <v>266</v>
      </c>
      <c r="C93" s="89" t="n">
        <v>0.0395119102625046</v>
      </c>
      <c r="D93" s="89" t="n">
        <v>0.242954622401697</v>
      </c>
      <c r="E93" s="89" t="n">
        <v>2.5003192995519</v>
      </c>
      <c r="F93" s="89" t="n">
        <v>0.0191055786672933</v>
      </c>
      <c r="G93" s="89" t="n">
        <v>-0.0416544898513678</v>
      </c>
      <c r="H93" s="89" t="n">
        <v>0.538895483113492</v>
      </c>
      <c r="I93" s="150" t="s">
        <v>327</v>
      </c>
      <c r="J93" s="150" t="s">
        <v>327</v>
      </c>
    </row>
    <row r="94" customFormat="false" ht="11.1" hidden="true" customHeight="true" outlineLevel="0" collapsed="false">
      <c r="A94" s="84"/>
      <c r="B94" s="85" t="s">
        <v>267</v>
      </c>
      <c r="C94" s="89" t="n">
        <v>0.0129420164758329</v>
      </c>
      <c r="D94" s="89" t="n">
        <v>0.270662172179485</v>
      </c>
      <c r="E94" s="89" t="n">
        <v>1.96609702169175</v>
      </c>
      <c r="F94" s="89" t="n">
        <v>0.0983655053106816</v>
      </c>
      <c r="G94" s="89" t="n">
        <v>0.0406180079592104</v>
      </c>
      <c r="H94" s="89" t="n">
        <v>0.589530833845515</v>
      </c>
      <c r="I94" s="150" t="s">
        <v>327</v>
      </c>
      <c r="J94" s="150" t="s">
        <v>327</v>
      </c>
    </row>
    <row r="95" customFormat="false" ht="11.1" hidden="true" customHeight="true" outlineLevel="0" collapsed="false">
      <c r="A95" s="84"/>
      <c r="B95" s="85" t="s">
        <v>268</v>
      </c>
      <c r="C95" s="89" t="n">
        <v>-0.0156088302844921</v>
      </c>
      <c r="D95" s="89" t="n">
        <v>0.0776111190245388</v>
      </c>
      <c r="E95" s="89" t="n">
        <v>-0.030680429526015</v>
      </c>
      <c r="F95" s="89" t="n">
        <v>0.0888214683103712</v>
      </c>
      <c r="G95" s="89" t="n">
        <v>0.0306693441395396</v>
      </c>
      <c r="H95" s="89" t="n">
        <v>0.580729259487441</v>
      </c>
      <c r="I95" s="150" t="s">
        <v>327</v>
      </c>
      <c r="J95" s="150" t="s">
        <v>32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-0.0122842756884012</v>
      </c>
      <c r="D96" s="89" t="n">
        <v>0.0616118017796197</v>
      </c>
      <c r="E96" s="89" t="n">
        <v>-2.02318903904373</v>
      </c>
      <c r="F96" s="89" t="n">
        <v>0.277172863682168</v>
      </c>
      <c r="G96" s="89" t="n">
        <v>0.247295441176675</v>
      </c>
      <c r="H96" s="89" t="n">
        <v>0.528523298815628</v>
      </c>
      <c r="I96" s="150" t="s">
        <v>327</v>
      </c>
      <c r="J96" s="150" t="s">
        <v>327</v>
      </c>
    </row>
    <row r="97" customFormat="false" ht="11.1" hidden="true" customHeight="true" outlineLevel="0" collapsed="false">
      <c r="A97" s="84"/>
      <c r="B97" s="85" t="s">
        <v>266</v>
      </c>
      <c r="C97" s="89" t="n">
        <v>-0.0172829791663247</v>
      </c>
      <c r="D97" s="89" t="n">
        <v>0.228977810513257</v>
      </c>
      <c r="E97" s="89" t="n">
        <v>-3.10448537746242</v>
      </c>
      <c r="F97" s="89" t="n">
        <v>0.565739455741252</v>
      </c>
      <c r="G97" s="89" t="n">
        <v>0.597939716199235</v>
      </c>
      <c r="H97" s="89" t="n">
        <v>0.295605449816307</v>
      </c>
      <c r="I97" s="150" t="s">
        <v>327</v>
      </c>
      <c r="J97" s="150" t="s">
        <v>327</v>
      </c>
    </row>
    <row r="98" customFormat="false" ht="11.1" hidden="true" customHeight="true" outlineLevel="0" collapsed="false">
      <c r="A98" s="84"/>
      <c r="B98" s="85" t="s">
        <v>267</v>
      </c>
      <c r="C98" s="89" t="n">
        <v>-0.0204310861657859</v>
      </c>
      <c r="D98" s="89" t="n">
        <v>-0.0347262808444953</v>
      </c>
      <c r="E98" s="89" t="n">
        <v>-3.74556871167997</v>
      </c>
      <c r="F98" s="89" t="n">
        <v>0.326478171722243</v>
      </c>
      <c r="G98" s="89" t="n">
        <v>0.395023892381658</v>
      </c>
      <c r="H98" s="89" t="n">
        <v>-0.250047072114484</v>
      </c>
      <c r="I98" s="150" t="s">
        <v>327</v>
      </c>
      <c r="J98" s="150" t="s">
        <v>327</v>
      </c>
    </row>
    <row r="99" customFormat="false" ht="11.1" hidden="true" customHeight="true" outlineLevel="0" collapsed="false">
      <c r="A99" s="84"/>
      <c r="B99" s="85" t="s">
        <v>268</v>
      </c>
      <c r="C99" s="89" t="n">
        <v>0.0082789632640754</v>
      </c>
      <c r="D99" s="89" t="n">
        <v>0.163554639355695</v>
      </c>
      <c r="E99" s="89" t="n">
        <v>-2.30997364421395</v>
      </c>
      <c r="F99" s="89" t="n">
        <v>0.394549664776321</v>
      </c>
      <c r="G99" s="89" t="n">
        <v>0.487082072289041</v>
      </c>
      <c r="H99" s="89" t="n">
        <v>-0.389601564446593</v>
      </c>
      <c r="I99" s="150" t="s">
        <v>327</v>
      </c>
      <c r="J99" s="150" t="s">
        <v>32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019555755177052</v>
      </c>
      <c r="D100" s="89" t="n">
        <v>0.105234085164852</v>
      </c>
      <c r="E100" s="89" t="n">
        <v>-1.14354805815341</v>
      </c>
      <c r="F100" s="89" t="n">
        <v>0.21871230581705</v>
      </c>
      <c r="G100" s="89" t="n">
        <v>0.290891798069765</v>
      </c>
      <c r="H100" s="89" t="n">
        <v>-0.397694684686726</v>
      </c>
      <c r="I100" s="150" t="s">
        <v>327</v>
      </c>
      <c r="J100" s="150" t="s">
        <v>327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340086591653375</v>
      </c>
      <c r="D101" s="89" t="n">
        <v>-0.0827459333755769</v>
      </c>
      <c r="E101" s="89" t="n">
        <v>-0.959608611721023</v>
      </c>
      <c r="F101" s="89" t="n">
        <v>-0.00412113059520891</v>
      </c>
      <c r="G101" s="89" t="n">
        <v>0.0229125001990411</v>
      </c>
      <c r="H101" s="89" t="n">
        <v>-0.23693135839801</v>
      </c>
      <c r="I101" s="150" t="s">
        <v>327</v>
      </c>
      <c r="J101" s="150" t="s">
        <v>32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0495577757514809</v>
      </c>
      <c r="D102" s="89" t="n">
        <v>0.463911409638953</v>
      </c>
      <c r="E102" s="89" t="n">
        <v>-1.23077289323878</v>
      </c>
      <c r="F102" s="89" t="n">
        <v>0.614337951391391</v>
      </c>
      <c r="G102" s="89" t="n">
        <v>0.659622711375405</v>
      </c>
      <c r="H102" s="89" t="n">
        <v>0.224271689131967</v>
      </c>
      <c r="I102" s="150" t="s">
        <v>327</v>
      </c>
      <c r="J102" s="150" t="s">
        <v>327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0366353455572863</v>
      </c>
      <c r="D103" s="89" t="n">
        <v>0.218530666267341</v>
      </c>
      <c r="E103" s="89" t="n">
        <v>-2.2731860457409</v>
      </c>
      <c r="F103" s="89" t="n">
        <v>0.435713372335897</v>
      </c>
      <c r="G103" s="89" t="n">
        <v>0.440088533183697</v>
      </c>
      <c r="H103" s="89" t="n">
        <v>0.397559335794284</v>
      </c>
      <c r="I103" s="150" t="s">
        <v>327</v>
      </c>
      <c r="J103" s="150" t="s">
        <v>327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0232661257627314</v>
      </c>
      <c r="D104" s="89" t="n">
        <v>0.268253841252331</v>
      </c>
      <c r="E104" s="89" t="n">
        <v>-3.17170621023034</v>
      </c>
      <c r="F104" s="89" t="n">
        <v>0.559938782675616</v>
      </c>
      <c r="G104" s="89" t="n">
        <v>0.581424000368585</v>
      </c>
      <c r="H104" s="89" t="n">
        <v>0.373747226588378</v>
      </c>
      <c r="I104" s="150" t="s">
        <v>327</v>
      </c>
      <c r="J104" s="150" t="s">
        <v>327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0237232503311589</v>
      </c>
      <c r="D105" s="89" t="n">
        <v>0.341180115460446</v>
      </c>
      <c r="E105" s="89" t="n">
        <v>-2.01190779419257</v>
      </c>
      <c r="F105" s="89" t="n">
        <v>0.533266917614796</v>
      </c>
      <c r="G105" s="89" t="n">
        <v>0.536054211924935</v>
      </c>
      <c r="H105" s="89" t="n">
        <v>0.509313924184468</v>
      </c>
      <c r="I105" s="150" t="s">
        <v>327</v>
      </c>
      <c r="J105" s="150" t="s">
        <v>32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0273805302282142</v>
      </c>
      <c r="D106" s="89" t="n">
        <v>0.0951672841082285</v>
      </c>
      <c r="E106" s="89" t="n">
        <v>-1.39328894824232</v>
      </c>
      <c r="F106" s="89" t="n">
        <v>0.213551053002178</v>
      </c>
      <c r="G106" s="89" t="n">
        <v>0.170022908106887</v>
      </c>
      <c r="H106" s="89" t="n">
        <v>0.591397310782924</v>
      </c>
      <c r="I106" s="150" t="s">
        <v>327</v>
      </c>
      <c r="J106" s="150" t="s">
        <v>32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0336870821658266</v>
      </c>
      <c r="D107" s="89" t="n">
        <v>0.175579787815778</v>
      </c>
      <c r="E107" s="89" t="n">
        <v>-0.985590151347893</v>
      </c>
      <c r="F107" s="89" t="n">
        <v>0.266563516305666</v>
      </c>
      <c r="G107" s="89" t="n">
        <v>0.230592250718559</v>
      </c>
      <c r="H107" s="89" t="n">
        <v>0.577710820872298</v>
      </c>
      <c r="I107" s="150" t="s">
        <v>327</v>
      </c>
      <c r="J107" s="150" t="s">
        <v>327</v>
      </c>
      <c r="M107" s="144"/>
      <c r="N107" s="144"/>
      <c r="O107" s="144"/>
      <c r="P107" s="144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541803582033253</v>
      </c>
      <c r="D108" s="89" t="n">
        <v>0.072574141245795</v>
      </c>
      <c r="E108" s="89" t="n">
        <v>0.538468194434259</v>
      </c>
      <c r="F108" s="89" t="n">
        <v>0.0382439785679338</v>
      </c>
      <c r="G108" s="89" t="n">
        <v>-0.0347533973599923</v>
      </c>
      <c r="H108" s="89" t="n">
        <v>0.667236107500528</v>
      </c>
      <c r="I108" s="150" t="s">
        <v>327</v>
      </c>
      <c r="J108" s="150" t="s">
        <v>327</v>
      </c>
      <c r="M108" s="144"/>
      <c r="N108" s="144"/>
      <c r="O108" s="144"/>
      <c r="P108" s="144"/>
    </row>
    <row r="109" customFormat="false" ht="10.5" hidden="false" customHeight="true" outlineLevel="0" collapsed="false">
      <c r="A109" s="84"/>
      <c r="B109" s="85" t="s">
        <v>266</v>
      </c>
      <c r="C109" s="89" t="n">
        <v>0.0577246215870844</v>
      </c>
      <c r="D109" s="89" t="n">
        <v>0.143395887710525</v>
      </c>
      <c r="E109" s="89" t="n">
        <v>1.49089705395565</v>
      </c>
      <c r="F109" s="89" t="n">
        <v>0.0369944932744772</v>
      </c>
      <c r="G109" s="89" t="n">
        <v>-0.00336162074941626</v>
      </c>
      <c r="H109" s="89" t="n">
        <v>0.38268568617805</v>
      </c>
      <c r="I109" s="150" t="s">
        <v>327</v>
      </c>
      <c r="J109" s="150" t="s">
        <v>327</v>
      </c>
      <c r="M109" s="144"/>
      <c r="N109" s="144"/>
      <c r="O109" s="144"/>
      <c r="P109" s="144"/>
    </row>
    <row r="110" customFormat="false" ht="10.5" hidden="false" customHeight="true" outlineLevel="0" collapsed="false">
      <c r="A110" s="84"/>
      <c r="B110" s="85" t="s">
        <v>267</v>
      </c>
      <c r="C110" s="89" t="n">
        <v>0.0557840680361466</v>
      </c>
      <c r="D110" s="89" t="n">
        <v>0.108531149011881</v>
      </c>
      <c r="E110" s="89" t="n">
        <v>2.23904450039791</v>
      </c>
      <c r="F110" s="89" t="n">
        <v>-0.0627233668072336</v>
      </c>
      <c r="G110" s="89" t="n">
        <v>-0.0801356876196593</v>
      </c>
      <c r="H110" s="89" t="n">
        <v>0.0857515263771802</v>
      </c>
      <c r="I110" s="150" t="s">
        <v>327</v>
      </c>
      <c r="J110" s="150" t="s">
        <v>327</v>
      </c>
      <c r="M110" s="144"/>
      <c r="N110" s="144"/>
      <c r="O110" s="144"/>
      <c r="P110" s="144"/>
    </row>
    <row r="111" customFormat="false" ht="10.5" hidden="false" customHeight="true" outlineLevel="0" collapsed="false">
      <c r="A111" s="84"/>
      <c r="B111" s="85" t="s">
        <v>268</v>
      </c>
      <c r="C111" s="89" t="n">
        <v>0.0544781275841899</v>
      </c>
      <c r="D111" s="89" t="n">
        <v>0.17970493815929</v>
      </c>
      <c r="E111" s="89" t="n">
        <v>3.08483454504274</v>
      </c>
      <c r="F111" s="89" t="n">
        <v>-0.0577705359458776</v>
      </c>
      <c r="G111" s="89" t="n">
        <v>-0.0653044463960129</v>
      </c>
      <c r="H111" s="89" t="n">
        <v>0.00636465559868782</v>
      </c>
      <c r="I111" s="150" t="s">
        <v>327</v>
      </c>
      <c r="J111" s="150" t="s">
        <v>327</v>
      </c>
      <c r="M111" s="144"/>
      <c r="N111" s="144"/>
      <c r="O111" s="144"/>
      <c r="P111" s="144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427020612026467</v>
      </c>
      <c r="D112" s="89" t="n">
        <v>0.0619888386814296</v>
      </c>
      <c r="E112" s="89" t="n">
        <v>1.8515251950399</v>
      </c>
      <c r="F112" s="89" t="n">
        <v>-0.0608421762188272</v>
      </c>
      <c r="G112" s="89" t="n">
        <v>-0.0674476669121304</v>
      </c>
      <c r="H112" s="89" t="n">
        <v>-0.0046507984686599</v>
      </c>
      <c r="I112" s="150" t="s">
        <v>327</v>
      </c>
      <c r="J112" s="150" t="s">
        <v>327</v>
      </c>
      <c r="M112" s="144"/>
      <c r="N112" s="144"/>
      <c r="O112" s="144"/>
      <c r="P112" s="144"/>
    </row>
    <row r="113" customFormat="false" ht="10.5" hidden="false" customHeight="true" outlineLevel="0" collapsed="false">
      <c r="A113" s="84"/>
      <c r="B113" s="85" t="s">
        <v>266</v>
      </c>
      <c r="C113" s="89" t="n">
        <v>0.0370678595336784</v>
      </c>
      <c r="D113" s="89" t="n">
        <v>-0.00774380454066659</v>
      </c>
      <c r="E113" s="89" t="n">
        <v>2.4665625512728</v>
      </c>
      <c r="F113" s="89" t="n">
        <v>-0.243774501115041</v>
      </c>
      <c r="G113" s="89" t="n">
        <v>-0.286990025462558</v>
      </c>
      <c r="H113" s="89" t="n">
        <v>0.123619076993876</v>
      </c>
      <c r="I113" s="150" t="s">
        <v>327</v>
      </c>
      <c r="J113" s="150" t="s">
        <v>327</v>
      </c>
      <c r="M113" s="144"/>
      <c r="N113" s="144"/>
      <c r="O113" s="144"/>
      <c r="P113" s="144"/>
    </row>
    <row r="114" customFormat="false" ht="10.5" hidden="false" customHeight="true" outlineLevel="0" collapsed="false">
      <c r="A114" s="84"/>
      <c r="B114" s="85" t="s">
        <v>267</v>
      </c>
      <c r="C114" s="89" t="n">
        <v>0.0277299680687264</v>
      </c>
      <c r="D114" s="89" t="n">
        <v>-0.0328068167861773</v>
      </c>
      <c r="E114" s="89" t="n">
        <v>3.52123117067964</v>
      </c>
      <c r="F114" s="89" t="n">
        <v>-0.345532560226076</v>
      </c>
      <c r="G114" s="89" t="n">
        <v>-0.419610184996969</v>
      </c>
      <c r="H114" s="89" t="n">
        <v>0.281650196323866</v>
      </c>
      <c r="I114" s="150" t="s">
        <v>327</v>
      </c>
      <c r="J114" s="150" t="s">
        <v>327</v>
      </c>
      <c r="M114" s="144"/>
      <c r="N114" s="144"/>
      <c r="O114" s="144"/>
      <c r="P114" s="144"/>
    </row>
    <row r="115" customFormat="false" ht="10.5" hidden="false" customHeight="true" outlineLevel="0" collapsed="false">
      <c r="A115" s="84"/>
      <c r="B115" s="85" t="s">
        <v>268</v>
      </c>
      <c r="C115" s="89" t="n">
        <v>0.0227645138321577</v>
      </c>
      <c r="D115" s="89" t="n">
        <v>-0.0332928559377024</v>
      </c>
      <c r="E115" s="89" t="n">
        <v>3.78872291365309</v>
      </c>
      <c r="F115" s="89" t="n">
        <v>-0.382028266618988</v>
      </c>
      <c r="G115" s="89" t="n">
        <v>-0.460845395533354</v>
      </c>
      <c r="H115" s="89" t="n">
        <v>0.280371553258391</v>
      </c>
      <c r="I115" s="150" t="s">
        <v>327</v>
      </c>
      <c r="J115" s="150" t="s">
        <v>327</v>
      </c>
      <c r="M115" s="144"/>
      <c r="N115" s="144"/>
      <c r="O115" s="144"/>
      <c r="P115" s="144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0561106021163482</v>
      </c>
      <c r="D116" s="89" t="n">
        <v>0.0959657537519263</v>
      </c>
      <c r="E116" s="89" t="n">
        <v>4.89233928167312</v>
      </c>
      <c r="F116" s="89" t="n">
        <v>-0.306357596528912</v>
      </c>
      <c r="G116" s="89" t="n">
        <v>-0.394167256849329</v>
      </c>
      <c r="H116" s="89" t="n">
        <v>0.426675094816687</v>
      </c>
      <c r="I116" s="150" t="s">
        <v>327</v>
      </c>
      <c r="J116" s="150" t="s">
        <v>327</v>
      </c>
      <c r="M116" s="144"/>
      <c r="N116" s="144"/>
      <c r="O116" s="144"/>
      <c r="P116" s="144"/>
    </row>
    <row r="117" customFormat="false" ht="10.5" hidden="false" customHeight="true" outlineLevel="0" collapsed="false">
      <c r="A117" s="84"/>
      <c r="B117" s="85" t="s">
        <v>266</v>
      </c>
      <c r="C117" s="89" t="n">
        <v>0.00341734384406323</v>
      </c>
      <c r="D117" s="89" t="n">
        <v>0.0174078417458645</v>
      </c>
      <c r="E117" s="89" t="n">
        <v>1.21135899007811</v>
      </c>
      <c r="F117" s="89" t="n">
        <v>-0.149917877883084</v>
      </c>
      <c r="G117" s="89" t="n">
        <v>-0.232347076928122</v>
      </c>
      <c r="H117" s="89" t="n">
        <v>0.532348847061655</v>
      </c>
      <c r="I117" s="150" t="s">
        <v>327</v>
      </c>
      <c r="J117" s="150" t="s">
        <v>327</v>
      </c>
      <c r="M117" s="144"/>
      <c r="N117" s="144"/>
      <c r="O117" s="144"/>
      <c r="P117" s="144"/>
    </row>
    <row r="118" customFormat="false" ht="10.5" hidden="false" customHeight="true" outlineLevel="0" collapsed="false">
      <c r="A118" s="84"/>
      <c r="B118" s="85" t="s">
        <v>267</v>
      </c>
      <c r="C118" s="89" t="n">
        <v>-0.0011754291679722</v>
      </c>
      <c r="D118" s="89" t="n">
        <v>-0.00655351718482677</v>
      </c>
      <c r="E118" s="89" t="n">
        <v>0.493146126710215</v>
      </c>
      <c r="F118" s="89" t="n">
        <v>-0.0583845766451674</v>
      </c>
      <c r="G118" s="89" t="n">
        <v>-0.146024175927906</v>
      </c>
      <c r="H118" s="89" t="n">
        <v>0.661731772275658</v>
      </c>
      <c r="I118" s="150" t="s">
        <v>327</v>
      </c>
      <c r="J118" s="150" t="s">
        <v>327</v>
      </c>
      <c r="M118" s="144"/>
      <c r="N118" s="144"/>
      <c r="O118" s="144"/>
      <c r="P118" s="144"/>
    </row>
    <row r="119" customFormat="false" ht="10.5" hidden="false" customHeight="true" outlineLevel="0" collapsed="false">
      <c r="A119" s="84"/>
      <c r="B119" s="85" t="s">
        <v>268</v>
      </c>
      <c r="C119" s="89" t="n">
        <v>-0.00770702822808289</v>
      </c>
      <c r="D119" s="89" t="n">
        <v>-0.0576557340028501</v>
      </c>
      <c r="E119" s="89" t="n">
        <v>-0.396305973044974</v>
      </c>
      <c r="F119" s="89" t="n">
        <v>-0.0220965927054095</v>
      </c>
      <c r="G119" s="89" t="n">
        <v>-0.131910473509564</v>
      </c>
      <c r="H119" s="89" t="n">
        <v>0.87244212027116</v>
      </c>
      <c r="I119" s="150" t="s">
        <v>327</v>
      </c>
      <c r="J119" s="150" t="s">
        <v>327</v>
      </c>
      <c r="M119" s="144"/>
      <c r="N119" s="144"/>
      <c r="O119" s="144"/>
      <c r="P119" s="144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00748948200414645</v>
      </c>
      <c r="D120" s="89" t="n">
        <v>-0.111742727990915</v>
      </c>
      <c r="E120" s="89" t="n">
        <v>0.177385089263908</v>
      </c>
      <c r="F120" s="89" t="n">
        <v>-0.091779977056305</v>
      </c>
      <c r="G120" s="89" t="n">
        <v>-0.202610238402173</v>
      </c>
      <c r="H120" s="89" t="n">
        <v>0.802288050579975</v>
      </c>
      <c r="I120" s="150" t="s">
        <v>327</v>
      </c>
      <c r="J120" s="150" t="s">
        <v>327</v>
      </c>
      <c r="M120" s="144"/>
      <c r="N120" s="144"/>
      <c r="O120" s="144"/>
      <c r="P120" s="144"/>
    </row>
    <row r="121" customFormat="false" ht="10.5" hidden="false" customHeight="true" outlineLevel="0" collapsed="false">
      <c r="A121" s="84"/>
      <c r="B121" s="85" t="s">
        <v>266</v>
      </c>
      <c r="C121" s="89" t="n">
        <v>-0.00510167603992784</v>
      </c>
      <c r="D121" s="89" t="n">
        <v>-0.0281393848630529</v>
      </c>
      <c r="E121" s="89" t="n">
        <v>0.181219067668081</v>
      </c>
      <c r="F121" s="89" t="n">
        <v>-0.0945607910434347</v>
      </c>
      <c r="G121" s="89" t="n">
        <v>-0.204818492756232</v>
      </c>
      <c r="H121" s="89" t="n">
        <v>0.78602147501951</v>
      </c>
      <c r="I121" s="150" t="s">
        <v>327</v>
      </c>
      <c r="J121" s="150" t="s">
        <v>327</v>
      </c>
      <c r="M121" s="144"/>
      <c r="N121" s="144"/>
      <c r="O121" s="144"/>
      <c r="P121" s="144"/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352</v>
      </c>
      <c r="B123" s="78"/>
    </row>
    <row r="124" customFormat="false" ht="11.1" hidden="false" customHeight="true" outlineLevel="0" collapsed="false">
      <c r="A124" s="78" t="s">
        <v>35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6" t="s">
        <v>17</v>
      </c>
    </row>
    <row r="2" customFormat="false" ht="20.1" hidden="false" customHeight="true" outlineLevel="0" collapsed="false">
      <c r="A2" s="47" t="s">
        <v>208</v>
      </c>
    </row>
    <row r="3" customFormat="false" ht="18" hidden="false" customHeight="true" outlineLevel="0" collapsed="false">
      <c r="A3" s="38" t="s">
        <v>209</v>
      </c>
    </row>
    <row r="4" customFormat="false" ht="18" hidden="false" customHeight="true" outlineLevel="0" collapsed="false">
      <c r="A4" s="38" t="s">
        <v>210</v>
      </c>
    </row>
    <row r="5" customFormat="false" ht="18" hidden="false" customHeight="true" outlineLevel="0" collapsed="false">
      <c r="A5" s="38" t="s">
        <v>211</v>
      </c>
    </row>
    <row r="6" customFormat="false" ht="14.45" hidden="false" customHeight="true" outlineLevel="0" collapsed="false">
      <c r="A6" s="39" t="s">
        <v>212</v>
      </c>
    </row>
    <row r="7" customFormat="false" ht="18" hidden="false" customHeight="true" outlineLevel="0" collapsed="false">
      <c r="A7" s="38" t="s">
        <v>213</v>
      </c>
    </row>
    <row r="8" customFormat="false" ht="14.45" hidden="false" customHeight="true" outlineLevel="0" collapsed="false">
      <c r="A8" s="39" t="s">
        <v>214</v>
      </c>
    </row>
    <row r="9" customFormat="false" ht="14.45" hidden="false" customHeight="true" outlineLevel="0" collapsed="false">
      <c r="A9" s="39" t="s">
        <v>215</v>
      </c>
    </row>
    <row r="10" customFormat="false" ht="18" hidden="false" customHeight="true" outlineLevel="0" collapsed="false">
      <c r="A10" s="38" t="s">
        <v>216</v>
      </c>
    </row>
    <row r="11" customFormat="false" ht="14.45" hidden="false" customHeight="true" outlineLevel="0" collapsed="false">
      <c r="A11" s="39" t="s">
        <v>217</v>
      </c>
    </row>
    <row r="12" customFormat="false" ht="14.45" hidden="false" customHeight="true" outlineLevel="0" collapsed="false">
      <c r="A12" s="39" t="s">
        <v>218</v>
      </c>
    </row>
    <row r="13" customFormat="false" ht="15.6" hidden="false" customHeight="true" outlineLevel="0" collapsed="false">
      <c r="A13" s="38" t="s">
        <v>219</v>
      </c>
    </row>
    <row r="14" customFormat="false" ht="14.45" hidden="false" customHeight="true" outlineLevel="0" collapsed="false">
      <c r="A14" s="38" t="s">
        <v>220</v>
      </c>
    </row>
    <row r="15" customFormat="false" ht="14.45" hidden="false" customHeight="true" outlineLevel="0" collapsed="false">
      <c r="A15" s="38" t="s">
        <v>221</v>
      </c>
    </row>
    <row r="16" customFormat="false" ht="14.45" hidden="false" customHeight="true" outlineLevel="0" collapsed="false">
      <c r="A16" s="38" t="s">
        <v>222</v>
      </c>
    </row>
    <row r="17" customFormat="false" ht="14.45" hidden="false" customHeight="true" outlineLevel="0" collapsed="false">
      <c r="A17" s="38" t="s">
        <v>223</v>
      </c>
    </row>
    <row r="18" customFormat="false" ht="18" hidden="false" customHeight="true" outlineLevel="0" collapsed="false">
      <c r="A18" s="38" t="s">
        <v>224</v>
      </c>
    </row>
    <row r="19" customFormat="false" ht="12.75" hidden="false" customHeight="true" outlineLevel="0" collapsed="false">
      <c r="A19" s="38"/>
    </row>
    <row r="20" customFormat="false" ht="12.75" hidden="false" customHeight="true" outlineLevel="0" collapsed="false">
      <c r="A20" s="38"/>
    </row>
    <row r="21" customFormat="false" ht="30" hidden="false" customHeight="true" outlineLevel="0" collapsed="false">
      <c r="A21" s="36" t="s">
        <v>225</v>
      </c>
    </row>
    <row r="22" customFormat="false" ht="20.1" hidden="false" customHeight="true" outlineLevel="0" collapsed="false">
      <c r="A22" s="38" t="s">
        <v>226</v>
      </c>
    </row>
    <row r="23" customFormat="false" ht="12.75" hidden="false" customHeight="true" outlineLevel="0" collapsed="false">
      <c r="A23" s="49"/>
    </row>
    <row r="24" customFormat="false" ht="12.75" hidden="false" customHeight="true" outlineLevel="0" collapsed="false">
      <c r="A24" s="49"/>
    </row>
    <row r="25" customFormat="false" ht="30" hidden="false" customHeight="true" outlineLevel="0" collapsed="false">
      <c r="A25" s="36" t="s">
        <v>227</v>
      </c>
    </row>
    <row r="26" customFormat="false" ht="20.1" hidden="false" customHeight="true" outlineLevel="0" collapsed="false">
      <c r="A26" s="42" t="s">
        <v>228</v>
      </c>
    </row>
    <row r="27" customFormat="false" ht="14.45" hidden="false" customHeight="true" outlineLevel="0" collapsed="false">
      <c r="A27" s="42" t="s">
        <v>229</v>
      </c>
    </row>
    <row r="28" customFormat="false" ht="14.45" hidden="false" customHeight="true" outlineLevel="0" collapsed="false">
      <c r="A28" s="42" t="s">
        <v>230</v>
      </c>
    </row>
    <row r="29" customFormat="false" ht="14.45" hidden="false" customHeight="true" outlineLevel="0" collapsed="false">
      <c r="A29" s="42" t="s">
        <v>231</v>
      </c>
      <c r="B29" s="49"/>
    </row>
    <row r="30" customFormat="false" ht="14.45" hidden="false" customHeight="true" outlineLevel="0" collapsed="false">
      <c r="A30" s="42" t="s">
        <v>232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69" t="s">
        <v>442</v>
      </c>
      <c r="B1" s="69"/>
      <c r="C1" s="69"/>
      <c r="D1" s="69"/>
      <c r="E1" s="69"/>
      <c r="F1" s="69"/>
      <c r="G1" s="69"/>
      <c r="H1" s="69"/>
      <c r="I1" s="69"/>
    </row>
    <row r="2" customFormat="false" ht="21.95" hidden="false" customHeight="true" outlineLevel="0" collapsed="false">
      <c r="A2" s="68" t="s">
        <v>44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</row>
    <row r="9" customFormat="false" ht="11.1" hidden="true" customHeight="true" outlineLevel="0" collapsed="false">
      <c r="A9" s="74"/>
      <c r="B9" s="7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45.17</v>
      </c>
      <c r="D12" s="86" t="n">
        <v>4.81</v>
      </c>
      <c r="E12" s="86" t="n">
        <v>107.85</v>
      </c>
      <c r="F12" s="86" t="n">
        <v>19.85</v>
      </c>
      <c r="G12" s="86" t="n">
        <v>61.77</v>
      </c>
      <c r="H12" s="86" t="n">
        <v>82.17</v>
      </c>
      <c r="I12" s="86" t="n">
        <v>68.91</v>
      </c>
    </row>
    <row r="13" customFormat="false" ht="11.1" hidden="true" customHeight="true" outlineLevel="0" collapsed="false">
      <c r="A13" s="84"/>
      <c r="B13" s="85" t="s">
        <v>266</v>
      </c>
      <c r="C13" s="86" t="n">
        <v>351.07</v>
      </c>
      <c r="D13" s="86" t="n">
        <v>4.88</v>
      </c>
      <c r="E13" s="86" t="n">
        <v>107.72</v>
      </c>
      <c r="F13" s="86" t="n">
        <v>20.67</v>
      </c>
      <c r="G13" s="86" t="n">
        <v>62.6</v>
      </c>
      <c r="H13" s="86" t="n">
        <v>84.74</v>
      </c>
      <c r="I13" s="86" t="n">
        <v>71.33</v>
      </c>
    </row>
    <row r="14" customFormat="false" ht="11.1" hidden="true" customHeight="true" outlineLevel="0" collapsed="false">
      <c r="A14" s="84"/>
      <c r="B14" s="85" t="s">
        <v>267</v>
      </c>
      <c r="C14" s="86" t="n">
        <v>356.89</v>
      </c>
      <c r="D14" s="86" t="n">
        <v>5</v>
      </c>
      <c r="E14" s="86" t="n">
        <v>108.52</v>
      </c>
      <c r="F14" s="86" t="n">
        <v>21.28</v>
      </c>
      <c r="G14" s="86" t="n">
        <v>63.14</v>
      </c>
      <c r="H14" s="86" t="n">
        <v>86.61</v>
      </c>
      <c r="I14" s="86" t="n">
        <v>72.1</v>
      </c>
    </row>
    <row r="15" customFormat="false" ht="11.1" hidden="true" customHeight="true" outlineLevel="0" collapsed="false">
      <c r="A15" s="84"/>
      <c r="B15" s="85" t="s">
        <v>268</v>
      </c>
      <c r="C15" s="86" t="n">
        <v>365.84</v>
      </c>
      <c r="D15" s="86" t="n">
        <v>5.01</v>
      </c>
      <c r="E15" s="86" t="n">
        <v>110.44</v>
      </c>
      <c r="F15" s="86" t="n">
        <v>22.52</v>
      </c>
      <c r="G15" s="86" t="n">
        <v>64.45</v>
      </c>
      <c r="H15" s="86" t="n">
        <v>89.14</v>
      </c>
      <c r="I15" s="86" t="n">
        <v>74.09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374.09</v>
      </c>
      <c r="D16" s="86" t="n">
        <v>5.04</v>
      </c>
      <c r="E16" s="86" t="n">
        <v>110.92</v>
      </c>
      <c r="F16" s="86" t="n">
        <v>23.86</v>
      </c>
      <c r="G16" s="86" t="n">
        <v>65.77</v>
      </c>
      <c r="H16" s="86" t="n">
        <v>92.23</v>
      </c>
      <c r="I16" s="86" t="n">
        <v>76.61</v>
      </c>
    </row>
    <row r="17" customFormat="false" ht="11.1" hidden="true" customHeight="true" outlineLevel="0" collapsed="false">
      <c r="A17" s="84"/>
      <c r="B17" s="85" t="s">
        <v>266</v>
      </c>
      <c r="C17" s="86" t="n">
        <v>379.63</v>
      </c>
      <c r="D17" s="86" t="n">
        <v>5.02</v>
      </c>
      <c r="E17" s="86" t="n">
        <v>110.29</v>
      </c>
      <c r="F17" s="86" t="n">
        <v>24.53</v>
      </c>
      <c r="G17" s="86" t="n">
        <v>66.33</v>
      </c>
      <c r="H17" s="86" t="n">
        <v>94.31</v>
      </c>
      <c r="I17" s="86" t="n">
        <v>78.39</v>
      </c>
    </row>
    <row r="18" customFormat="false" ht="11.1" hidden="true" customHeight="true" outlineLevel="0" collapsed="false">
      <c r="A18" s="84"/>
      <c r="B18" s="85" t="s">
        <v>267</v>
      </c>
      <c r="C18" s="86" t="n">
        <v>382.85</v>
      </c>
      <c r="D18" s="86" t="n">
        <v>4.97</v>
      </c>
      <c r="E18" s="86" t="n">
        <v>108.72</v>
      </c>
      <c r="F18" s="86" t="n">
        <v>25.19</v>
      </c>
      <c r="G18" s="86" t="n">
        <v>66.51</v>
      </c>
      <c r="H18" s="86" t="n">
        <v>96.69</v>
      </c>
      <c r="I18" s="86" t="n">
        <v>80.58</v>
      </c>
    </row>
    <row r="19" customFormat="false" ht="11.1" hidden="true" customHeight="true" outlineLevel="0" collapsed="false">
      <c r="A19" s="84"/>
      <c r="B19" s="85" t="s">
        <v>268</v>
      </c>
      <c r="C19" s="86" t="n">
        <v>384.74</v>
      </c>
      <c r="D19" s="86" t="n">
        <v>4.95</v>
      </c>
      <c r="E19" s="86" t="n">
        <v>106.34</v>
      </c>
      <c r="F19" s="86" t="n">
        <v>25.76</v>
      </c>
      <c r="G19" s="86" t="n">
        <v>67.08</v>
      </c>
      <c r="H19" s="86" t="n">
        <v>98.56</v>
      </c>
      <c r="I19" s="86" t="n">
        <v>81.62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384.7</v>
      </c>
      <c r="D20" s="86" t="n">
        <v>4.91</v>
      </c>
      <c r="E20" s="86" t="n">
        <v>103.87</v>
      </c>
      <c r="F20" s="86" t="n">
        <v>25.53</v>
      </c>
      <c r="G20" s="86" t="n">
        <v>66.89</v>
      </c>
      <c r="H20" s="86" t="n">
        <v>100.88</v>
      </c>
      <c r="I20" s="86" t="n">
        <v>82</v>
      </c>
    </row>
    <row r="21" customFormat="false" ht="11.1" hidden="true" customHeight="true" outlineLevel="0" collapsed="false">
      <c r="A21" s="84"/>
      <c r="B21" s="85" t="s">
        <v>266</v>
      </c>
      <c r="C21" s="86" t="n">
        <v>386.4</v>
      </c>
      <c r="D21" s="86" t="n">
        <v>4.91</v>
      </c>
      <c r="E21" s="86" t="n">
        <v>102.63</v>
      </c>
      <c r="F21" s="86" t="n">
        <v>25.76</v>
      </c>
      <c r="G21" s="86" t="n">
        <v>67.46</v>
      </c>
      <c r="H21" s="86" t="n">
        <v>102.85</v>
      </c>
      <c r="I21" s="86" t="n">
        <v>82.97</v>
      </c>
    </row>
    <row r="22" customFormat="false" ht="11.1" hidden="true" customHeight="true" outlineLevel="0" collapsed="false">
      <c r="A22" s="84"/>
      <c r="B22" s="85" t="s">
        <v>267</v>
      </c>
      <c r="C22" s="86" t="n">
        <v>390.1</v>
      </c>
      <c r="D22" s="86" t="n">
        <v>4.91</v>
      </c>
      <c r="E22" s="86" t="n">
        <v>102.07</v>
      </c>
      <c r="F22" s="86" t="n">
        <v>26.36</v>
      </c>
      <c r="G22" s="86" t="n">
        <v>68.32</v>
      </c>
      <c r="H22" s="86" t="n">
        <v>104.66</v>
      </c>
      <c r="I22" s="86" t="n">
        <v>83.73</v>
      </c>
    </row>
    <row r="23" customFormat="false" ht="11.1" hidden="true" customHeight="true" outlineLevel="0" collapsed="false">
      <c r="A23" s="84"/>
      <c r="B23" s="85" t="s">
        <v>268</v>
      </c>
      <c r="C23" s="86" t="n">
        <v>392.44</v>
      </c>
      <c r="D23" s="86" t="n">
        <v>4.93</v>
      </c>
      <c r="E23" s="86" t="n">
        <v>101.71</v>
      </c>
      <c r="F23" s="86" t="n">
        <v>26.2</v>
      </c>
      <c r="G23" s="86" t="n">
        <v>68.4</v>
      </c>
      <c r="H23" s="86" t="n">
        <v>106.51</v>
      </c>
      <c r="I23" s="86" t="n">
        <v>84.8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398.86</v>
      </c>
      <c r="D24" s="86" t="n">
        <v>5.03</v>
      </c>
      <c r="E24" s="86" t="n">
        <v>103.12</v>
      </c>
      <c r="F24" s="86" t="n">
        <v>27.62</v>
      </c>
      <c r="G24" s="86" t="n">
        <v>70.05</v>
      </c>
      <c r="H24" s="86" t="n">
        <v>106.99</v>
      </c>
      <c r="I24" s="86" t="n">
        <v>85.97</v>
      </c>
    </row>
    <row r="25" customFormat="false" ht="11.1" hidden="true" customHeight="true" outlineLevel="0" collapsed="false">
      <c r="A25" s="84"/>
      <c r="B25" s="85" t="s">
        <v>266</v>
      </c>
      <c r="C25" s="86" t="n">
        <v>403.02</v>
      </c>
      <c r="D25" s="86" t="n">
        <v>5.11</v>
      </c>
      <c r="E25" s="86" t="n">
        <v>103.85</v>
      </c>
      <c r="F25" s="86" t="n">
        <v>28.19</v>
      </c>
      <c r="G25" s="86" t="n">
        <v>70.74</v>
      </c>
      <c r="H25" s="86" t="n">
        <v>108.67</v>
      </c>
      <c r="I25" s="86" t="n">
        <v>86.48</v>
      </c>
    </row>
    <row r="26" customFormat="false" ht="11.1" hidden="true" customHeight="true" outlineLevel="0" collapsed="false">
      <c r="A26" s="84"/>
      <c r="B26" s="85" t="s">
        <v>267</v>
      </c>
      <c r="C26" s="86" t="n">
        <v>406.85</v>
      </c>
      <c r="D26" s="86" t="n">
        <v>5.28</v>
      </c>
      <c r="E26" s="86" t="n">
        <v>104.81</v>
      </c>
      <c r="F26" s="86" t="n">
        <v>28.36</v>
      </c>
      <c r="G26" s="86" t="n">
        <v>71.54</v>
      </c>
      <c r="H26" s="86" t="n">
        <v>110.09</v>
      </c>
      <c r="I26" s="86" t="n">
        <v>87.36</v>
      </c>
    </row>
    <row r="27" customFormat="false" ht="11.1" hidden="true" customHeight="true" outlineLevel="0" collapsed="false">
      <c r="A27" s="84"/>
      <c r="B27" s="85" t="s">
        <v>268</v>
      </c>
      <c r="C27" s="86" t="n">
        <v>412.3</v>
      </c>
      <c r="D27" s="86" t="n">
        <v>5.4</v>
      </c>
      <c r="E27" s="86" t="n">
        <v>106.2</v>
      </c>
      <c r="F27" s="86" t="n">
        <v>29.19</v>
      </c>
      <c r="G27" s="86" t="n">
        <v>72.7</v>
      </c>
      <c r="H27" s="86" t="n">
        <v>111.17</v>
      </c>
      <c r="I27" s="86" t="n">
        <v>88.2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6.97</v>
      </c>
      <c r="D28" s="86" t="n">
        <v>5.43</v>
      </c>
      <c r="E28" s="86" t="n">
        <v>106.38</v>
      </c>
      <c r="F28" s="86" t="n">
        <v>29.15</v>
      </c>
      <c r="G28" s="86" t="n">
        <v>73.76</v>
      </c>
      <c r="H28" s="86" t="n">
        <v>113.17</v>
      </c>
      <c r="I28" s="86" t="n">
        <v>89.45</v>
      </c>
    </row>
    <row r="29" customFormat="false" ht="11.1" hidden="true" customHeight="true" outlineLevel="0" collapsed="false">
      <c r="A29" s="84"/>
      <c r="B29" s="85" t="s">
        <v>266</v>
      </c>
      <c r="C29" s="86" t="n">
        <v>420.92</v>
      </c>
      <c r="D29" s="86" t="n">
        <v>5.43</v>
      </c>
      <c r="E29" s="86" t="n">
        <v>106.98</v>
      </c>
      <c r="F29" s="86" t="n">
        <v>28.77</v>
      </c>
      <c r="G29" s="86" t="n">
        <v>74.62</v>
      </c>
      <c r="H29" s="86" t="n">
        <v>114.58</v>
      </c>
      <c r="I29" s="86" t="n">
        <v>90.8</v>
      </c>
    </row>
    <row r="30" customFormat="false" ht="11.1" hidden="true" customHeight="true" outlineLevel="0" collapsed="false">
      <c r="A30" s="84"/>
      <c r="B30" s="85" t="s">
        <v>267</v>
      </c>
      <c r="C30" s="86" t="n">
        <v>424.09</v>
      </c>
      <c r="D30" s="86" t="n">
        <v>5.32</v>
      </c>
      <c r="E30" s="86" t="n">
        <v>106.92</v>
      </c>
      <c r="F30" s="86" t="n">
        <v>28.42</v>
      </c>
      <c r="G30" s="86" t="n">
        <v>75.14</v>
      </c>
      <c r="H30" s="86" t="n">
        <v>116.33</v>
      </c>
      <c r="I30" s="86" t="n">
        <v>91.89</v>
      </c>
    </row>
    <row r="31" customFormat="false" ht="11.1" hidden="true" customHeight="true" outlineLevel="0" collapsed="false">
      <c r="A31" s="84"/>
      <c r="B31" s="85" t="s">
        <v>268</v>
      </c>
      <c r="C31" s="86" t="n">
        <v>425.18</v>
      </c>
      <c r="D31" s="86" t="n">
        <v>5.39</v>
      </c>
      <c r="E31" s="86" t="n">
        <v>106.33</v>
      </c>
      <c r="F31" s="86" t="n">
        <v>27.74</v>
      </c>
      <c r="G31" s="86" t="n">
        <v>75.07</v>
      </c>
      <c r="H31" s="86" t="n">
        <v>118.14</v>
      </c>
      <c r="I31" s="86" t="n">
        <v>92.4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6.15</v>
      </c>
      <c r="D32" s="86" t="n">
        <v>5.56</v>
      </c>
      <c r="E32" s="86" t="n">
        <v>107.06</v>
      </c>
      <c r="F32" s="86" t="n">
        <v>26.84</v>
      </c>
      <c r="G32" s="86" t="n">
        <v>74.18</v>
      </c>
      <c r="H32" s="86" t="n">
        <v>119.99</v>
      </c>
      <c r="I32" s="86" t="n">
        <v>92.79</v>
      </c>
    </row>
    <row r="33" customFormat="false" ht="11.1" hidden="true" customHeight="true" outlineLevel="0" collapsed="false">
      <c r="A33" s="84"/>
      <c r="B33" s="85" t="s">
        <v>266</v>
      </c>
      <c r="C33" s="86" t="n">
        <v>430.2</v>
      </c>
      <c r="D33" s="86" t="n">
        <v>5.62</v>
      </c>
      <c r="E33" s="86" t="n">
        <v>107.72</v>
      </c>
      <c r="F33" s="86" t="n">
        <v>27.53</v>
      </c>
      <c r="G33" s="86" t="n">
        <v>74.54</v>
      </c>
      <c r="H33" s="86" t="n">
        <v>121.48</v>
      </c>
      <c r="I33" s="86" t="n">
        <v>93.18</v>
      </c>
    </row>
    <row r="34" customFormat="false" ht="11.1" hidden="true" customHeight="true" outlineLevel="0" collapsed="false">
      <c r="A34" s="84"/>
      <c r="B34" s="85" t="s">
        <v>267</v>
      </c>
      <c r="C34" s="86" t="n">
        <v>433.03</v>
      </c>
      <c r="D34" s="86" t="n">
        <v>5.77</v>
      </c>
      <c r="E34" s="86" t="n">
        <v>108.3</v>
      </c>
      <c r="F34" s="86" t="n">
        <v>27.47</v>
      </c>
      <c r="G34" s="86" t="n">
        <v>74.81</v>
      </c>
      <c r="H34" s="86" t="n">
        <v>122.87</v>
      </c>
      <c r="I34" s="86" t="n">
        <v>93.75</v>
      </c>
    </row>
    <row r="35" customFormat="false" ht="11.1" hidden="true" customHeight="true" outlineLevel="0" collapsed="false">
      <c r="A35" s="84"/>
      <c r="B35" s="85" t="s">
        <v>268</v>
      </c>
      <c r="C35" s="86" t="n">
        <v>435.27</v>
      </c>
      <c r="D35" s="86" t="n">
        <v>5.66</v>
      </c>
      <c r="E35" s="86" t="n">
        <v>108.73</v>
      </c>
      <c r="F35" s="86" t="n">
        <v>27.24</v>
      </c>
      <c r="G35" s="86" t="n">
        <v>75.28</v>
      </c>
      <c r="H35" s="86" t="n">
        <v>124.11</v>
      </c>
      <c r="I35" s="86" t="n">
        <v>94.42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5.66</v>
      </c>
      <c r="D36" s="86" t="n">
        <v>5.61</v>
      </c>
      <c r="E36" s="86" t="n">
        <v>108.26</v>
      </c>
      <c r="F36" s="86" t="n">
        <v>26.54</v>
      </c>
      <c r="G36" s="86" t="n">
        <v>75.61</v>
      </c>
      <c r="H36" s="86" t="n">
        <v>125</v>
      </c>
      <c r="I36" s="86" t="n">
        <v>94.52</v>
      </c>
    </row>
    <row r="37" customFormat="false" ht="11.1" hidden="true" customHeight="true" outlineLevel="0" collapsed="false">
      <c r="A37" s="84"/>
      <c r="B37" s="85" t="s">
        <v>266</v>
      </c>
      <c r="C37" s="86" t="n">
        <v>440.14</v>
      </c>
      <c r="D37" s="86" t="n">
        <v>5.74</v>
      </c>
      <c r="E37" s="86" t="n">
        <v>109.66</v>
      </c>
      <c r="F37" s="86" t="n">
        <v>26.56</v>
      </c>
      <c r="G37" s="86" t="n">
        <v>76.66</v>
      </c>
      <c r="H37" s="86" t="n">
        <v>126.83</v>
      </c>
      <c r="I37" s="86" t="n">
        <v>94.78</v>
      </c>
    </row>
    <row r="38" customFormat="false" ht="11.1" hidden="true" customHeight="true" outlineLevel="0" collapsed="false">
      <c r="A38" s="84"/>
      <c r="B38" s="85" t="s">
        <v>267</v>
      </c>
      <c r="C38" s="86" t="n">
        <v>443.45</v>
      </c>
      <c r="D38" s="86" t="n">
        <v>5.72</v>
      </c>
      <c r="E38" s="86" t="n">
        <v>110.9</v>
      </c>
      <c r="F38" s="86" t="n">
        <v>26.12</v>
      </c>
      <c r="G38" s="86" t="n">
        <v>77.26</v>
      </c>
      <c r="H38" s="86" t="n">
        <v>127.87</v>
      </c>
      <c r="I38" s="86" t="n">
        <v>94.94</v>
      </c>
    </row>
    <row r="39" customFormat="false" ht="11.1" hidden="true" customHeight="true" outlineLevel="0" collapsed="false">
      <c r="A39" s="84"/>
      <c r="B39" s="85" t="s">
        <v>268</v>
      </c>
      <c r="C39" s="86" t="n">
        <v>449.52</v>
      </c>
      <c r="D39" s="86" t="n">
        <v>5.81</v>
      </c>
      <c r="E39" s="86" t="n">
        <v>113.21</v>
      </c>
      <c r="F39" s="86" t="n">
        <v>26.28</v>
      </c>
      <c r="G39" s="86" t="n">
        <v>78.28</v>
      </c>
      <c r="H39" s="86" t="n">
        <v>129.1</v>
      </c>
      <c r="I39" s="86" t="n">
        <v>95.6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52.54</v>
      </c>
      <c r="D40" s="86" t="n">
        <v>5.77</v>
      </c>
      <c r="E40" s="86" t="n">
        <v>114.73</v>
      </c>
      <c r="F40" s="86" t="n">
        <v>26.11</v>
      </c>
      <c r="G40" s="86" t="n">
        <v>79.19</v>
      </c>
      <c r="H40" s="86" t="n">
        <v>130.01</v>
      </c>
      <c r="I40" s="86" t="n">
        <v>96.37</v>
      </c>
    </row>
    <row r="41" customFormat="false" ht="11.1" hidden="true" customHeight="true" outlineLevel="0" collapsed="false">
      <c r="A41" s="84"/>
      <c r="B41" s="85" t="s">
        <v>266</v>
      </c>
      <c r="C41" s="86" t="n">
        <v>452.87</v>
      </c>
      <c r="D41" s="86" t="n">
        <v>5.66</v>
      </c>
      <c r="E41" s="86" t="n">
        <v>114.58</v>
      </c>
      <c r="F41" s="86" t="n">
        <v>25.11</v>
      </c>
      <c r="G41" s="86" t="n">
        <v>79.15</v>
      </c>
      <c r="H41" s="86" t="n">
        <v>130.77</v>
      </c>
      <c r="I41" s="86" t="n">
        <v>96.71</v>
      </c>
    </row>
    <row r="42" customFormat="false" ht="11.1" hidden="true" customHeight="true" outlineLevel="0" collapsed="false">
      <c r="A42" s="84"/>
      <c r="B42" s="85" t="s">
        <v>267</v>
      </c>
      <c r="C42" s="86" t="n">
        <v>454.4</v>
      </c>
      <c r="D42" s="86" t="n">
        <v>5.63</v>
      </c>
      <c r="E42" s="86" t="n">
        <v>114.29</v>
      </c>
      <c r="F42" s="86" t="n">
        <v>25.06</v>
      </c>
      <c r="G42" s="86" t="n">
        <v>79.3</v>
      </c>
      <c r="H42" s="86" t="n">
        <v>132.52</v>
      </c>
      <c r="I42" s="86" t="n">
        <v>97.36</v>
      </c>
    </row>
    <row r="43" customFormat="false" ht="11.1" hidden="true" customHeight="true" outlineLevel="0" collapsed="false">
      <c r="A43" s="84"/>
      <c r="B43" s="85" t="s">
        <v>268</v>
      </c>
      <c r="C43" s="86" t="n">
        <v>454.96</v>
      </c>
      <c r="D43" s="86" t="n">
        <v>5.52</v>
      </c>
      <c r="E43" s="86" t="n">
        <v>113.51</v>
      </c>
      <c r="F43" s="86" t="n">
        <v>24.52</v>
      </c>
      <c r="G43" s="86" t="n">
        <v>79.14</v>
      </c>
      <c r="H43" s="86" t="n">
        <v>134.29</v>
      </c>
      <c r="I43" s="86" t="n">
        <v>97.8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7.38</v>
      </c>
      <c r="D44" s="86" t="n">
        <v>5.53</v>
      </c>
      <c r="E44" s="86" t="n">
        <v>112.77</v>
      </c>
      <c r="F44" s="86" t="n">
        <v>24.94</v>
      </c>
      <c r="G44" s="86" t="n">
        <v>79.71</v>
      </c>
      <c r="H44" s="86" t="n">
        <v>135.39</v>
      </c>
      <c r="I44" s="86" t="n">
        <v>98.16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8.27</v>
      </c>
      <c r="D45" s="86" t="n">
        <v>5.52</v>
      </c>
      <c r="E45" s="86" t="n">
        <v>112.35</v>
      </c>
      <c r="F45" s="86" t="n">
        <v>24.99</v>
      </c>
      <c r="G45" s="86" t="n">
        <v>79.52</v>
      </c>
      <c r="H45" s="86" t="n">
        <v>136.77</v>
      </c>
      <c r="I45" s="86" t="n">
        <v>99.14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61.15</v>
      </c>
      <c r="D46" s="86" t="n">
        <v>5.51</v>
      </c>
      <c r="E46" s="86" t="n">
        <v>112.76</v>
      </c>
      <c r="F46" s="86" t="n">
        <v>25.24</v>
      </c>
      <c r="G46" s="86" t="n">
        <v>80.45</v>
      </c>
      <c r="H46" s="86" t="n">
        <v>137.84</v>
      </c>
      <c r="I46" s="86" t="n">
        <v>99.59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3.82</v>
      </c>
      <c r="D47" s="86" t="n">
        <v>5.54</v>
      </c>
      <c r="E47" s="86" t="n">
        <v>113.21</v>
      </c>
      <c r="F47" s="86" t="n">
        <v>25.24</v>
      </c>
      <c r="G47" s="86" t="n">
        <v>81.44</v>
      </c>
      <c r="H47" s="86" t="n">
        <v>138.82</v>
      </c>
      <c r="I47" s="86" t="n">
        <v>100.0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7.83</v>
      </c>
      <c r="D48" s="86" t="n">
        <v>5.53</v>
      </c>
      <c r="E48" s="86" t="n">
        <v>114.21</v>
      </c>
      <c r="F48" s="86" t="n">
        <v>25</v>
      </c>
      <c r="G48" s="86" t="n">
        <v>82.21</v>
      </c>
      <c r="H48" s="86" t="n">
        <v>139.89</v>
      </c>
      <c r="I48" s="86" t="n">
        <v>100.9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0.46</v>
      </c>
      <c r="D49" s="86" t="n">
        <v>5.57</v>
      </c>
      <c r="E49" s="86" t="n">
        <v>115.13</v>
      </c>
      <c r="F49" s="86" t="n">
        <v>24.64</v>
      </c>
      <c r="G49" s="86" t="n">
        <v>83.29</v>
      </c>
      <c r="H49" s="86" t="n">
        <v>140.51</v>
      </c>
      <c r="I49" s="86" t="n">
        <v>101.37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11</v>
      </c>
      <c r="D50" s="86" t="n">
        <v>5.67</v>
      </c>
      <c r="E50" s="86" t="n">
        <v>115.95</v>
      </c>
      <c r="F50" s="86" t="n">
        <v>24.2</v>
      </c>
      <c r="G50" s="86" t="n">
        <v>83.61</v>
      </c>
      <c r="H50" s="86" t="n">
        <v>141.37</v>
      </c>
      <c r="I50" s="86" t="n">
        <v>101.93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3.57</v>
      </c>
      <c r="D51" s="86" t="n">
        <v>5.74</v>
      </c>
      <c r="E51" s="86" t="n">
        <v>117.23</v>
      </c>
      <c r="F51" s="86" t="n">
        <v>23.87</v>
      </c>
      <c r="G51" s="86" t="n">
        <v>84.13</v>
      </c>
      <c r="H51" s="86" t="n">
        <v>140.51</v>
      </c>
      <c r="I51" s="86" t="n">
        <v>102.0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02</v>
      </c>
      <c r="D52" s="86" t="n">
        <v>5.84</v>
      </c>
      <c r="E52" s="86" t="n">
        <v>117.99</v>
      </c>
      <c r="F52" s="86" t="n">
        <v>23.55</v>
      </c>
      <c r="G52" s="86" t="n">
        <v>85.27</v>
      </c>
      <c r="H52" s="86" t="n">
        <v>142.43</v>
      </c>
      <c r="I52" s="86" t="n">
        <v>102.41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9.58</v>
      </c>
      <c r="D53" s="86" t="n">
        <v>5.94</v>
      </c>
      <c r="E53" s="86" t="n">
        <v>118.05</v>
      </c>
      <c r="F53" s="86" t="n">
        <v>23.3</v>
      </c>
      <c r="G53" s="86" t="n">
        <v>86.7</v>
      </c>
      <c r="H53" s="86" t="n">
        <v>143.16</v>
      </c>
      <c r="I53" s="86" t="n">
        <v>102.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82.09</v>
      </c>
      <c r="D54" s="86" t="n">
        <v>5.93</v>
      </c>
      <c r="E54" s="86" t="n">
        <v>117.88</v>
      </c>
      <c r="F54" s="86" t="n">
        <v>23.11</v>
      </c>
      <c r="G54" s="86" t="n">
        <v>87.53</v>
      </c>
      <c r="H54" s="86" t="n">
        <v>143.21</v>
      </c>
      <c r="I54" s="86" t="n">
        <v>103.72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84.71</v>
      </c>
      <c r="D55" s="86" t="n">
        <v>5.86</v>
      </c>
      <c r="E55" s="86" t="n">
        <v>116.79</v>
      </c>
      <c r="F55" s="86" t="n">
        <v>23.01</v>
      </c>
      <c r="G55" s="86" t="n">
        <v>88.04</v>
      </c>
      <c r="H55" s="86" t="n">
        <v>146.75</v>
      </c>
      <c r="I55" s="86" t="n">
        <v>105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88</v>
      </c>
      <c r="D56" s="86" t="n">
        <v>5.68</v>
      </c>
      <c r="E56" s="86" t="n">
        <v>117.57</v>
      </c>
      <c r="F56" s="86" t="n">
        <v>23.02</v>
      </c>
      <c r="G56" s="86" t="n">
        <v>88.39</v>
      </c>
      <c r="H56" s="86" t="n">
        <v>146.72</v>
      </c>
      <c r="I56" s="86" t="n">
        <v>106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89.71</v>
      </c>
      <c r="D57" s="86" t="n">
        <v>5.52</v>
      </c>
      <c r="E57" s="86" t="n">
        <v>119.46</v>
      </c>
      <c r="F57" s="86" t="n">
        <v>22.43</v>
      </c>
      <c r="G57" s="86" t="n">
        <v>88.26</v>
      </c>
      <c r="H57" s="86" t="n">
        <v>147.74</v>
      </c>
      <c r="I57" s="86" t="n">
        <v>106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91.66</v>
      </c>
      <c r="D58" s="86" t="n">
        <v>5.46</v>
      </c>
      <c r="E58" s="86" t="n">
        <v>121.01</v>
      </c>
      <c r="F58" s="86" t="n">
        <v>22.03</v>
      </c>
      <c r="G58" s="86" t="n">
        <v>88.58</v>
      </c>
      <c r="H58" s="86" t="n">
        <v>148.62</v>
      </c>
      <c r="I58" s="86" t="n">
        <v>106.55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93.09</v>
      </c>
      <c r="D59" s="86" t="n">
        <v>5.45</v>
      </c>
      <c r="E59" s="86" t="n">
        <v>121.41</v>
      </c>
      <c r="F59" s="86" t="n">
        <v>21.63</v>
      </c>
      <c r="G59" s="86" t="n">
        <v>88.86</v>
      </c>
      <c r="H59" s="86" t="n">
        <v>148.46</v>
      </c>
      <c r="I59" s="86" t="n">
        <v>107.23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92.79</v>
      </c>
      <c r="D60" s="86" t="n">
        <v>5.48</v>
      </c>
      <c r="E60" s="86" t="n">
        <v>121.62</v>
      </c>
      <c r="F60" s="86" t="n">
        <v>20.93</v>
      </c>
      <c r="G60" s="86" t="n">
        <v>88.63</v>
      </c>
      <c r="H60" s="86" t="n">
        <v>149.25</v>
      </c>
      <c r="I60" s="86" t="n">
        <v>107.1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94.5</v>
      </c>
      <c r="D61" s="86" t="n">
        <v>5.5</v>
      </c>
      <c r="E61" s="86" t="n">
        <v>120.65</v>
      </c>
      <c r="F61" s="86" t="n">
        <v>21.24</v>
      </c>
      <c r="G61" s="86" t="n">
        <v>89.26</v>
      </c>
      <c r="H61" s="86" t="n">
        <v>150.06</v>
      </c>
      <c r="I61" s="86" t="n">
        <v>107.24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97.58</v>
      </c>
      <c r="D62" s="86" t="n">
        <v>5.51</v>
      </c>
      <c r="E62" s="86" t="n">
        <v>120.63</v>
      </c>
      <c r="F62" s="86" t="n">
        <v>21.16</v>
      </c>
      <c r="G62" s="86" t="n">
        <v>89.73</v>
      </c>
      <c r="H62" s="86" t="n">
        <v>151.98</v>
      </c>
      <c r="I62" s="86" t="n">
        <v>108.3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500.81</v>
      </c>
      <c r="D63" s="86" t="n">
        <v>5.56</v>
      </c>
      <c r="E63" s="86" t="n">
        <v>123.23</v>
      </c>
      <c r="F63" s="86" t="n">
        <v>21.02</v>
      </c>
      <c r="G63" s="86" t="n">
        <v>90.25</v>
      </c>
      <c r="H63" s="86" t="n">
        <v>152.31</v>
      </c>
      <c r="I63" s="86" t="n">
        <v>107.3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505.79</v>
      </c>
      <c r="D64" s="86" t="n">
        <v>5.66</v>
      </c>
      <c r="E64" s="86" t="n">
        <v>124.83</v>
      </c>
      <c r="F64" s="86" t="n">
        <v>21.06</v>
      </c>
      <c r="G64" s="86" t="n">
        <v>91.3</v>
      </c>
      <c r="H64" s="86" t="n">
        <v>154.27</v>
      </c>
      <c r="I64" s="86" t="n">
        <v>107.9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511.43</v>
      </c>
      <c r="D65" s="86" t="n">
        <v>5.7</v>
      </c>
      <c r="E65" s="86" t="n">
        <v>127.72</v>
      </c>
      <c r="F65" s="86" t="n">
        <v>20.68</v>
      </c>
      <c r="G65" s="86" t="n">
        <v>91.93</v>
      </c>
      <c r="H65" s="86" t="n">
        <v>156.36</v>
      </c>
      <c r="I65" s="86" t="n">
        <v>108.87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70930266245617</v>
      </c>
      <c r="D69" s="89" t="n">
        <v>1.45530145530147</v>
      </c>
      <c r="E69" s="89" t="n">
        <v>-0.120537783959193</v>
      </c>
      <c r="F69" s="89" t="n">
        <v>4.13098236775819</v>
      </c>
      <c r="G69" s="89" t="n">
        <v>1.34369435000809</v>
      </c>
      <c r="H69" s="89" t="n">
        <v>3.12766216380673</v>
      </c>
      <c r="I69" s="89" t="n">
        <v>3.5118270207517</v>
      </c>
    </row>
    <row r="70" customFormat="false" ht="11.1" hidden="true" customHeight="true" outlineLevel="0" collapsed="false">
      <c r="A70" s="84"/>
      <c r="B70" s="85" t="s">
        <v>267</v>
      </c>
      <c r="C70" s="89" t="n">
        <v>1.65778904491982</v>
      </c>
      <c r="D70" s="89" t="n">
        <v>2.45901639344261</v>
      </c>
      <c r="E70" s="89" t="n">
        <v>0.742666171555868</v>
      </c>
      <c r="F70" s="89" t="n">
        <v>2.95113691340106</v>
      </c>
      <c r="G70" s="89" t="n">
        <v>0.862619808306704</v>
      </c>
      <c r="H70" s="89" t="n">
        <v>2.20675005900401</v>
      </c>
      <c r="I70" s="89" t="n">
        <v>1.07948969578018</v>
      </c>
    </row>
    <row r="71" customFormat="false" ht="11.1" hidden="true" customHeight="true" outlineLevel="0" collapsed="false">
      <c r="A71" s="84"/>
      <c r="B71" s="85" t="s">
        <v>268</v>
      </c>
      <c r="C71" s="89" t="n">
        <v>2.50777550505758</v>
      </c>
      <c r="D71" s="89" t="n">
        <v>0.200000000000003</v>
      </c>
      <c r="E71" s="89" t="n">
        <v>1.76925912274235</v>
      </c>
      <c r="F71" s="89" t="n">
        <v>5.82706766917292</v>
      </c>
      <c r="G71" s="89" t="n">
        <v>2.0747545137789</v>
      </c>
      <c r="H71" s="89" t="n">
        <v>2.92114074587231</v>
      </c>
      <c r="I71" s="89" t="n">
        <v>2.7600554785020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25508418980975</v>
      </c>
      <c r="D72" s="89" t="n">
        <v>0.598802395209603</v>
      </c>
      <c r="E72" s="89" t="n">
        <v>0.434625135820355</v>
      </c>
      <c r="F72" s="89" t="n">
        <v>5.95026642984013</v>
      </c>
      <c r="G72" s="89" t="n">
        <v>2.0480993017843</v>
      </c>
      <c r="H72" s="89" t="n">
        <v>3.46645725824546</v>
      </c>
      <c r="I72" s="89" t="n">
        <v>3.40126872722364</v>
      </c>
    </row>
    <row r="73" customFormat="false" ht="11.1" hidden="true" customHeight="true" outlineLevel="0" collapsed="false">
      <c r="A73" s="84"/>
      <c r="B73" s="85" t="s">
        <v>266</v>
      </c>
      <c r="C73" s="89" t="n">
        <v>1.48092704964047</v>
      </c>
      <c r="D73" s="89" t="n">
        <v>-0.396825396825406</v>
      </c>
      <c r="E73" s="89" t="n">
        <v>-0.567976920302911</v>
      </c>
      <c r="F73" s="89" t="n">
        <v>2.80804694048618</v>
      </c>
      <c r="G73" s="89" t="n">
        <v>0.851452029800811</v>
      </c>
      <c r="H73" s="89" t="n">
        <v>2.25523148650113</v>
      </c>
      <c r="I73" s="89" t="n">
        <v>2.32345646782403</v>
      </c>
    </row>
    <row r="74" customFormat="false" ht="11.1" hidden="true" customHeight="true" outlineLevel="0" collapsed="false">
      <c r="A74" s="84"/>
      <c r="B74" s="85" t="s">
        <v>267</v>
      </c>
      <c r="C74" s="89" t="n">
        <v>0.84819429444461</v>
      </c>
      <c r="D74" s="89" t="n">
        <v>-0.996015936254977</v>
      </c>
      <c r="E74" s="89" t="n">
        <v>-1.42351981140631</v>
      </c>
      <c r="F74" s="89" t="n">
        <v>2.69058295964126</v>
      </c>
      <c r="G74" s="89" t="n">
        <v>0.27137042062418</v>
      </c>
      <c r="H74" s="89" t="n">
        <v>2.52359240801611</v>
      </c>
      <c r="I74" s="89" t="n">
        <v>2.79372368924606</v>
      </c>
    </row>
    <row r="75" customFormat="false" ht="11.1" hidden="true" customHeight="true" outlineLevel="0" collapsed="false">
      <c r="A75" s="84"/>
      <c r="B75" s="85" t="s">
        <v>268</v>
      </c>
      <c r="C75" s="89" t="n">
        <v>0.493665926603114</v>
      </c>
      <c r="D75" s="89" t="n">
        <v>-0.402414486921515</v>
      </c>
      <c r="E75" s="89" t="n">
        <v>-2.18910963944076</v>
      </c>
      <c r="F75" s="89" t="n">
        <v>2.26280269948391</v>
      </c>
      <c r="G75" s="89" t="n">
        <v>0.857013982859712</v>
      </c>
      <c r="H75" s="89" t="n">
        <v>1.93401592719</v>
      </c>
      <c r="I75" s="89" t="n">
        <v>1.2906428394142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0103966314914032</v>
      </c>
      <c r="D76" s="89" t="n">
        <v>-0.808080808080817</v>
      </c>
      <c r="E76" s="89" t="n">
        <v>-2.32273838630806</v>
      </c>
      <c r="F76" s="89" t="n">
        <v>-0.892857142857139</v>
      </c>
      <c r="G76" s="89" t="n">
        <v>-0.28324388789504</v>
      </c>
      <c r="H76" s="89" t="n">
        <v>2.35389610389609</v>
      </c>
      <c r="I76" s="89" t="n">
        <v>0.465572163685366</v>
      </c>
    </row>
    <row r="77" customFormat="false" ht="11.1" hidden="true" customHeight="true" outlineLevel="0" collapsed="false">
      <c r="A77" s="84"/>
      <c r="B77" s="85" t="s">
        <v>266</v>
      </c>
      <c r="C77" s="89" t="n">
        <v>0.441902781388094</v>
      </c>
      <c r="D77" s="89" t="n">
        <v>0</v>
      </c>
      <c r="E77" s="89" t="n">
        <v>-1.1937999422355</v>
      </c>
      <c r="F77" s="89" t="n">
        <v>0.900900900900894</v>
      </c>
      <c r="G77" s="89" t="n">
        <v>0.852145313200765</v>
      </c>
      <c r="H77" s="89" t="n">
        <v>1.9528152260111</v>
      </c>
      <c r="I77" s="89" t="n">
        <v>1.18292682926828</v>
      </c>
    </row>
    <row r="78" customFormat="false" ht="11.1" hidden="true" customHeight="true" outlineLevel="0" collapsed="false">
      <c r="A78" s="84"/>
      <c r="B78" s="85" t="s">
        <v>267</v>
      </c>
      <c r="C78" s="89" t="n">
        <v>0.95755693581782</v>
      </c>
      <c r="D78" s="89" t="n">
        <v>0</v>
      </c>
      <c r="E78" s="89" t="n">
        <v>-0.5456494202475</v>
      </c>
      <c r="F78" s="89" t="n">
        <v>2.32919254658384</v>
      </c>
      <c r="G78" s="89" t="n">
        <v>1.27482952860956</v>
      </c>
      <c r="H78" s="89" t="n">
        <v>1.75984443364123</v>
      </c>
      <c r="I78" s="89" t="n">
        <v>0.915993732674451</v>
      </c>
    </row>
    <row r="79" customFormat="false" ht="11.1" hidden="true" customHeight="true" outlineLevel="0" collapsed="false">
      <c r="A79" s="84"/>
      <c r="B79" s="85" t="s">
        <v>268</v>
      </c>
      <c r="C79" s="89" t="n">
        <v>0.599846193283767</v>
      </c>
      <c r="D79" s="89" t="n">
        <v>0.407331975560069</v>
      </c>
      <c r="E79" s="89" t="n">
        <v>-0.352699128049366</v>
      </c>
      <c r="F79" s="89" t="n">
        <v>-0.606980273141119</v>
      </c>
      <c r="G79" s="89" t="n">
        <v>0.117096018735367</v>
      </c>
      <c r="H79" s="89" t="n">
        <v>1.76762851137016</v>
      </c>
      <c r="I79" s="89" t="n">
        <v>1.27791711453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63591886657835</v>
      </c>
      <c r="D80" s="89" t="n">
        <v>2.02839756592293</v>
      </c>
      <c r="E80" s="89" t="n">
        <v>1.38629436633566</v>
      </c>
      <c r="F80" s="89" t="n">
        <v>5.41984732824427</v>
      </c>
      <c r="G80" s="89" t="n">
        <v>2.41228070175437</v>
      </c>
      <c r="H80" s="89" t="n">
        <v>0.450661909679837</v>
      </c>
      <c r="I80" s="89" t="n">
        <v>1.37971698113208</v>
      </c>
    </row>
    <row r="81" customFormat="false" ht="11.1" hidden="true" customHeight="true" outlineLevel="0" collapsed="false">
      <c r="A81" s="84"/>
      <c r="B81" s="85" t="s">
        <v>266</v>
      </c>
      <c r="C81" s="89" t="n">
        <v>1.04297247154391</v>
      </c>
      <c r="D81" s="89" t="n">
        <v>1.59045725646124</v>
      </c>
      <c r="E81" s="89" t="n">
        <v>0.707913110938691</v>
      </c>
      <c r="F81" s="89" t="n">
        <v>2.06372194062274</v>
      </c>
      <c r="G81" s="89" t="n">
        <v>0.985010706638121</v>
      </c>
      <c r="H81" s="89" t="n">
        <v>1.57024020936535</v>
      </c>
      <c r="I81" s="89" t="n">
        <v>0.593230196580223</v>
      </c>
    </row>
    <row r="82" customFormat="false" ht="11.1" hidden="true" customHeight="true" outlineLevel="0" collapsed="false">
      <c r="A82" s="84"/>
      <c r="B82" s="85" t="s">
        <v>267</v>
      </c>
      <c r="C82" s="89" t="n">
        <v>0.950325045903441</v>
      </c>
      <c r="D82" s="89" t="n">
        <v>3.32681017612524</v>
      </c>
      <c r="E82" s="89" t="n">
        <v>0.924410207029382</v>
      </c>
      <c r="F82" s="89" t="n">
        <v>0.603050727208228</v>
      </c>
      <c r="G82" s="89" t="n">
        <v>1.13090189426069</v>
      </c>
      <c r="H82" s="89" t="n">
        <v>1.30670838317843</v>
      </c>
      <c r="I82" s="89" t="n">
        <v>1.01757631822386</v>
      </c>
    </row>
    <row r="83" customFormat="false" ht="11.1" hidden="true" customHeight="true" outlineLevel="0" collapsed="false">
      <c r="A83" s="84"/>
      <c r="B83" s="85" t="s">
        <v>268</v>
      </c>
      <c r="C83" s="89" t="n">
        <v>1.33956003441071</v>
      </c>
      <c r="D83" s="89" t="n">
        <v>2.27272727272727</v>
      </c>
      <c r="E83" s="89" t="n">
        <v>1.32620933117069</v>
      </c>
      <c r="F83" s="89" t="n">
        <v>2.92665726375176</v>
      </c>
      <c r="G83" s="89" t="n">
        <v>1.62147050601062</v>
      </c>
      <c r="H83" s="89" t="n">
        <v>0.981015532745943</v>
      </c>
      <c r="I83" s="89" t="n">
        <v>1.0645604395604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3267038564153</v>
      </c>
      <c r="D84" s="89" t="n">
        <v>0.555555555555557</v>
      </c>
      <c r="E84" s="89" t="n">
        <v>0.169491525423709</v>
      </c>
      <c r="F84" s="89" t="n">
        <v>-0.137033230558416</v>
      </c>
      <c r="G84" s="89" t="n">
        <v>1.45804676753782</v>
      </c>
      <c r="H84" s="89" t="n">
        <v>1.79904650535217</v>
      </c>
      <c r="I84" s="89" t="n">
        <v>1.31385207837806</v>
      </c>
    </row>
    <row r="85" customFormat="false" ht="11.1" hidden="true" customHeight="true" outlineLevel="0" collapsed="false">
      <c r="A85" s="84"/>
      <c r="B85" s="85" t="s">
        <v>266</v>
      </c>
      <c r="C85" s="89" t="n">
        <v>0.947310358059326</v>
      </c>
      <c r="D85" s="89" t="n">
        <v>0</v>
      </c>
      <c r="E85" s="89" t="n">
        <v>0.564015792442206</v>
      </c>
      <c r="F85" s="89" t="n">
        <v>-1.30360205831903</v>
      </c>
      <c r="G85" s="89" t="n">
        <v>1.16594360086768</v>
      </c>
      <c r="H85" s="89" t="n">
        <v>1.24591322788726</v>
      </c>
      <c r="I85" s="89" t="n">
        <v>1.50922302962549</v>
      </c>
    </row>
    <row r="86" customFormat="false" ht="11.1" hidden="true" customHeight="true" outlineLevel="0" collapsed="false">
      <c r="A86" s="84"/>
      <c r="B86" s="85" t="s">
        <v>267</v>
      </c>
      <c r="C86" s="89" t="n">
        <v>0.753112230352542</v>
      </c>
      <c r="D86" s="89" t="n">
        <v>-2.02578268876611</v>
      </c>
      <c r="E86" s="89" t="n">
        <v>-0.0560852495793682</v>
      </c>
      <c r="F86" s="89" t="n">
        <v>-1.21654501216544</v>
      </c>
      <c r="G86" s="89" t="n">
        <v>0.696864111498257</v>
      </c>
      <c r="H86" s="89" t="n">
        <v>1.52731715831733</v>
      </c>
      <c r="I86" s="89" t="n">
        <v>1.20044052863437</v>
      </c>
    </row>
    <row r="87" customFormat="false" ht="11.1" hidden="true" customHeight="true" outlineLevel="0" collapsed="false">
      <c r="A87" s="84"/>
      <c r="B87" s="85" t="s">
        <v>268</v>
      </c>
      <c r="C87" s="89" t="n">
        <v>0.25702091537174</v>
      </c>
      <c r="D87" s="89" t="n">
        <v>1.31578947368421</v>
      </c>
      <c r="E87" s="89" t="n">
        <v>-0.551814440703339</v>
      </c>
      <c r="F87" s="89" t="n">
        <v>-2.39268121041522</v>
      </c>
      <c r="G87" s="89" t="n">
        <v>-0.093159435719997</v>
      </c>
      <c r="H87" s="89" t="n">
        <v>1.55591850769363</v>
      </c>
      <c r="I87" s="89" t="n">
        <v>0.62030688867122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22813867068065</v>
      </c>
      <c r="D88" s="89" t="n">
        <v>3.15398886827458</v>
      </c>
      <c r="E88" s="89" t="n">
        <v>0.686541897865141</v>
      </c>
      <c r="F88" s="89" t="n">
        <v>-3.24441240086517</v>
      </c>
      <c r="G88" s="89" t="n">
        <v>-1.1855601438657</v>
      </c>
      <c r="H88" s="89" t="n">
        <v>1.5659387167767</v>
      </c>
      <c r="I88" s="89" t="n">
        <v>0.356911096690467</v>
      </c>
    </row>
    <row r="89" customFormat="false" ht="11.1" hidden="true" customHeight="true" outlineLevel="0" collapsed="false">
      <c r="A89" s="84"/>
      <c r="B89" s="85" t="s">
        <v>266</v>
      </c>
      <c r="C89" s="89" t="n">
        <v>0.950369588173189</v>
      </c>
      <c r="D89" s="89" t="n">
        <v>1.0791366906475</v>
      </c>
      <c r="E89" s="89" t="n">
        <v>0.616476742013816</v>
      </c>
      <c r="F89" s="89" t="n">
        <v>2.57078986587185</v>
      </c>
      <c r="G89" s="89" t="n">
        <v>0.485306012402262</v>
      </c>
      <c r="H89" s="89" t="n">
        <v>1.2417701475123</v>
      </c>
      <c r="I89" s="89" t="n">
        <v>0.420303912059495</v>
      </c>
    </row>
    <row r="90" customFormat="false" ht="11.1" hidden="true" customHeight="true" outlineLevel="0" collapsed="false">
      <c r="A90" s="84"/>
      <c r="B90" s="85" t="s">
        <v>267</v>
      </c>
      <c r="C90" s="89" t="n">
        <v>0.657833565783349</v>
      </c>
      <c r="D90" s="89" t="n">
        <v>2.66903914590746</v>
      </c>
      <c r="E90" s="89" t="n">
        <v>0.538432974378011</v>
      </c>
      <c r="F90" s="89" t="n">
        <v>-0.21794406102434</v>
      </c>
      <c r="G90" s="89" t="n">
        <v>0.362221625972637</v>
      </c>
      <c r="H90" s="89" t="n">
        <v>1.14422127099112</v>
      </c>
      <c r="I90" s="89" t="n">
        <v>0.611719253058581</v>
      </c>
    </row>
    <row r="91" customFormat="false" ht="11.1" hidden="true" customHeight="true" outlineLevel="0" collapsed="false">
      <c r="A91" s="84"/>
      <c r="B91" s="85" t="s">
        <v>268</v>
      </c>
      <c r="C91" s="89" t="n">
        <v>0.51728517654665</v>
      </c>
      <c r="D91" s="89" t="n">
        <v>-1.90641247833622</v>
      </c>
      <c r="E91" s="89" t="n">
        <v>0.397045244690688</v>
      </c>
      <c r="F91" s="89" t="n">
        <v>-0.837277029486714</v>
      </c>
      <c r="G91" s="89" t="n">
        <v>0.628258254244088</v>
      </c>
      <c r="H91" s="89" t="n">
        <v>1.009196711972</v>
      </c>
      <c r="I91" s="89" t="n">
        <v>0.71466666666665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895995588944913</v>
      </c>
      <c r="D92" s="89" t="n">
        <v>-0.883392226148402</v>
      </c>
      <c r="E92" s="89" t="n">
        <v>-0.432263404764086</v>
      </c>
      <c r="F92" s="89" t="n">
        <v>-2.56975036710719</v>
      </c>
      <c r="G92" s="89" t="n">
        <v>0.43836344314559</v>
      </c>
      <c r="H92" s="89" t="n">
        <v>0.717105793247924</v>
      </c>
      <c r="I92" s="89" t="n">
        <v>0.105909764880323</v>
      </c>
    </row>
    <row r="93" customFormat="false" ht="11.1" hidden="true" customHeight="true" outlineLevel="0" collapsed="false">
      <c r="A93" s="84"/>
      <c r="B93" s="85" t="s">
        <v>266</v>
      </c>
      <c r="C93" s="89" t="n">
        <v>1.02832484047192</v>
      </c>
      <c r="D93" s="89" t="n">
        <v>2.31729055258467</v>
      </c>
      <c r="E93" s="89" t="n">
        <v>1.29318307777572</v>
      </c>
      <c r="F93" s="89" t="n">
        <v>0.0753579502637365</v>
      </c>
      <c r="G93" s="89" t="n">
        <v>1.38870519772516</v>
      </c>
      <c r="H93" s="89" t="n">
        <v>1.464</v>
      </c>
      <c r="I93" s="89" t="n">
        <v>0.27507405840035</v>
      </c>
    </row>
    <row r="94" customFormat="false" ht="11.1" hidden="true" customHeight="true" outlineLevel="0" collapsed="false">
      <c r="A94" s="84"/>
      <c r="B94" s="85" t="s">
        <v>267</v>
      </c>
      <c r="C94" s="89" t="n">
        <v>0.752033443904224</v>
      </c>
      <c r="D94" s="89" t="n">
        <v>-0.348432055749143</v>
      </c>
      <c r="E94" s="89" t="n">
        <v>1.13076782783148</v>
      </c>
      <c r="F94" s="89" t="n">
        <v>-1.65662650602408</v>
      </c>
      <c r="G94" s="89" t="n">
        <v>0.782676754500415</v>
      </c>
      <c r="H94" s="89" t="n">
        <v>0.819995269258072</v>
      </c>
      <c r="I94" s="89" t="n">
        <v>0.168811985650976</v>
      </c>
    </row>
    <row r="95" customFormat="false" ht="11.1" hidden="true" customHeight="true" outlineLevel="0" collapsed="false">
      <c r="A95" s="84"/>
      <c r="B95" s="85" t="s">
        <v>268</v>
      </c>
      <c r="C95" s="89" t="n">
        <v>1.36881271845755</v>
      </c>
      <c r="D95" s="89" t="n">
        <v>1.57342657342656</v>
      </c>
      <c r="E95" s="89" t="n">
        <v>2.08295761947699</v>
      </c>
      <c r="F95" s="89" t="n">
        <v>0.612557427258807</v>
      </c>
      <c r="G95" s="89" t="n">
        <v>1.32021744757959</v>
      </c>
      <c r="H95" s="89" t="n">
        <v>0.961914444357532</v>
      </c>
      <c r="I95" s="89" t="n">
        <v>0.7373077733305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7182772735363</v>
      </c>
      <c r="D96" s="89" t="n">
        <v>-0.688468158347675</v>
      </c>
      <c r="E96" s="89" t="n">
        <v>1.34263757618587</v>
      </c>
      <c r="F96" s="89" t="n">
        <v>-0.646879756468792</v>
      </c>
      <c r="G96" s="89" t="n">
        <v>1.16249361267245</v>
      </c>
      <c r="H96" s="89" t="n">
        <v>0.704879938032519</v>
      </c>
      <c r="I96" s="89" t="n">
        <v>0.763278962777079</v>
      </c>
    </row>
    <row r="97" customFormat="false" ht="11.1" hidden="true" customHeight="true" outlineLevel="0" collapsed="false">
      <c r="A97" s="84"/>
      <c r="B97" s="85" t="s">
        <v>266</v>
      </c>
      <c r="C97" s="89" t="n">
        <v>0.0729217306757448</v>
      </c>
      <c r="D97" s="89" t="n">
        <v>-1.90641247833622</v>
      </c>
      <c r="E97" s="89" t="n">
        <v>-0.130741741479994</v>
      </c>
      <c r="F97" s="89" t="n">
        <v>-3.82995021064725</v>
      </c>
      <c r="G97" s="89" t="n">
        <v>-0.0505114282106263</v>
      </c>
      <c r="H97" s="89" t="n">
        <v>0.584570417660203</v>
      </c>
      <c r="I97" s="89" t="n">
        <v>0.352806890111012</v>
      </c>
    </row>
    <row r="98" customFormat="false" ht="11.1" hidden="true" customHeight="true" outlineLevel="0" collapsed="false">
      <c r="A98" s="84"/>
      <c r="B98" s="85" t="s">
        <v>267</v>
      </c>
      <c r="C98" s="89" t="n">
        <v>0.337845297767572</v>
      </c>
      <c r="D98" s="89" t="n">
        <v>-0.53003533568905</v>
      </c>
      <c r="E98" s="89" t="n">
        <v>-0.253098271949725</v>
      </c>
      <c r="F98" s="89" t="n">
        <v>-0.19912385503784</v>
      </c>
      <c r="G98" s="89" t="n">
        <v>0.189513581806679</v>
      </c>
      <c r="H98" s="89" t="n">
        <v>1.33822742219164</v>
      </c>
      <c r="I98" s="89" t="n">
        <v>0.672112501292531</v>
      </c>
    </row>
    <row r="99" customFormat="false" ht="11.1" hidden="true" customHeight="true" outlineLevel="0" collapsed="false">
      <c r="A99" s="84"/>
      <c r="B99" s="85" t="s">
        <v>268</v>
      </c>
      <c r="C99" s="89" t="n">
        <v>0.123239436619713</v>
      </c>
      <c r="D99" s="89" t="n">
        <v>-1.95381882770872</v>
      </c>
      <c r="E99" s="89" t="n">
        <v>-0.682474407209739</v>
      </c>
      <c r="F99" s="89" t="n">
        <v>-2.15482841181165</v>
      </c>
      <c r="G99" s="89" t="n">
        <v>-0.201765447667086</v>
      </c>
      <c r="H99" s="89" t="n">
        <v>1.33564744944159</v>
      </c>
      <c r="I99" s="89" t="n">
        <v>0.4724732949876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31914893617014</v>
      </c>
      <c r="D100" s="89" t="n">
        <v>0.181159420289873</v>
      </c>
      <c r="E100" s="89" t="n">
        <v>-0.651924940533874</v>
      </c>
      <c r="F100" s="89" t="n">
        <v>1.71288743882545</v>
      </c>
      <c r="G100" s="89" t="n">
        <v>0.720242608036386</v>
      </c>
      <c r="H100" s="89" t="n">
        <v>0.819122793953369</v>
      </c>
      <c r="I100" s="89" t="n">
        <v>0.34757718258025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94586558222909</v>
      </c>
      <c r="D101" s="89" t="n">
        <v>-0.180831826401459</v>
      </c>
      <c r="E101" s="89" t="n">
        <v>-0.372439478584724</v>
      </c>
      <c r="F101" s="89" t="n">
        <v>0.200481154771452</v>
      </c>
      <c r="G101" s="89" t="n">
        <v>-0.238364069752848</v>
      </c>
      <c r="H101" s="89" t="n">
        <v>1.01927764236652</v>
      </c>
      <c r="I101" s="89" t="n">
        <v>0.99837000814997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8450476793162</v>
      </c>
      <c r="D102" s="89" t="n">
        <v>-0.181159420289859</v>
      </c>
      <c r="E102" s="89" t="n">
        <v>0.364931019136634</v>
      </c>
      <c r="F102" s="89" t="n">
        <v>1.00040016006402</v>
      </c>
      <c r="G102" s="89" t="n">
        <v>1.1695171026157</v>
      </c>
      <c r="H102" s="89" t="n">
        <v>0.782335307450467</v>
      </c>
      <c r="I102" s="89" t="n">
        <v>0.45390357070809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78987314322887</v>
      </c>
      <c r="D103" s="89" t="n">
        <v>0.544464609800372</v>
      </c>
      <c r="E103" s="89" t="n">
        <v>0.399077687123082</v>
      </c>
      <c r="F103" s="89" t="n">
        <v>0</v>
      </c>
      <c r="G103" s="89" t="n">
        <v>1.23057799875699</v>
      </c>
      <c r="H103" s="89" t="n">
        <v>0.710969239698201</v>
      </c>
      <c r="I103" s="89" t="n">
        <v>0.47193493322623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64559527402875</v>
      </c>
      <c r="D104" s="89" t="n">
        <v>-0.180505415162443</v>
      </c>
      <c r="E104" s="89" t="n">
        <v>0.883314194859125</v>
      </c>
      <c r="F104" s="89" t="n">
        <v>-0.950871632329637</v>
      </c>
      <c r="G104" s="89" t="n">
        <v>0.945481335952849</v>
      </c>
      <c r="H104" s="89" t="n">
        <v>0.770782308024764</v>
      </c>
      <c r="I104" s="89" t="n">
        <v>0.92944233459924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62170019024009</v>
      </c>
      <c r="D105" s="89" t="n">
        <v>0.723327305605778</v>
      </c>
      <c r="E105" s="89" t="n">
        <v>0.805533666053762</v>
      </c>
      <c r="F105" s="89" t="n">
        <v>-1.44</v>
      </c>
      <c r="G105" s="89" t="n">
        <v>1.31370879455055</v>
      </c>
      <c r="H105" s="89" t="n">
        <v>0.443205375652298</v>
      </c>
      <c r="I105" s="89" t="n">
        <v>0.37627487870086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50720571355694</v>
      </c>
      <c r="D106" s="89" t="n">
        <v>1.79533213644523</v>
      </c>
      <c r="E106" s="89" t="n">
        <v>0.712238339268652</v>
      </c>
      <c r="F106" s="89" t="n">
        <v>-1.78571428571429</v>
      </c>
      <c r="G106" s="89" t="n">
        <v>0.384199783887624</v>
      </c>
      <c r="H106" s="89" t="n">
        <v>0.612056081417705</v>
      </c>
      <c r="I106" s="89" t="n">
        <v>0.5524316859031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309249962932356</v>
      </c>
      <c r="D107" s="89" t="n">
        <v>1.23456790123457</v>
      </c>
      <c r="E107" s="89" t="n">
        <v>1.10392410521776</v>
      </c>
      <c r="F107" s="89" t="n">
        <v>-1.36363636363636</v>
      </c>
      <c r="G107" s="89" t="n">
        <v>0.621935175218269</v>
      </c>
      <c r="H107" s="89" t="n">
        <v>-0.608332743863628</v>
      </c>
      <c r="I107" s="89" t="n">
        <v>0.11772785244774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17346960322669</v>
      </c>
      <c r="D108" s="89" t="n">
        <v>1.74216027874563</v>
      </c>
      <c r="E108" s="89" t="n">
        <v>0.648298217179885</v>
      </c>
      <c r="F108" s="89" t="n">
        <v>-1.34059488898198</v>
      </c>
      <c r="G108" s="89" t="n">
        <v>1.3550457625104</v>
      </c>
      <c r="H108" s="89" t="n">
        <v>1.3664507864209</v>
      </c>
      <c r="I108" s="89" t="n">
        <v>0.3527682508574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47867736649724</v>
      </c>
      <c r="D109" s="89" t="n">
        <v>1.71232876712331</v>
      </c>
      <c r="E109" s="89" t="n">
        <v>0.0508517670989193</v>
      </c>
      <c r="F109" s="89" t="n">
        <v>-1.06157112526539</v>
      </c>
      <c r="G109" s="89" t="n">
        <v>1.67702591767329</v>
      </c>
      <c r="H109" s="89" t="n">
        <v>0.51253247209155</v>
      </c>
      <c r="I109" s="89" t="n">
        <v>0.3808221853334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23374619458679</v>
      </c>
      <c r="D110" s="89" t="n">
        <v>-0.168350168350187</v>
      </c>
      <c r="E110" s="89" t="n">
        <v>-0.144006776789496</v>
      </c>
      <c r="F110" s="89" t="n">
        <v>-0.815450643776828</v>
      </c>
      <c r="G110" s="89" t="n">
        <v>0.95732410611302</v>
      </c>
      <c r="H110" s="89" t="n">
        <v>0.0349259569712359</v>
      </c>
      <c r="I110" s="89" t="n">
        <v>0.894941634241235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43466987491968</v>
      </c>
      <c r="D111" s="89" t="n">
        <v>-1.1804384485666</v>
      </c>
      <c r="E111" s="89" t="n">
        <v>-0.924669155072948</v>
      </c>
      <c r="F111" s="89" t="n">
        <v>-0.432713111207264</v>
      </c>
      <c r="G111" s="89" t="n">
        <v>0.582657374614428</v>
      </c>
      <c r="H111" s="89" t="n">
        <v>2.47189442078066</v>
      </c>
      <c r="I111" s="89" t="n">
        <v>1.34978789047435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678756369788133</v>
      </c>
      <c r="D112" s="89" t="n">
        <v>-3.07167235494882</v>
      </c>
      <c r="E112" s="89" t="n">
        <v>0.667865399434859</v>
      </c>
      <c r="F112" s="89" t="n">
        <v>0.0434593654932627</v>
      </c>
      <c r="G112" s="89" t="n">
        <v>0.397546569741024</v>
      </c>
      <c r="H112" s="89" t="n">
        <v>-0.0204429301533224</v>
      </c>
      <c r="I112" s="89" t="n">
        <v>0.98934550989344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35040983606558</v>
      </c>
      <c r="D113" s="89" t="n">
        <v>-2.81690140845072</v>
      </c>
      <c r="E113" s="89" t="n">
        <v>1.60755294718041</v>
      </c>
      <c r="F113" s="89" t="n">
        <v>-2.5629887054735</v>
      </c>
      <c r="G113" s="89" t="n">
        <v>-0.147075461024997</v>
      </c>
      <c r="H113" s="89" t="n">
        <v>0.695201744820068</v>
      </c>
      <c r="I113" s="89" t="n">
        <v>0.631122833458946</v>
      </c>
    </row>
    <row r="114" customFormat="false" ht="11.1" hidden="false" customHeight="true" outlineLevel="0" collapsed="false">
      <c r="B114" s="85" t="s">
        <v>267</v>
      </c>
      <c r="C114" s="89" t="n">
        <v>0.398194850013283</v>
      </c>
      <c r="D114" s="89" t="n">
        <v>-1.08695652173913</v>
      </c>
      <c r="E114" s="89" t="n">
        <v>1.29750544115186</v>
      </c>
      <c r="F114" s="89" t="n">
        <v>-1.78332590280873</v>
      </c>
      <c r="G114" s="89" t="n">
        <v>0.362565148425091</v>
      </c>
      <c r="H114" s="89" t="n">
        <v>0.595640990930008</v>
      </c>
      <c r="I114" s="89" t="n">
        <v>-0.262098661424687</v>
      </c>
    </row>
    <row r="115" customFormat="false" ht="11.1" hidden="false" customHeight="true" outlineLevel="0" collapsed="false">
      <c r="B115" s="85" t="s">
        <v>268</v>
      </c>
      <c r="C115" s="89" t="n">
        <v>0.290851401374923</v>
      </c>
      <c r="D115" s="89" t="n">
        <v>-0.18315018315019</v>
      </c>
      <c r="E115" s="89" t="n">
        <v>0.330551194116183</v>
      </c>
      <c r="F115" s="89" t="n">
        <v>-1.8157058556514</v>
      </c>
      <c r="G115" s="89" t="n">
        <v>0.316098442086243</v>
      </c>
      <c r="H115" s="89" t="n">
        <v>-0.107657112097968</v>
      </c>
      <c r="I115" s="89" t="n">
        <v>0.63819802909432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0608408201342456</v>
      </c>
      <c r="D116" s="89" t="n">
        <v>0.550458715596335</v>
      </c>
      <c r="E116" s="89" t="n">
        <v>0.172967630343464</v>
      </c>
      <c r="F116" s="89" t="n">
        <v>-3.23624595469255</v>
      </c>
      <c r="G116" s="89" t="n">
        <v>-0.258834121089365</v>
      </c>
      <c r="H116" s="89" t="n">
        <v>0.53212986663074</v>
      </c>
      <c r="I116" s="89" t="n">
        <v>-0.0746059871304539</v>
      </c>
    </row>
    <row r="117" customFormat="false" ht="11.1" hidden="false" customHeight="true" outlineLevel="0" collapsed="false">
      <c r="B117" s="85" t="s">
        <v>266</v>
      </c>
      <c r="C117" s="89" t="n">
        <v>0.347003794719853</v>
      </c>
      <c r="D117" s="89" t="n">
        <v>0.364963503649634</v>
      </c>
      <c r="E117" s="89" t="n">
        <v>-0.797566189771416</v>
      </c>
      <c r="F117" s="89" t="n">
        <v>1.48112756808408</v>
      </c>
      <c r="G117" s="89" t="n">
        <v>0.710820264018963</v>
      </c>
      <c r="H117" s="89" t="n">
        <v>0.542713567839186</v>
      </c>
      <c r="I117" s="89" t="n">
        <v>0.0839944003732995</v>
      </c>
    </row>
    <row r="118" customFormat="false" ht="11.1" hidden="false" customHeight="true" outlineLevel="0" collapsed="false">
      <c r="B118" s="85" t="s">
        <v>267</v>
      </c>
      <c r="C118" s="89" t="n">
        <v>0.622851365015166</v>
      </c>
      <c r="D118" s="89" t="n">
        <v>0.181818181818173</v>
      </c>
      <c r="E118" s="89" t="n">
        <v>-0.0165768752590196</v>
      </c>
      <c r="F118" s="89" t="n">
        <v>-0.376647834274948</v>
      </c>
      <c r="G118" s="89" t="n">
        <v>0.526551646874296</v>
      </c>
      <c r="H118" s="89" t="n">
        <v>1.27948820471811</v>
      </c>
      <c r="I118" s="89" t="n">
        <v>0.98843715031704</v>
      </c>
    </row>
    <row r="119" customFormat="false" ht="11.1" hidden="false" customHeight="true" outlineLevel="0" collapsed="false">
      <c r="B119" s="85" t="s">
        <v>268</v>
      </c>
      <c r="C119" s="89" t="n">
        <v>0.649141846537233</v>
      </c>
      <c r="D119" s="89" t="n">
        <v>0.907441016333934</v>
      </c>
      <c r="E119" s="89" t="n">
        <v>2.15535107353064</v>
      </c>
      <c r="F119" s="89" t="n">
        <v>-0.661625708884699</v>
      </c>
      <c r="G119" s="89" t="n">
        <v>0.579516326758053</v>
      </c>
      <c r="H119" s="89" t="n">
        <v>0.217133833399146</v>
      </c>
      <c r="I119" s="89" t="n">
        <v>-0.89566020313942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994389089674726</v>
      </c>
      <c r="D120" s="89" t="n">
        <v>1.79856115107914</v>
      </c>
      <c r="E120" s="89" t="n">
        <v>1.29838513349021</v>
      </c>
      <c r="F120" s="89" t="n">
        <v>0.190294957183639</v>
      </c>
      <c r="G120" s="89" t="n">
        <v>1.16343490304709</v>
      </c>
      <c r="H120" s="89" t="n">
        <v>1.28684918915371</v>
      </c>
      <c r="I120" s="89" t="n">
        <v>0.614925929376682</v>
      </c>
    </row>
    <row r="121" customFormat="false" ht="11.1" hidden="false" customHeight="true" outlineLevel="0" collapsed="false">
      <c r="B121" s="85" t="s">
        <v>266</v>
      </c>
      <c r="C121" s="89" t="n">
        <v>1.11508728919117</v>
      </c>
      <c r="D121" s="89" t="n">
        <v>0.706713780918733</v>
      </c>
      <c r="E121" s="89" t="n">
        <v>2.31514860209884</v>
      </c>
      <c r="F121" s="89" t="n">
        <v>-1.80436847103513</v>
      </c>
      <c r="G121" s="89" t="n">
        <v>0.690032858707568</v>
      </c>
      <c r="H121" s="89" t="n">
        <v>1.35476761522007</v>
      </c>
      <c r="I121" s="89" t="n">
        <v>0.814890267617386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2"/>
      <c r="B1" s="137"/>
      <c r="C1" s="137"/>
      <c r="D1" s="137"/>
      <c r="E1" s="137"/>
      <c r="F1" s="137"/>
      <c r="G1" s="137"/>
      <c r="H1" s="137"/>
      <c r="I1" s="137"/>
    </row>
    <row r="2" customFormat="false" ht="21.95" hidden="false" customHeight="true" outlineLevel="0" collapsed="false">
      <c r="A2" s="68" t="s">
        <v>44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397.7</v>
      </c>
      <c r="D12" s="86" t="n">
        <v>4.96</v>
      </c>
      <c r="E12" s="86" t="n">
        <v>115.42</v>
      </c>
      <c r="F12" s="86" t="n">
        <v>25.31</v>
      </c>
      <c r="G12" s="86" t="n">
        <v>70.45</v>
      </c>
      <c r="H12" s="86" t="n">
        <v>99.84</v>
      </c>
      <c r="I12" s="86" t="n">
        <v>81.52</v>
      </c>
    </row>
    <row r="13" customFormat="false" ht="11.1" hidden="true" customHeight="true" outlineLevel="0" collapsed="false">
      <c r="A13" s="84"/>
      <c r="B13" s="85" t="s">
        <v>266</v>
      </c>
      <c r="C13" s="86" t="n">
        <v>399.39</v>
      </c>
      <c r="D13" s="86" t="n">
        <v>4.98</v>
      </c>
      <c r="E13" s="86" t="n">
        <v>114.87</v>
      </c>
      <c r="F13" s="86" t="n">
        <v>25.77</v>
      </c>
      <c r="G13" s="86" t="n">
        <v>71.2</v>
      </c>
      <c r="H13" s="86" t="n">
        <v>100.55</v>
      </c>
      <c r="I13" s="86" t="n">
        <v>82.58</v>
      </c>
    </row>
    <row r="14" customFormat="false" ht="11.1" hidden="true" customHeight="true" outlineLevel="0" collapsed="false">
      <c r="A14" s="84"/>
      <c r="B14" s="85" t="s">
        <v>267</v>
      </c>
      <c r="C14" s="86" t="n">
        <v>401.5</v>
      </c>
      <c r="D14" s="86" t="n">
        <v>5.03</v>
      </c>
      <c r="E14" s="86" t="n">
        <v>114.59</v>
      </c>
      <c r="F14" s="86" t="n">
        <v>25.99</v>
      </c>
      <c r="G14" s="86" t="n">
        <v>71.03</v>
      </c>
      <c r="H14" s="86" t="n">
        <v>101.25</v>
      </c>
      <c r="I14" s="86" t="n">
        <v>83.74</v>
      </c>
    </row>
    <row r="15" customFormat="false" ht="11.1" hidden="true" customHeight="true" outlineLevel="0" collapsed="false">
      <c r="A15" s="84"/>
      <c r="B15" s="85" t="s">
        <v>268</v>
      </c>
      <c r="C15" s="86" t="n">
        <v>405.56</v>
      </c>
      <c r="D15" s="86" t="n">
        <v>5.09</v>
      </c>
      <c r="E15" s="86" t="n">
        <v>115.16</v>
      </c>
      <c r="F15" s="86" t="n">
        <v>26.49</v>
      </c>
      <c r="G15" s="86" t="n">
        <v>71.36</v>
      </c>
      <c r="H15" s="86" t="n">
        <v>101.92</v>
      </c>
      <c r="I15" s="86" t="n">
        <v>84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409.54</v>
      </c>
      <c r="D16" s="86" t="n">
        <v>5.25</v>
      </c>
      <c r="E16" s="86" t="n">
        <v>114.67</v>
      </c>
      <c r="F16" s="86" t="n">
        <v>27.24</v>
      </c>
      <c r="G16" s="86" t="n">
        <v>72.7</v>
      </c>
      <c r="H16" s="86" t="n">
        <v>103.27</v>
      </c>
      <c r="I16" s="86" t="n">
        <v>85.87</v>
      </c>
    </row>
    <row r="17" customFormat="false" ht="11.1" hidden="true" customHeight="true" outlineLevel="0" collapsed="false">
      <c r="A17" s="84"/>
      <c r="B17" s="85" t="s">
        <v>266</v>
      </c>
      <c r="C17" s="86" t="n">
        <v>409.89</v>
      </c>
      <c r="D17" s="86" t="n">
        <v>5.31</v>
      </c>
      <c r="E17" s="86" t="n">
        <v>113.29</v>
      </c>
      <c r="F17" s="86" t="n">
        <v>27.43</v>
      </c>
      <c r="G17" s="86" t="n">
        <v>73.51</v>
      </c>
      <c r="H17" s="86" t="n">
        <v>104.03</v>
      </c>
      <c r="I17" s="86" t="n">
        <v>86.14</v>
      </c>
    </row>
    <row r="18" customFormat="false" ht="11.1" hidden="true" customHeight="true" outlineLevel="0" collapsed="false">
      <c r="A18" s="84"/>
      <c r="B18" s="85" t="s">
        <v>267</v>
      </c>
      <c r="C18" s="86" t="n">
        <v>408.8</v>
      </c>
      <c r="D18" s="86" t="n">
        <v>5.33</v>
      </c>
      <c r="E18" s="86" t="n">
        <v>110.79</v>
      </c>
      <c r="F18" s="86" t="n">
        <v>27.56</v>
      </c>
      <c r="G18" s="86" t="n">
        <v>73.79</v>
      </c>
      <c r="H18" s="86" t="n">
        <v>104.81</v>
      </c>
      <c r="I18" s="86" t="n">
        <v>86.82</v>
      </c>
    </row>
    <row r="19" customFormat="false" ht="11.1" hidden="true" customHeight="true" outlineLevel="0" collapsed="false">
      <c r="A19" s="84"/>
      <c r="B19" s="85" t="s">
        <v>268</v>
      </c>
      <c r="C19" s="86" t="n">
        <v>407.05</v>
      </c>
      <c r="D19" s="86" t="n">
        <v>5.33</v>
      </c>
      <c r="E19" s="86" t="n">
        <v>107.94</v>
      </c>
      <c r="F19" s="86" t="n">
        <v>27.8</v>
      </c>
      <c r="G19" s="86" t="n">
        <v>74.46</v>
      </c>
      <c r="H19" s="86" t="n">
        <v>105.65</v>
      </c>
      <c r="I19" s="86" t="n">
        <v>87.0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403.77</v>
      </c>
      <c r="D20" s="86" t="n">
        <v>5.4</v>
      </c>
      <c r="E20" s="86" t="n">
        <v>105.08</v>
      </c>
      <c r="F20" s="86" t="n">
        <v>27.34</v>
      </c>
      <c r="G20" s="86" t="n">
        <v>70.54</v>
      </c>
      <c r="H20" s="86" t="n">
        <v>106.51</v>
      </c>
      <c r="I20" s="86" t="n">
        <v>87.19</v>
      </c>
    </row>
    <row r="21" customFormat="false" ht="11.1" hidden="true" customHeight="true" outlineLevel="0" collapsed="false">
      <c r="A21" s="84"/>
      <c r="B21" s="85" t="s">
        <v>266</v>
      </c>
      <c r="C21" s="86" t="n">
        <v>403.24</v>
      </c>
      <c r="D21" s="86" t="n">
        <v>5.43</v>
      </c>
      <c r="E21" s="86" t="n">
        <v>103.34</v>
      </c>
      <c r="F21" s="86" t="n">
        <v>27.26</v>
      </c>
      <c r="G21" s="86" t="n">
        <v>73.2</v>
      </c>
      <c r="H21" s="86" t="n">
        <v>107.46</v>
      </c>
      <c r="I21" s="86" t="n">
        <v>87.72</v>
      </c>
    </row>
    <row r="22" customFormat="false" ht="11.1" hidden="true" customHeight="true" outlineLevel="0" collapsed="false">
      <c r="A22" s="84"/>
      <c r="B22" s="85" t="s">
        <v>267</v>
      </c>
      <c r="C22" s="86" t="n">
        <v>404.36</v>
      </c>
      <c r="D22" s="86" t="n">
        <v>5.45</v>
      </c>
      <c r="E22" s="86" t="n">
        <v>103.14</v>
      </c>
      <c r="F22" s="86" t="n">
        <v>27.67</v>
      </c>
      <c r="G22" s="86" t="n">
        <v>72.77</v>
      </c>
      <c r="H22" s="86" t="n">
        <v>108.42</v>
      </c>
      <c r="I22" s="86" t="n">
        <v>87.72</v>
      </c>
    </row>
    <row r="23" customFormat="false" ht="11.1" hidden="true" customHeight="true" outlineLevel="0" collapsed="false">
      <c r="A23" s="84"/>
      <c r="B23" s="85" t="s">
        <v>268</v>
      </c>
      <c r="C23" s="86" t="n">
        <v>404.9</v>
      </c>
      <c r="D23" s="86" t="n">
        <v>5.4</v>
      </c>
      <c r="E23" s="86" t="n">
        <v>102.95</v>
      </c>
      <c r="F23" s="86" t="n">
        <v>27.32</v>
      </c>
      <c r="G23" s="86" t="n">
        <v>72.23</v>
      </c>
      <c r="H23" s="86" t="n">
        <v>109.37</v>
      </c>
      <c r="I23" s="86" t="n">
        <v>88.1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408.9</v>
      </c>
      <c r="D24" s="86" t="n">
        <v>5.15</v>
      </c>
      <c r="E24" s="86" t="n">
        <v>104.77</v>
      </c>
      <c r="F24" s="86" t="n">
        <v>28.62</v>
      </c>
      <c r="G24" s="86" t="n">
        <v>72.49</v>
      </c>
      <c r="H24" s="86" t="n">
        <v>108.93</v>
      </c>
      <c r="I24" s="86" t="n">
        <v>88.77</v>
      </c>
    </row>
    <row r="25" customFormat="false" ht="11.1" hidden="true" customHeight="true" outlineLevel="0" collapsed="false">
      <c r="A25" s="84"/>
      <c r="B25" s="85" t="s">
        <v>266</v>
      </c>
      <c r="C25" s="86" t="n">
        <v>411.34</v>
      </c>
      <c r="D25" s="86" t="n">
        <v>5.12</v>
      </c>
      <c r="E25" s="86" t="n">
        <v>105.76</v>
      </c>
      <c r="F25" s="86" t="n">
        <v>29.05</v>
      </c>
      <c r="G25" s="86" t="n">
        <v>72.73</v>
      </c>
      <c r="H25" s="86" t="n">
        <v>109.63</v>
      </c>
      <c r="I25" s="86" t="n">
        <v>89.22</v>
      </c>
    </row>
    <row r="26" customFormat="false" ht="11.1" hidden="true" customHeight="true" outlineLevel="0" collapsed="false">
      <c r="A26" s="84"/>
      <c r="B26" s="85" t="s">
        <v>267</v>
      </c>
      <c r="C26" s="86" t="n">
        <v>413.96</v>
      </c>
      <c r="D26" s="86" t="n">
        <v>5.12</v>
      </c>
      <c r="E26" s="86" t="n">
        <v>106.43</v>
      </c>
      <c r="F26" s="86" t="n">
        <v>29.12</v>
      </c>
      <c r="G26" s="86" t="n">
        <v>73.6</v>
      </c>
      <c r="H26" s="86" t="n">
        <v>110.51</v>
      </c>
      <c r="I26" s="86" t="n">
        <v>89.83</v>
      </c>
    </row>
    <row r="27" customFormat="false" ht="11.1" hidden="true" customHeight="true" outlineLevel="0" collapsed="false">
      <c r="A27" s="84"/>
      <c r="B27" s="85" t="s">
        <v>268</v>
      </c>
      <c r="C27" s="86" t="n">
        <v>416.72</v>
      </c>
      <c r="D27" s="86" t="n">
        <v>5.24</v>
      </c>
      <c r="E27" s="86" t="n">
        <v>107.49</v>
      </c>
      <c r="F27" s="86" t="n">
        <v>29.72</v>
      </c>
      <c r="G27" s="86" t="n">
        <v>73.62</v>
      </c>
      <c r="H27" s="86" t="n">
        <v>111.1</v>
      </c>
      <c r="I27" s="86" t="n">
        <v>9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419.58</v>
      </c>
      <c r="D28" s="86" t="n">
        <v>5.37</v>
      </c>
      <c r="E28" s="86" t="n">
        <v>107.42</v>
      </c>
      <c r="F28" s="86" t="n">
        <v>29.38</v>
      </c>
      <c r="G28" s="86" t="n">
        <v>73.98</v>
      </c>
      <c r="H28" s="86" t="n">
        <v>113.54</v>
      </c>
      <c r="I28" s="86" t="n">
        <v>90.29</v>
      </c>
    </row>
    <row r="29" customFormat="false" ht="11.1" hidden="true" customHeight="true" outlineLevel="0" collapsed="false">
      <c r="A29" s="84"/>
      <c r="B29" s="85" t="s">
        <v>266</v>
      </c>
      <c r="C29" s="86" t="n">
        <v>421.68</v>
      </c>
      <c r="D29" s="86" t="n">
        <v>5.4</v>
      </c>
      <c r="E29" s="86" t="n">
        <v>107.31</v>
      </c>
      <c r="F29" s="86" t="n">
        <v>28.8</v>
      </c>
      <c r="G29" s="86" t="n">
        <v>74.78</v>
      </c>
      <c r="H29" s="86" t="n">
        <v>114.79</v>
      </c>
      <c r="I29" s="86" t="n">
        <v>90.82</v>
      </c>
    </row>
    <row r="30" customFormat="false" ht="11.1" hidden="true" customHeight="true" outlineLevel="0" collapsed="false">
      <c r="A30" s="84"/>
      <c r="B30" s="85" t="s">
        <v>267</v>
      </c>
      <c r="C30" s="86" t="n">
        <v>422.76</v>
      </c>
      <c r="D30" s="86" t="n">
        <v>5.4</v>
      </c>
      <c r="E30" s="86" t="n">
        <v>106.47</v>
      </c>
      <c r="F30" s="86" t="n">
        <v>28.32</v>
      </c>
      <c r="G30" s="86" t="n">
        <v>74.63</v>
      </c>
      <c r="H30" s="86" t="n">
        <v>116.12</v>
      </c>
      <c r="I30" s="86" t="n">
        <v>91.33</v>
      </c>
    </row>
    <row r="31" customFormat="false" ht="11.1" hidden="true" customHeight="true" outlineLevel="0" collapsed="false">
      <c r="A31" s="84"/>
      <c r="B31" s="85" t="s">
        <v>268</v>
      </c>
      <c r="C31" s="86" t="n">
        <v>423.52</v>
      </c>
      <c r="D31" s="86" t="n">
        <v>5.44</v>
      </c>
      <c r="E31" s="86" t="n">
        <v>105.08</v>
      </c>
      <c r="F31" s="86" t="n">
        <v>27.73</v>
      </c>
      <c r="G31" s="86" t="n">
        <v>75.17</v>
      </c>
      <c r="H31" s="86" t="n">
        <v>117.67</v>
      </c>
      <c r="I31" s="86" t="n">
        <v>92.3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423.24</v>
      </c>
      <c r="D32" s="86" t="n">
        <v>5.65</v>
      </c>
      <c r="E32" s="86" t="n">
        <v>104.47</v>
      </c>
      <c r="F32" s="86" t="n">
        <v>26.86</v>
      </c>
      <c r="G32" s="86" t="n">
        <v>74.98</v>
      </c>
      <c r="H32" s="86" t="n">
        <v>119.1</v>
      </c>
      <c r="I32" s="86" t="n">
        <v>92.51</v>
      </c>
    </row>
    <row r="33" customFormat="false" ht="11.1" hidden="true" customHeight="true" outlineLevel="0" collapsed="false">
      <c r="A33" s="84"/>
      <c r="B33" s="85" t="s">
        <v>266</v>
      </c>
      <c r="C33" s="86" t="n">
        <v>427.29</v>
      </c>
      <c r="D33" s="86" t="n">
        <v>5.69</v>
      </c>
      <c r="E33" s="86" t="n">
        <v>104.74</v>
      </c>
      <c r="F33" s="86" t="n">
        <v>27.59</v>
      </c>
      <c r="G33" s="86" t="n">
        <v>75.79</v>
      </c>
      <c r="H33" s="86" t="n">
        <v>120.42</v>
      </c>
      <c r="I33" s="86" t="n">
        <v>92.94</v>
      </c>
    </row>
    <row r="34" customFormat="false" ht="11.1" hidden="true" customHeight="true" outlineLevel="0" collapsed="false">
      <c r="A34" s="84"/>
      <c r="B34" s="85" t="s">
        <v>267</v>
      </c>
      <c r="C34" s="86" t="n">
        <v>430.03</v>
      </c>
      <c r="D34" s="86" t="n">
        <v>5.82</v>
      </c>
      <c r="E34" s="86" t="n">
        <v>105.3</v>
      </c>
      <c r="F34" s="86" t="n">
        <v>27.6</v>
      </c>
      <c r="G34" s="86" t="n">
        <v>76.33</v>
      </c>
      <c r="H34" s="86" t="n">
        <v>121.5</v>
      </c>
      <c r="I34" s="86" t="n">
        <v>93.12</v>
      </c>
    </row>
    <row r="35" customFormat="false" ht="11.1" hidden="true" customHeight="true" outlineLevel="0" collapsed="false">
      <c r="A35" s="84"/>
      <c r="B35" s="85" t="s">
        <v>268</v>
      </c>
      <c r="C35" s="86" t="n">
        <v>432.38</v>
      </c>
      <c r="D35" s="86" t="n">
        <v>5.82</v>
      </c>
      <c r="E35" s="86" t="n">
        <v>105.84</v>
      </c>
      <c r="F35" s="86" t="n">
        <v>27.51</v>
      </c>
      <c r="G35" s="86" t="n">
        <v>76.69</v>
      </c>
      <c r="H35" s="86" t="n">
        <v>122.78</v>
      </c>
      <c r="I35" s="86" t="n">
        <v>93.01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430.45</v>
      </c>
      <c r="D36" s="86" t="n">
        <v>5.69</v>
      </c>
      <c r="E36" s="86" t="n">
        <v>106.01</v>
      </c>
      <c r="F36" s="86" t="n">
        <v>27.09</v>
      </c>
      <c r="G36" s="86" t="n">
        <v>76.03</v>
      </c>
      <c r="H36" s="86" t="n">
        <v>123.28</v>
      </c>
      <c r="I36" s="86" t="n">
        <v>93.24</v>
      </c>
    </row>
    <row r="37" customFormat="false" ht="11.1" hidden="true" customHeight="true" outlineLevel="0" collapsed="false">
      <c r="A37" s="84"/>
      <c r="B37" s="85" t="s">
        <v>266</v>
      </c>
      <c r="C37" s="86" t="n">
        <v>436.7</v>
      </c>
      <c r="D37" s="86" t="n">
        <v>5.75</v>
      </c>
      <c r="E37" s="86" t="n">
        <v>107.6</v>
      </c>
      <c r="F37" s="86" t="n">
        <v>27.3</v>
      </c>
      <c r="G37" s="86" t="n">
        <v>76.69</v>
      </c>
      <c r="H37" s="86" t="n">
        <v>125.22</v>
      </c>
      <c r="I37" s="86" t="n">
        <v>93.33</v>
      </c>
    </row>
    <row r="38" customFormat="false" ht="11.1" hidden="true" customHeight="true" outlineLevel="0" collapsed="false">
      <c r="A38" s="84"/>
      <c r="B38" s="85" t="s">
        <v>267</v>
      </c>
      <c r="C38" s="86" t="n">
        <v>439.02</v>
      </c>
      <c r="D38" s="86" t="n">
        <v>5.73</v>
      </c>
      <c r="E38" s="86" t="n">
        <v>108.6</v>
      </c>
      <c r="F38" s="86" t="n">
        <v>26.94</v>
      </c>
      <c r="G38" s="86" t="n">
        <v>77.04</v>
      </c>
      <c r="H38" s="86" t="n">
        <v>126.58</v>
      </c>
      <c r="I38" s="86" t="n">
        <v>93.49</v>
      </c>
    </row>
    <row r="39" customFormat="false" ht="11.1" hidden="true" customHeight="true" outlineLevel="0" collapsed="false">
      <c r="A39" s="84"/>
      <c r="B39" s="85" t="s">
        <v>268</v>
      </c>
      <c r="C39" s="86" t="n">
        <v>443.71</v>
      </c>
      <c r="D39" s="86" t="n">
        <v>5.78</v>
      </c>
      <c r="E39" s="86" t="n">
        <v>110.4</v>
      </c>
      <c r="F39" s="86" t="n">
        <v>27.14</v>
      </c>
      <c r="G39" s="86" t="n">
        <v>77.6</v>
      </c>
      <c r="H39" s="86" t="n">
        <v>127.66</v>
      </c>
      <c r="I39" s="86" t="n">
        <v>93.8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445.42</v>
      </c>
      <c r="D40" s="86" t="n">
        <v>5.83</v>
      </c>
      <c r="E40" s="86" t="n">
        <v>110.98</v>
      </c>
      <c r="F40" s="86" t="n">
        <v>27.04</v>
      </c>
      <c r="G40" s="86" t="n">
        <v>78.09</v>
      </c>
      <c r="H40" s="86" t="n">
        <v>129.57</v>
      </c>
      <c r="I40" s="86" t="n">
        <v>93.99</v>
      </c>
    </row>
    <row r="41" customFormat="false" ht="11.1" hidden="true" customHeight="true" outlineLevel="0" collapsed="false">
      <c r="A41" s="84"/>
      <c r="B41" s="85" t="s">
        <v>266</v>
      </c>
      <c r="C41" s="86" t="n">
        <v>445.77</v>
      </c>
      <c r="D41" s="86" t="n">
        <v>5.84</v>
      </c>
      <c r="E41" s="86" t="n">
        <v>110.19</v>
      </c>
      <c r="F41" s="86" t="n">
        <v>26.11</v>
      </c>
      <c r="G41" s="86" t="n">
        <v>78.39</v>
      </c>
      <c r="H41" s="86" t="n">
        <v>130.44</v>
      </c>
      <c r="I41" s="86" t="n">
        <v>94.16</v>
      </c>
    </row>
    <row r="42" customFormat="false" ht="11.1" hidden="true" customHeight="true" outlineLevel="0" collapsed="false">
      <c r="A42" s="84"/>
      <c r="B42" s="85" t="s">
        <v>267</v>
      </c>
      <c r="C42" s="86" t="n">
        <v>447.12</v>
      </c>
      <c r="D42" s="86" t="n">
        <v>5.88</v>
      </c>
      <c r="E42" s="86" t="n">
        <v>109.52</v>
      </c>
      <c r="F42" s="86" t="n">
        <v>26.09</v>
      </c>
      <c r="G42" s="86" t="n">
        <v>78.92</v>
      </c>
      <c r="H42" s="86" t="n">
        <v>132</v>
      </c>
      <c r="I42" s="86" t="n">
        <v>94.44</v>
      </c>
    </row>
    <row r="43" customFormat="false" ht="11.1" hidden="true" customHeight="true" outlineLevel="0" collapsed="false">
      <c r="A43" s="84"/>
      <c r="B43" s="85" t="s">
        <v>268</v>
      </c>
      <c r="C43" s="86" t="n">
        <v>447.66</v>
      </c>
      <c r="D43" s="86" t="n">
        <v>5.92</v>
      </c>
      <c r="E43" s="86" t="n">
        <v>108.4</v>
      </c>
      <c r="F43" s="86" t="n">
        <v>25.49</v>
      </c>
      <c r="G43" s="86" t="n">
        <v>79.9</v>
      </c>
      <c r="H43" s="86" t="n">
        <v>133.99</v>
      </c>
      <c r="I43" s="86" t="n">
        <v>94.67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450.87</v>
      </c>
      <c r="D44" s="86" t="n">
        <v>6.1</v>
      </c>
      <c r="E44" s="86" t="n">
        <v>107.16</v>
      </c>
      <c r="F44" s="86" t="n">
        <v>25.86</v>
      </c>
      <c r="G44" s="86" t="n">
        <v>82.04</v>
      </c>
      <c r="H44" s="86" t="n">
        <v>134.16</v>
      </c>
      <c r="I44" s="86" t="n">
        <v>95.01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451.67</v>
      </c>
      <c r="D45" s="86" t="n">
        <v>6.18</v>
      </c>
      <c r="E45" s="86" t="n">
        <v>106.57</v>
      </c>
      <c r="F45" s="86" t="n">
        <v>25.88</v>
      </c>
      <c r="G45" s="86" t="n">
        <v>82.67</v>
      </c>
      <c r="H45" s="86" t="n">
        <v>135.74</v>
      </c>
      <c r="I45" s="86" t="n">
        <v>95.11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456.32</v>
      </c>
      <c r="D46" s="86" t="n">
        <v>6.21</v>
      </c>
      <c r="E46" s="86" t="n">
        <v>107.02</v>
      </c>
      <c r="F46" s="86" t="n">
        <v>26.25</v>
      </c>
      <c r="G46" s="86" t="n">
        <v>84.02</v>
      </c>
      <c r="H46" s="86" t="n">
        <v>137.7</v>
      </c>
      <c r="I46" s="86" t="n">
        <v>95.7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460.92</v>
      </c>
      <c r="D47" s="86" t="n">
        <v>6.23</v>
      </c>
      <c r="E47" s="86" t="n">
        <v>108.19</v>
      </c>
      <c r="F47" s="86" t="n">
        <v>26.35</v>
      </c>
      <c r="G47" s="86" t="n">
        <v>84.8</v>
      </c>
      <c r="H47" s="86" t="n">
        <v>139.47</v>
      </c>
      <c r="I47" s="86" t="n">
        <v>96.19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466.28</v>
      </c>
      <c r="D48" s="86" t="n">
        <v>6.13</v>
      </c>
      <c r="E48" s="86" t="n">
        <v>110.45</v>
      </c>
      <c r="F48" s="86" t="n">
        <v>26.19</v>
      </c>
      <c r="G48" s="86" t="n">
        <v>85.26</v>
      </c>
      <c r="H48" s="86" t="n">
        <v>141.73</v>
      </c>
      <c r="I48" s="86" t="n">
        <v>97.1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471.29</v>
      </c>
      <c r="D49" s="86" t="n">
        <v>6.13</v>
      </c>
      <c r="E49" s="86" t="n">
        <v>112.2</v>
      </c>
      <c r="F49" s="86" t="n">
        <v>25.97</v>
      </c>
      <c r="G49" s="86" t="n">
        <v>86.33</v>
      </c>
      <c r="H49" s="86" t="n">
        <v>143.02</v>
      </c>
      <c r="I49" s="86" t="n">
        <v>9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472.87</v>
      </c>
      <c r="D50" s="86" t="n">
        <v>6.13</v>
      </c>
      <c r="E50" s="86" t="n">
        <v>113.1</v>
      </c>
      <c r="F50" s="86" t="n">
        <v>25.59</v>
      </c>
      <c r="G50" s="86" t="n">
        <v>86.64</v>
      </c>
      <c r="H50" s="86" t="n">
        <v>143.75</v>
      </c>
      <c r="I50" s="86" t="n">
        <v>97.52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474.23</v>
      </c>
      <c r="D51" s="86" t="n">
        <v>6.13</v>
      </c>
      <c r="E51" s="86" t="n">
        <v>113.26</v>
      </c>
      <c r="F51" s="86" t="n">
        <v>25.26</v>
      </c>
      <c r="G51" s="86" t="n">
        <v>87.46</v>
      </c>
      <c r="H51" s="86" t="n">
        <v>144.39</v>
      </c>
      <c r="I51" s="86" t="n">
        <v>97.66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476.47</v>
      </c>
      <c r="D52" s="86" t="n">
        <v>6.17</v>
      </c>
      <c r="E52" s="86" t="n">
        <v>112.86</v>
      </c>
      <c r="F52" s="86" t="n">
        <v>24.84</v>
      </c>
      <c r="G52" s="86" t="n">
        <v>88.55</v>
      </c>
      <c r="H52" s="86" t="n">
        <v>147.25</v>
      </c>
      <c r="I52" s="86" t="n">
        <v>97.2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477.37</v>
      </c>
      <c r="D53" s="86" t="n">
        <v>6.17</v>
      </c>
      <c r="E53" s="86" t="n">
        <v>111.6</v>
      </c>
      <c r="F53" s="86" t="n">
        <v>24.45</v>
      </c>
      <c r="G53" s="86" t="n">
        <v>89.88</v>
      </c>
      <c r="H53" s="86" t="n">
        <v>148.03</v>
      </c>
      <c r="I53" s="86" t="n">
        <v>97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478.22</v>
      </c>
      <c r="D54" s="86" t="n">
        <v>6.15</v>
      </c>
      <c r="E54" s="86" t="n">
        <v>110.72</v>
      </c>
      <c r="F54" s="86" t="n">
        <v>24.05</v>
      </c>
      <c r="G54" s="86" t="n">
        <v>90.38</v>
      </c>
      <c r="H54" s="86" t="n">
        <v>149.03</v>
      </c>
      <c r="I54" s="86" t="n">
        <v>97.7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477.72</v>
      </c>
      <c r="D55" s="86" t="n">
        <v>6.13</v>
      </c>
      <c r="E55" s="86" t="n">
        <v>109.59</v>
      </c>
      <c r="F55" s="86" t="n">
        <v>23.88</v>
      </c>
      <c r="G55" s="86" t="n">
        <v>90.75</v>
      </c>
      <c r="H55" s="86" t="n">
        <v>149.74</v>
      </c>
      <c r="I55" s="86" t="n">
        <v>98.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478.14</v>
      </c>
      <c r="D56" s="86" t="n">
        <v>6.06</v>
      </c>
      <c r="E56" s="86" t="n">
        <v>110</v>
      </c>
      <c r="F56" s="86" t="n">
        <v>23.81</v>
      </c>
      <c r="G56" s="86" t="n">
        <v>91.03</v>
      </c>
      <c r="H56" s="86" t="n">
        <v>148.07</v>
      </c>
      <c r="I56" s="86" t="n">
        <v>98.9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479.36</v>
      </c>
      <c r="D57" s="86" t="n">
        <v>6.05</v>
      </c>
      <c r="E57" s="86" t="n">
        <v>111.07</v>
      </c>
      <c r="F57" s="86" t="n">
        <v>23.21</v>
      </c>
      <c r="G57" s="86" t="n">
        <v>90.91</v>
      </c>
      <c r="H57" s="86" t="n">
        <v>149.03</v>
      </c>
      <c r="I57" s="86" t="n">
        <v>99.3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480.68</v>
      </c>
      <c r="D58" s="86" t="n">
        <v>6.05</v>
      </c>
      <c r="E58" s="86" t="n">
        <v>111.94</v>
      </c>
      <c r="F58" s="86" t="n">
        <v>22.85</v>
      </c>
      <c r="G58" s="86" t="n">
        <v>91.61</v>
      </c>
      <c r="H58" s="86" t="n">
        <v>148.88</v>
      </c>
      <c r="I58" s="86" t="n">
        <v>99.3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481.67</v>
      </c>
      <c r="D59" s="86" t="n">
        <v>6.05</v>
      </c>
      <c r="E59" s="86" t="n">
        <v>112.21</v>
      </c>
      <c r="F59" s="86" t="n">
        <v>22.58</v>
      </c>
      <c r="G59" s="86" t="n">
        <v>91.93</v>
      </c>
      <c r="H59" s="86" t="n">
        <v>149.16</v>
      </c>
      <c r="I59" s="86" t="n">
        <v>99.29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480.25</v>
      </c>
      <c r="D60" s="86" t="n">
        <v>6.02</v>
      </c>
      <c r="E60" s="86" t="n">
        <v>112</v>
      </c>
      <c r="F60" s="86" t="n">
        <v>21.94</v>
      </c>
      <c r="G60" s="86" t="n">
        <v>91.71</v>
      </c>
      <c r="H60" s="86" t="n">
        <v>149.83</v>
      </c>
      <c r="I60" s="86" t="n">
        <v>98.85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480.74</v>
      </c>
      <c r="D61" s="86" t="n">
        <v>6.02</v>
      </c>
      <c r="E61" s="86" t="n">
        <v>111.58</v>
      </c>
      <c r="F61" s="86" t="n">
        <v>22.3</v>
      </c>
      <c r="G61" s="86" t="n">
        <v>92.12</v>
      </c>
      <c r="H61" s="86" t="n">
        <v>149.22</v>
      </c>
      <c r="I61" s="86" t="n">
        <v>98.79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481.24</v>
      </c>
      <c r="D62" s="86" t="n">
        <v>6</v>
      </c>
      <c r="E62" s="86" t="n">
        <v>111.66</v>
      </c>
      <c r="F62" s="86" t="n">
        <v>22.23</v>
      </c>
      <c r="G62" s="86" t="n">
        <v>92.31</v>
      </c>
      <c r="H62" s="86" t="n">
        <v>149.86</v>
      </c>
      <c r="I62" s="86" t="n">
        <v>98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483.13</v>
      </c>
      <c r="D63" s="86" t="n">
        <v>6.02</v>
      </c>
      <c r="E63" s="86" t="n">
        <v>113.38</v>
      </c>
      <c r="F63" s="86" t="n">
        <v>21.93</v>
      </c>
      <c r="G63" s="86" t="n">
        <v>92.46</v>
      </c>
      <c r="H63" s="86" t="n">
        <v>149.74</v>
      </c>
      <c r="I63" s="86" t="n">
        <v>98.8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487.02</v>
      </c>
      <c r="D64" s="86" t="n">
        <v>6.14</v>
      </c>
      <c r="E64" s="86" t="n">
        <v>114.8</v>
      </c>
      <c r="F64" s="86" t="n">
        <v>22.02</v>
      </c>
      <c r="G64" s="86" t="n">
        <v>93.63</v>
      </c>
      <c r="H64" s="86" t="n">
        <v>150.66</v>
      </c>
      <c r="I64" s="86" t="n">
        <v>98.95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490.03</v>
      </c>
      <c r="D65" s="86" t="n">
        <v>6.11</v>
      </c>
      <c r="E65" s="86" t="n">
        <v>116.98</v>
      </c>
      <c r="F65" s="86" t="n">
        <v>21.61</v>
      </c>
      <c r="G65" s="86" t="n">
        <v>94.41</v>
      </c>
      <c r="H65" s="86" t="n">
        <v>152.1</v>
      </c>
      <c r="I65" s="86" t="n">
        <v>99.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424943424691975</v>
      </c>
      <c r="D69" s="89" t="n">
        <v>0.40322580645163</v>
      </c>
      <c r="E69" s="89" t="n">
        <v>-0.476520533702995</v>
      </c>
      <c r="F69" s="89" t="n">
        <v>1.81746345318057</v>
      </c>
      <c r="G69" s="89" t="n">
        <v>1.06458481192335</v>
      </c>
      <c r="H69" s="89" t="n">
        <v>0.711137820512818</v>
      </c>
      <c r="I69" s="89" t="n">
        <v>1.30029440628067</v>
      </c>
    </row>
    <row r="70" customFormat="false" ht="11.1" hidden="true" customHeight="true" outlineLevel="0" collapsed="false">
      <c r="A70" s="84"/>
      <c r="B70" s="85" t="s">
        <v>267</v>
      </c>
      <c r="C70" s="89" t="n">
        <v>0.528305666140867</v>
      </c>
      <c r="D70" s="89" t="n">
        <v>1.00401606425702</v>
      </c>
      <c r="E70" s="89" t="n">
        <v>-0.243753808653253</v>
      </c>
      <c r="F70" s="89" t="n">
        <v>0.853705859526571</v>
      </c>
      <c r="G70" s="89" t="n">
        <v>-0.238764044943821</v>
      </c>
      <c r="H70" s="89" t="n">
        <v>0.696171059174546</v>
      </c>
      <c r="I70" s="89" t="n">
        <v>1.40469847420684</v>
      </c>
    </row>
    <row r="71" customFormat="false" ht="11.1" hidden="true" customHeight="true" outlineLevel="0" collapsed="false">
      <c r="A71" s="84"/>
      <c r="B71" s="85" t="s">
        <v>268</v>
      </c>
      <c r="C71" s="89" t="n">
        <v>1.01120797011207</v>
      </c>
      <c r="D71" s="89" t="n">
        <v>1.19284294234592</v>
      </c>
      <c r="E71" s="89" t="n">
        <v>0.497425604328456</v>
      </c>
      <c r="F71" s="89" t="n">
        <v>1.92381685263562</v>
      </c>
      <c r="G71" s="89" t="n">
        <v>0.464592425735603</v>
      </c>
      <c r="H71" s="89" t="n">
        <v>0.661728395061729</v>
      </c>
      <c r="I71" s="89" t="n">
        <v>1.4807738237401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81359108393349</v>
      </c>
      <c r="D72" s="89" t="n">
        <v>3.1434184675835</v>
      </c>
      <c r="E72" s="89" t="n">
        <v>-0.42549496352899</v>
      </c>
      <c r="F72" s="89" t="n">
        <v>2.83125707814268</v>
      </c>
      <c r="G72" s="89" t="n">
        <v>1.87780269058297</v>
      </c>
      <c r="H72" s="89" t="n">
        <v>1.32456828885398</v>
      </c>
      <c r="I72" s="89" t="n">
        <v>1.04730524829371</v>
      </c>
    </row>
    <row r="73" customFormat="false" ht="11.1" hidden="true" customHeight="true" outlineLevel="0" collapsed="false">
      <c r="A73" s="84"/>
      <c r="B73" s="85" t="s">
        <v>266</v>
      </c>
      <c r="C73" s="89" t="n">
        <v>0.0854617375592142</v>
      </c>
      <c r="D73" s="89" t="n">
        <v>1.14285714285714</v>
      </c>
      <c r="E73" s="89" t="n">
        <v>-1.2034533879829</v>
      </c>
      <c r="F73" s="89" t="n">
        <v>0.697503671071956</v>
      </c>
      <c r="G73" s="89" t="n">
        <v>1.11416781292985</v>
      </c>
      <c r="H73" s="89" t="n">
        <v>0.73593492785902</v>
      </c>
      <c r="I73" s="89" t="n">
        <v>0.31442878770234</v>
      </c>
    </row>
    <row r="74" customFormat="false" ht="11.1" hidden="true" customHeight="true" outlineLevel="0" collapsed="false">
      <c r="A74" s="84"/>
      <c r="B74" s="85" t="s">
        <v>267</v>
      </c>
      <c r="C74" s="89" t="n">
        <v>-0.265925004269434</v>
      </c>
      <c r="D74" s="89" t="n">
        <v>0.376647834274962</v>
      </c>
      <c r="E74" s="89" t="n">
        <v>-2.20672610115632</v>
      </c>
      <c r="F74" s="89" t="n">
        <v>0.473933649289094</v>
      </c>
      <c r="G74" s="89" t="n">
        <v>0.380900557747239</v>
      </c>
      <c r="H74" s="89" t="n">
        <v>0.749783716235712</v>
      </c>
      <c r="I74" s="89" t="n">
        <v>0.789412584165291</v>
      </c>
    </row>
    <row r="75" customFormat="false" ht="11.1" hidden="true" customHeight="true" outlineLevel="0" collapsed="false">
      <c r="A75" s="84"/>
      <c r="B75" s="85" t="s">
        <v>268</v>
      </c>
      <c r="C75" s="89" t="n">
        <v>-0.428082191780817</v>
      </c>
      <c r="D75" s="89" t="n">
        <v>0</v>
      </c>
      <c r="E75" s="89" t="n">
        <v>-2.57243433522882</v>
      </c>
      <c r="F75" s="89" t="n">
        <v>0.870827285921621</v>
      </c>
      <c r="G75" s="89" t="n">
        <v>0.907982111397203</v>
      </c>
      <c r="H75" s="89" t="n">
        <v>0.80145024329741</v>
      </c>
      <c r="I75" s="89" t="n">
        <v>0.2188435844275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805797813536429</v>
      </c>
      <c r="D76" s="89" t="n">
        <v>1.31332082551596</v>
      </c>
      <c r="E76" s="89" t="n">
        <v>-2.64962015934779</v>
      </c>
      <c r="F76" s="89" t="n">
        <v>-1.65467625899281</v>
      </c>
      <c r="G76" s="89" t="n">
        <v>-5.26457158205747</v>
      </c>
      <c r="H76" s="89" t="n">
        <v>0.814008518693797</v>
      </c>
      <c r="I76" s="89" t="n">
        <v>0.206872773244442</v>
      </c>
    </row>
    <row r="77" customFormat="false" ht="11.1" hidden="true" customHeight="true" outlineLevel="0" collapsed="false">
      <c r="A77" s="84"/>
      <c r="B77" s="85" t="s">
        <v>266</v>
      </c>
      <c r="C77" s="89" t="n">
        <v>-0.131262847660793</v>
      </c>
      <c r="D77" s="89" t="n">
        <v>0.555555555555557</v>
      </c>
      <c r="E77" s="89" t="n">
        <v>-1.65588123334601</v>
      </c>
      <c r="F77" s="89" t="n">
        <v>-0.292611558156537</v>
      </c>
      <c r="G77" s="89" t="n">
        <v>3.77091012191664</v>
      </c>
      <c r="H77" s="89" t="n">
        <v>0.891935029574682</v>
      </c>
      <c r="I77" s="89" t="n">
        <v>0.607867874756281</v>
      </c>
    </row>
    <row r="78" customFormat="false" ht="11.1" hidden="true" customHeight="true" outlineLevel="0" collapsed="false">
      <c r="A78" s="84"/>
      <c r="B78" s="85" t="s">
        <v>267</v>
      </c>
      <c r="C78" s="89" t="n">
        <v>0.277750223192143</v>
      </c>
      <c r="D78" s="89" t="n">
        <v>0.368324125230203</v>
      </c>
      <c r="E78" s="89" t="n">
        <v>-0.193535900909623</v>
      </c>
      <c r="F78" s="89" t="n">
        <v>1.50403521643435</v>
      </c>
      <c r="G78" s="89" t="n">
        <v>-0.587431693989089</v>
      </c>
      <c r="H78" s="89" t="n">
        <v>0.893355667225009</v>
      </c>
      <c r="I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0.133544366406156</v>
      </c>
      <c r="D79" s="89" t="n">
        <v>-0.917431192660544</v>
      </c>
      <c r="E79" s="89" t="n">
        <v>-0.184215629241805</v>
      </c>
      <c r="F79" s="89" t="n">
        <v>-1.26490784242863</v>
      </c>
      <c r="G79" s="89" t="n">
        <v>-0.742064037378029</v>
      </c>
      <c r="H79" s="89" t="n">
        <v>0.876222099243691</v>
      </c>
      <c r="I79" s="89" t="n">
        <v>0.44459644322844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7898246480626</v>
      </c>
      <c r="D80" s="89" t="n">
        <v>-4.62962962962963</v>
      </c>
      <c r="E80" s="89" t="n">
        <v>1.76784847013111</v>
      </c>
      <c r="F80" s="89" t="n">
        <v>4.75841874084919</v>
      </c>
      <c r="G80" s="89" t="n">
        <v>0.35996123494391</v>
      </c>
      <c r="H80" s="89" t="n">
        <v>-0.402304105330529</v>
      </c>
      <c r="I80" s="89" t="n">
        <v>0.749063670411985</v>
      </c>
    </row>
    <row r="81" customFormat="false" ht="11.1" hidden="true" customHeight="true" outlineLevel="0" collapsed="false">
      <c r="A81" s="84"/>
      <c r="B81" s="85" t="s">
        <v>266</v>
      </c>
      <c r="C81" s="89" t="n">
        <v>0.596722915138173</v>
      </c>
      <c r="D81" s="89" t="n">
        <v>-0.582524271844662</v>
      </c>
      <c r="E81" s="89" t="n">
        <v>0.944926982914979</v>
      </c>
      <c r="F81" s="89" t="n">
        <v>1.50244584206848</v>
      </c>
      <c r="G81" s="89" t="n">
        <v>0.331080148986089</v>
      </c>
      <c r="H81" s="89" t="n">
        <v>0.642614523088199</v>
      </c>
      <c r="I81" s="89" t="n">
        <v>0.506928016221693</v>
      </c>
    </row>
    <row r="82" customFormat="false" ht="11.1" hidden="true" customHeight="true" outlineLevel="0" collapsed="false">
      <c r="A82" s="84"/>
      <c r="B82" s="85" t="s">
        <v>267</v>
      </c>
      <c r="C82" s="89" t="n">
        <v>0.636942675159233</v>
      </c>
      <c r="D82" s="89" t="n">
        <v>0</v>
      </c>
      <c r="E82" s="89" t="n">
        <v>0.633509833585478</v>
      </c>
      <c r="F82" s="89" t="n">
        <v>0.240963855421697</v>
      </c>
      <c r="G82" s="89" t="n">
        <v>1.19620514230716</v>
      </c>
      <c r="H82" s="89" t="n">
        <v>0.802699990878409</v>
      </c>
      <c r="I82" s="89" t="n">
        <v>0.683703205559283</v>
      </c>
    </row>
    <row r="83" customFormat="false" ht="11.1" hidden="true" customHeight="true" outlineLevel="0" collapsed="false">
      <c r="A83" s="84"/>
      <c r="B83" s="85" t="s">
        <v>268</v>
      </c>
      <c r="C83" s="89" t="n">
        <v>0.666731085129001</v>
      </c>
      <c r="D83" s="89" t="n">
        <v>2.34375</v>
      </c>
      <c r="E83" s="89" t="n">
        <v>0.995959785774673</v>
      </c>
      <c r="F83" s="89" t="n">
        <v>2.06043956043955</v>
      </c>
      <c r="G83" s="89" t="n">
        <v>0.027173913043498</v>
      </c>
      <c r="H83" s="89" t="n">
        <v>0.533888335897203</v>
      </c>
      <c r="I83" s="89" t="n">
        <v>0.189246354224665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686312152044536</v>
      </c>
      <c r="D84" s="89" t="n">
        <v>2.48091603053436</v>
      </c>
      <c r="E84" s="89" t="n">
        <v>-0.0651223369615792</v>
      </c>
      <c r="F84" s="89" t="n">
        <v>-1.14401076716017</v>
      </c>
      <c r="G84" s="89" t="n">
        <v>0.488997555012219</v>
      </c>
      <c r="H84" s="89" t="n">
        <v>2.19621962196221</v>
      </c>
      <c r="I84" s="89" t="n">
        <v>0.322222222222223</v>
      </c>
    </row>
    <row r="85" customFormat="false" ht="11.1" hidden="true" customHeight="true" outlineLevel="0" collapsed="false">
      <c r="A85" s="84"/>
      <c r="B85" s="85" t="s">
        <v>266</v>
      </c>
      <c r="C85" s="89" t="n">
        <v>0.500500500500493</v>
      </c>
      <c r="D85" s="89" t="n">
        <v>0.558659217877107</v>
      </c>
      <c r="E85" s="89" t="n">
        <v>-0.10240178737665</v>
      </c>
      <c r="F85" s="89" t="n">
        <v>-1.97413206262763</v>
      </c>
      <c r="G85" s="89" t="n">
        <v>1.08137334414707</v>
      </c>
      <c r="H85" s="89" t="n">
        <v>1.10093359168575</v>
      </c>
      <c r="I85" s="89" t="n">
        <v>0.586997452652554</v>
      </c>
    </row>
    <row r="86" customFormat="false" ht="11.1" hidden="true" customHeight="true" outlineLevel="0" collapsed="false">
      <c r="A86" s="84"/>
      <c r="B86" s="85" t="s">
        <v>267</v>
      </c>
      <c r="C86" s="89" t="n">
        <v>0.256118383608424</v>
      </c>
      <c r="D86" s="89" t="n">
        <v>0</v>
      </c>
      <c r="E86" s="89" t="n">
        <v>-0.782778864970652</v>
      </c>
      <c r="F86" s="89" t="n">
        <v>-1.66666666666667</v>
      </c>
      <c r="G86" s="89" t="n">
        <v>-0.200588392618357</v>
      </c>
      <c r="H86" s="89" t="n">
        <v>1.1586375119784</v>
      </c>
      <c r="I86" s="89" t="n">
        <v>0.561550319312929</v>
      </c>
    </row>
    <row r="87" customFormat="false" ht="11.1" hidden="true" customHeight="true" outlineLevel="0" collapsed="false">
      <c r="A87" s="84"/>
      <c r="B87" s="85" t="s">
        <v>268</v>
      </c>
      <c r="C87" s="89" t="n">
        <v>0.179771028479507</v>
      </c>
      <c r="D87" s="89" t="n">
        <v>0.740740740740733</v>
      </c>
      <c r="E87" s="89" t="n">
        <v>-1.30553207476285</v>
      </c>
      <c r="F87" s="89" t="n">
        <v>-2.08333333333334</v>
      </c>
      <c r="G87" s="89" t="n">
        <v>0.723569610076382</v>
      </c>
      <c r="H87" s="89" t="n">
        <v>1.33482604202548</v>
      </c>
      <c r="I87" s="89" t="n">
        <v>1.083981167195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66112580279551</v>
      </c>
      <c r="D88" s="89" t="n">
        <v>3.86029411764706</v>
      </c>
      <c r="E88" s="89" t="n">
        <v>-0.580510087552341</v>
      </c>
      <c r="F88" s="89" t="n">
        <v>-3.13739632167328</v>
      </c>
      <c r="G88" s="89" t="n">
        <v>-0.252760409737931</v>
      </c>
      <c r="H88" s="89" t="n">
        <v>1.21526302371038</v>
      </c>
      <c r="I88" s="89" t="n">
        <v>0.205805892547687</v>
      </c>
    </row>
    <row r="89" customFormat="false" ht="11.1" hidden="true" customHeight="true" outlineLevel="0" collapsed="false">
      <c r="A89" s="84"/>
      <c r="B89" s="85" t="s">
        <v>266</v>
      </c>
      <c r="C89" s="89" t="n">
        <v>0.956903884320951</v>
      </c>
      <c r="D89" s="89" t="n">
        <v>0.707964601769916</v>
      </c>
      <c r="E89" s="89" t="n">
        <v>0.2584474011678</v>
      </c>
      <c r="F89" s="89" t="n">
        <v>2.71779597915116</v>
      </c>
      <c r="G89" s="89" t="n">
        <v>1.08028807682048</v>
      </c>
      <c r="H89" s="89" t="n">
        <v>1.10831234256928</v>
      </c>
      <c r="I89" s="89" t="n">
        <v>0.464814614636254</v>
      </c>
    </row>
    <row r="90" customFormat="false" ht="11.1" hidden="true" customHeight="true" outlineLevel="0" collapsed="false">
      <c r="A90" s="84"/>
      <c r="B90" s="85" t="s">
        <v>267</v>
      </c>
      <c r="C90" s="89" t="n">
        <v>0.641250672845132</v>
      </c>
      <c r="D90" s="89" t="n">
        <v>2.28471001757468</v>
      </c>
      <c r="E90" s="89" t="n">
        <v>0.534657246515181</v>
      </c>
      <c r="F90" s="89" t="n">
        <v>0.0362450163102608</v>
      </c>
      <c r="G90" s="89" t="n">
        <v>0.712495052117674</v>
      </c>
      <c r="H90" s="89" t="n">
        <v>0.896860986547083</v>
      </c>
      <c r="I90" s="89" t="n">
        <v>0.193673337637208</v>
      </c>
    </row>
    <row r="91" customFormat="false" ht="11.1" hidden="true" customHeight="true" outlineLevel="0" collapsed="false">
      <c r="A91" s="84"/>
      <c r="B91" s="85" t="s">
        <v>268</v>
      </c>
      <c r="C91" s="89" t="n">
        <v>0.546473501848709</v>
      </c>
      <c r="D91" s="89" t="n">
        <v>0</v>
      </c>
      <c r="E91" s="89" t="n">
        <v>0.512820512820511</v>
      </c>
      <c r="F91" s="89" t="n">
        <v>-0.326086956521749</v>
      </c>
      <c r="G91" s="89" t="n">
        <v>0.471636315996335</v>
      </c>
      <c r="H91" s="89" t="n">
        <v>1.05349794238683</v>
      </c>
      <c r="I91" s="89" t="n">
        <v>-0.11812714776631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446366621952905</v>
      </c>
      <c r="D92" s="89" t="n">
        <v>-2.23367697594502</v>
      </c>
      <c r="E92" s="89" t="n">
        <v>0.160619803476948</v>
      </c>
      <c r="F92" s="89" t="n">
        <v>-1.52671755725191</v>
      </c>
      <c r="G92" s="89" t="n">
        <v>-0.860607641152683</v>
      </c>
      <c r="H92" s="89" t="n">
        <v>0.407232448281462</v>
      </c>
      <c r="I92" s="89" t="n">
        <v>0.247285238146432</v>
      </c>
    </row>
    <row r="93" customFormat="false" ht="11.1" hidden="true" customHeight="true" outlineLevel="0" collapsed="false">
      <c r="A93" s="84"/>
      <c r="B93" s="85" t="s">
        <v>266</v>
      </c>
      <c r="C93" s="89" t="n">
        <v>1.45196886978742</v>
      </c>
      <c r="D93" s="89" t="n">
        <v>1.05448154657293</v>
      </c>
      <c r="E93" s="89" t="n">
        <v>1.49985850391472</v>
      </c>
      <c r="F93" s="89" t="n">
        <v>0.775193798449607</v>
      </c>
      <c r="G93" s="89" t="n">
        <v>0.868078390109162</v>
      </c>
      <c r="H93" s="89" t="n">
        <v>1.57365347177159</v>
      </c>
      <c r="I93" s="89" t="n">
        <v>0.0965250965250846</v>
      </c>
    </row>
    <row r="94" customFormat="false" ht="11.1" hidden="true" customHeight="true" outlineLevel="0" collapsed="false">
      <c r="A94" s="84"/>
      <c r="B94" s="85" t="s">
        <v>267</v>
      </c>
      <c r="C94" s="89" t="n">
        <v>0.531257155942285</v>
      </c>
      <c r="D94" s="89" t="n">
        <v>-0.347826086956516</v>
      </c>
      <c r="E94" s="89" t="n">
        <v>0.929368029739777</v>
      </c>
      <c r="F94" s="89" t="n">
        <v>-1.31868131868131</v>
      </c>
      <c r="G94" s="89" t="n">
        <v>0.456382840005219</v>
      </c>
      <c r="H94" s="89" t="n">
        <v>1.08608848426768</v>
      </c>
      <c r="I94" s="89" t="n">
        <v>0.17143469409622</v>
      </c>
    </row>
    <row r="95" customFormat="false" ht="11.1" hidden="true" customHeight="true" outlineLevel="0" collapsed="false">
      <c r="A95" s="84"/>
      <c r="B95" s="85" t="s">
        <v>268</v>
      </c>
      <c r="C95" s="89" t="n">
        <v>1.06828846066239</v>
      </c>
      <c r="D95" s="89" t="n">
        <v>0.872600349040127</v>
      </c>
      <c r="E95" s="89" t="n">
        <v>1.65745856353593</v>
      </c>
      <c r="F95" s="89" t="n">
        <v>0.74239049740163</v>
      </c>
      <c r="G95" s="89" t="n">
        <v>0.726895119418458</v>
      </c>
      <c r="H95" s="89" t="n">
        <v>0.853215357876437</v>
      </c>
      <c r="I95" s="89" t="n">
        <v>0.3529789282276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385386851772566</v>
      </c>
      <c r="D96" s="89" t="n">
        <v>0.865051903114193</v>
      </c>
      <c r="E96" s="89" t="n">
        <v>0.525362318840578</v>
      </c>
      <c r="F96" s="89" t="n">
        <v>-0.36845983787768</v>
      </c>
      <c r="G96" s="89" t="n">
        <v>0.631443298969089</v>
      </c>
      <c r="H96" s="89" t="n">
        <v>1.49616167946107</v>
      </c>
      <c r="I96" s="89" t="n">
        <v>0.181198038797703</v>
      </c>
    </row>
    <row r="97" customFormat="false" ht="11.1" hidden="true" customHeight="true" outlineLevel="0" collapsed="false">
      <c r="A97" s="84"/>
      <c r="B97" s="85" t="s">
        <v>266</v>
      </c>
      <c r="C97" s="89" t="n">
        <v>0.0785775223384633</v>
      </c>
      <c r="D97" s="89" t="n">
        <v>0.171526586620914</v>
      </c>
      <c r="E97" s="89" t="n">
        <v>-0.711839971165986</v>
      </c>
      <c r="F97" s="89" t="n">
        <v>-3.43934911242604</v>
      </c>
      <c r="G97" s="89" t="n">
        <v>0.384172109104881</v>
      </c>
      <c r="H97" s="89" t="n">
        <v>0.671451724936318</v>
      </c>
      <c r="I97" s="89" t="n">
        <v>0.180870305351633</v>
      </c>
    </row>
    <row r="98" customFormat="false" ht="11.1" hidden="true" customHeight="true" outlineLevel="0" collapsed="false">
      <c r="A98" s="84"/>
      <c r="B98" s="85" t="s">
        <v>267</v>
      </c>
      <c r="C98" s="89" t="n">
        <v>0.30284675953969</v>
      </c>
      <c r="D98" s="89" t="n">
        <v>0.684931506849324</v>
      </c>
      <c r="E98" s="89" t="n">
        <v>-0.608040657046914</v>
      </c>
      <c r="F98" s="89" t="n">
        <v>-0.0765990042129374</v>
      </c>
      <c r="G98" s="89" t="n">
        <v>0.676106646255903</v>
      </c>
      <c r="H98" s="89" t="n">
        <v>1.19595216191352</v>
      </c>
      <c r="I98" s="89" t="n">
        <v>0.297366185216646</v>
      </c>
    </row>
    <row r="99" customFormat="false" ht="11.1" hidden="true" customHeight="true" outlineLevel="0" collapsed="false">
      <c r="A99" s="84"/>
      <c r="B99" s="85" t="s">
        <v>268</v>
      </c>
      <c r="C99" s="89" t="n">
        <v>0.120772946859901</v>
      </c>
      <c r="D99" s="89" t="n">
        <v>0.680272108843539</v>
      </c>
      <c r="E99" s="89" t="n">
        <v>-1.02264426588749</v>
      </c>
      <c r="F99" s="89" t="n">
        <v>-2.29973169796858</v>
      </c>
      <c r="G99" s="89" t="n">
        <v>1.24176381145465</v>
      </c>
      <c r="H99" s="89" t="n">
        <v>1.50757575757577</v>
      </c>
      <c r="I99" s="89" t="n">
        <v>0.243540872511659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717062056024659</v>
      </c>
      <c r="D100" s="89" t="n">
        <v>3.04054054054052</v>
      </c>
      <c r="E100" s="89" t="n">
        <v>-1.1439114391144</v>
      </c>
      <c r="F100" s="89" t="n">
        <v>1.45154962730483</v>
      </c>
      <c r="G100" s="89" t="n">
        <v>2.67834793491866</v>
      </c>
      <c r="H100" s="89" t="n">
        <v>0.126875139935805</v>
      </c>
      <c r="I100" s="89" t="n">
        <v>0.35914228372240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177434737285694</v>
      </c>
      <c r="D101" s="89" t="n">
        <v>1.31147540983608</v>
      </c>
      <c r="E101" s="89" t="n">
        <v>-0.550578574094814</v>
      </c>
      <c r="F101" s="89" t="n">
        <v>0.0773395204949736</v>
      </c>
      <c r="G101" s="89" t="n">
        <v>0.76791808873719</v>
      </c>
      <c r="H101" s="89" t="n">
        <v>1.17769827072154</v>
      </c>
      <c r="I101" s="89" t="n">
        <v>0.105252078728554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02951269732326</v>
      </c>
      <c r="D102" s="89" t="n">
        <v>0.485436893203882</v>
      </c>
      <c r="E102" s="89" t="n">
        <v>0.422257671014364</v>
      </c>
      <c r="F102" s="89" t="n">
        <v>1.42967542503865</v>
      </c>
      <c r="G102" s="89" t="n">
        <v>1.63299866940849</v>
      </c>
      <c r="H102" s="89" t="n">
        <v>1.44393693826433</v>
      </c>
      <c r="I102" s="89" t="n">
        <v>0.704447481863113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0806451612905</v>
      </c>
      <c r="D103" s="89" t="n">
        <v>0.322061191626403</v>
      </c>
      <c r="E103" s="89" t="n">
        <v>1.09325359745841</v>
      </c>
      <c r="F103" s="89" t="n">
        <v>0.380952380952394</v>
      </c>
      <c r="G103" s="89" t="n">
        <v>0.928350392763619</v>
      </c>
      <c r="H103" s="89" t="n">
        <v>1.28540305010894</v>
      </c>
      <c r="I103" s="89" t="n">
        <v>0.428064314053046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16289160808816</v>
      </c>
      <c r="D104" s="89" t="n">
        <v>-1.60513643659712</v>
      </c>
      <c r="E104" s="89" t="n">
        <v>2.08891764488402</v>
      </c>
      <c r="F104" s="89" t="n">
        <v>-0.60721062618596</v>
      </c>
      <c r="G104" s="89" t="n">
        <v>0.54245283018868</v>
      </c>
      <c r="H104" s="89" t="n">
        <v>1.620420162042</v>
      </c>
      <c r="I104" s="89" t="n">
        <v>0.9564403784177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07446169683453</v>
      </c>
      <c r="D105" s="89" t="n">
        <v>0</v>
      </c>
      <c r="E105" s="89" t="n">
        <v>1.584427342689</v>
      </c>
      <c r="F105" s="89" t="n">
        <v>-0.840015273004966</v>
      </c>
      <c r="G105" s="89" t="n">
        <v>1.25498475252168</v>
      </c>
      <c r="H105" s="89" t="n">
        <v>0.910181330699217</v>
      </c>
      <c r="I105" s="89" t="n">
        <v>0.566368036247539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335250058350482</v>
      </c>
      <c r="D106" s="89" t="n">
        <v>0</v>
      </c>
      <c r="E106" s="89" t="n">
        <v>0.802139037433165</v>
      </c>
      <c r="F106" s="89" t="n">
        <v>-1.46322680015402</v>
      </c>
      <c r="G106" s="89" t="n">
        <v>0.359087223444931</v>
      </c>
      <c r="H106" s="89" t="n">
        <v>0.510418123339377</v>
      </c>
      <c r="I106" s="89" t="n">
        <v>-0.1433544951873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8760547296298</v>
      </c>
      <c r="D107" s="89" t="n">
        <v>0</v>
      </c>
      <c r="E107" s="89" t="n">
        <v>0.141467727674623</v>
      </c>
      <c r="F107" s="89" t="n">
        <v>-1.28956623681124</v>
      </c>
      <c r="G107" s="89" t="n">
        <v>0.946445060018462</v>
      </c>
      <c r="H107" s="89" t="n">
        <v>0.44521739130434</v>
      </c>
      <c r="I107" s="89" t="n">
        <v>0.14356029532403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72344642894811</v>
      </c>
      <c r="D108" s="89" t="n">
        <v>0.652528548123982</v>
      </c>
      <c r="E108" s="89" t="n">
        <v>-0.353169698039906</v>
      </c>
      <c r="F108" s="89" t="n">
        <v>-1.66270783847982</v>
      </c>
      <c r="G108" s="89" t="n">
        <v>1.24628401554996</v>
      </c>
      <c r="H108" s="89" t="n">
        <v>1.98074658909897</v>
      </c>
      <c r="I108" s="89" t="n">
        <v>-0.37886545156663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188889122085328</v>
      </c>
      <c r="D109" s="89" t="n">
        <v>0</v>
      </c>
      <c r="E109" s="89" t="n">
        <v>-1.11642743221691</v>
      </c>
      <c r="F109" s="89" t="n">
        <v>-1.57004830917874</v>
      </c>
      <c r="G109" s="89" t="n">
        <v>1.50197628458497</v>
      </c>
      <c r="H109" s="89" t="n">
        <v>0.52971137521223</v>
      </c>
      <c r="I109" s="89" t="n">
        <v>0.0719498406824783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178058947985832</v>
      </c>
      <c r="D110" s="89" t="n">
        <v>-0.32414910858995</v>
      </c>
      <c r="E110" s="89" t="n">
        <v>-0.788530465949819</v>
      </c>
      <c r="F110" s="89" t="n">
        <v>-1.6359918200409</v>
      </c>
      <c r="G110" s="89" t="n">
        <v>0.556297285269253</v>
      </c>
      <c r="H110" s="89" t="n">
        <v>0.675538742146856</v>
      </c>
      <c r="I110" s="89" t="n">
        <v>0.4416598192276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04554389193254</v>
      </c>
      <c r="D111" s="89" t="n">
        <v>-0.325203252032523</v>
      </c>
      <c r="E111" s="89" t="n">
        <v>-1.02059248554913</v>
      </c>
      <c r="F111" s="89" t="n">
        <v>-0.706860706860709</v>
      </c>
      <c r="G111" s="89" t="n">
        <v>0.409382606771416</v>
      </c>
      <c r="H111" s="89" t="n">
        <v>0.476414144803059</v>
      </c>
      <c r="I111" s="89" t="n">
        <v>0.41926577359647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879176086410354</v>
      </c>
      <c r="D112" s="89" t="n">
        <v>-1.14192495921697</v>
      </c>
      <c r="E112" s="89" t="n">
        <v>0.374121726434893</v>
      </c>
      <c r="F112" s="89" t="n">
        <v>-0.293132328308204</v>
      </c>
      <c r="G112" s="89" t="n">
        <v>0.308539944903586</v>
      </c>
      <c r="H112" s="89" t="n">
        <v>-1.11526646186725</v>
      </c>
      <c r="I112" s="89" t="n">
        <v>0.79429735234215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55155393817702</v>
      </c>
      <c r="D113" s="89" t="n">
        <v>-0.165016501650157</v>
      </c>
      <c r="E113" s="89" t="n">
        <v>0.972727272727255</v>
      </c>
      <c r="F113" s="89" t="n">
        <v>-2.51994960100798</v>
      </c>
      <c r="G113" s="89" t="n">
        <v>-0.131824673184667</v>
      </c>
      <c r="H113" s="89" t="n">
        <v>0.648342000405222</v>
      </c>
      <c r="I113" s="89" t="n">
        <v>0.37381289149323</v>
      </c>
    </row>
    <row r="114" customFormat="false" ht="11.1" hidden="false" customHeight="true" outlineLevel="0" collapsed="false">
      <c r="B114" s="85" t="s">
        <v>267</v>
      </c>
      <c r="C114" s="89" t="n">
        <v>0.27536715620829</v>
      </c>
      <c r="D114" s="89" t="n">
        <v>0</v>
      </c>
      <c r="E114" s="89" t="n">
        <v>0.783289817232387</v>
      </c>
      <c r="F114" s="89" t="n">
        <v>-1.5510555794916</v>
      </c>
      <c r="G114" s="89" t="n">
        <v>0.769992300076993</v>
      </c>
      <c r="H114" s="89" t="n">
        <v>-0.100650875662623</v>
      </c>
      <c r="I114" s="89" t="n">
        <v>-0.0100654252642016</v>
      </c>
    </row>
    <row r="115" customFormat="false" ht="11.1" hidden="false" customHeight="true" outlineLevel="0" collapsed="false">
      <c r="B115" s="85" t="s">
        <v>268</v>
      </c>
      <c r="C115" s="89" t="n">
        <v>0.205958225846729</v>
      </c>
      <c r="D115" s="89" t="n">
        <v>0</v>
      </c>
      <c r="E115" s="89" t="n">
        <v>0.241200643201722</v>
      </c>
      <c r="F115" s="89" t="n">
        <v>-1.18161925601751</v>
      </c>
      <c r="G115" s="89" t="n">
        <v>0.349306844230981</v>
      </c>
      <c r="H115" s="89" t="n">
        <v>0.188070929607733</v>
      </c>
      <c r="I115" s="89" t="n">
        <v>-0.050332192470307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94807648389977</v>
      </c>
      <c r="D116" s="89" t="n">
        <v>-0.495867768595048</v>
      </c>
      <c r="E116" s="89" t="n">
        <v>-0.187149095446031</v>
      </c>
      <c r="F116" s="89" t="n">
        <v>-2.83436669619131</v>
      </c>
      <c r="G116" s="89" t="n">
        <v>-0.239312520395956</v>
      </c>
      <c r="H116" s="89" t="n">
        <v>0.449182086350234</v>
      </c>
      <c r="I116" s="89" t="n">
        <v>-0.443146339006958</v>
      </c>
    </row>
    <row r="117" customFormat="false" ht="11.1" hidden="false" customHeight="true" outlineLevel="0" collapsed="false">
      <c r="B117" s="85" t="s">
        <v>266</v>
      </c>
      <c r="C117" s="89" t="n">
        <v>0.102030192608012</v>
      </c>
      <c r="D117" s="89" t="n">
        <v>0</v>
      </c>
      <c r="E117" s="89" t="n">
        <v>-0.375</v>
      </c>
      <c r="F117" s="89" t="n">
        <v>1.64083865086599</v>
      </c>
      <c r="G117" s="89" t="n">
        <v>0.447061389161505</v>
      </c>
      <c r="H117" s="89" t="n">
        <v>-0.407128078488967</v>
      </c>
      <c r="I117" s="89" t="n">
        <v>-0.0606980273141033</v>
      </c>
    </row>
    <row r="118" customFormat="false" ht="11.1" hidden="false" customHeight="true" outlineLevel="0" collapsed="false">
      <c r="B118" s="85" t="s">
        <v>267</v>
      </c>
      <c r="C118" s="89" t="n">
        <v>0.104006323584471</v>
      </c>
      <c r="D118" s="89" t="n">
        <v>-0.332225913621258</v>
      </c>
      <c r="E118" s="89" t="n">
        <v>0.0716974368166348</v>
      </c>
      <c r="F118" s="89" t="n">
        <v>-0.313901345291484</v>
      </c>
      <c r="G118" s="89" t="n">
        <v>0.206252713851484</v>
      </c>
      <c r="H118" s="89" t="n">
        <v>0.428896930706358</v>
      </c>
      <c r="I118" s="89" t="n">
        <v>0.0708573742281544</v>
      </c>
    </row>
    <row r="119" customFormat="false" ht="11.1" hidden="false" customHeight="true" outlineLevel="0" collapsed="false">
      <c r="B119" s="85" t="s">
        <v>268</v>
      </c>
      <c r="C119" s="89" t="n">
        <v>0.392735433463542</v>
      </c>
      <c r="D119" s="89" t="n">
        <v>0.333333333333314</v>
      </c>
      <c r="E119" s="89" t="n">
        <v>1.54039047107291</v>
      </c>
      <c r="F119" s="89" t="n">
        <v>-1.34952766531714</v>
      </c>
      <c r="G119" s="89" t="n">
        <v>0.162495937601562</v>
      </c>
      <c r="H119" s="89" t="n">
        <v>-0.08007473642067</v>
      </c>
      <c r="I119" s="89" t="n">
        <v>-0.030345943758845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05166311344777</v>
      </c>
      <c r="D120" s="89" t="n">
        <v>1.99335548172756</v>
      </c>
      <c r="E120" s="89" t="n">
        <v>1.25242547186453</v>
      </c>
      <c r="F120" s="89" t="n">
        <v>0.410396716826256</v>
      </c>
      <c r="G120" s="89" t="n">
        <v>1.26541207008437</v>
      </c>
      <c r="H120" s="89" t="n">
        <v>0.614398290369962</v>
      </c>
      <c r="I120" s="89" t="n">
        <v>0.121420621268854</v>
      </c>
    </row>
    <row r="121" customFormat="false" ht="11.1" hidden="false" customHeight="true" outlineLevel="0" collapsed="false">
      <c r="B121" s="85" t="s">
        <v>266</v>
      </c>
      <c r="C121" s="89" t="n">
        <v>0.618044433493495</v>
      </c>
      <c r="D121" s="89" t="n">
        <v>-0.488599348534194</v>
      </c>
      <c r="E121" s="89" t="n">
        <v>1.89895470383277</v>
      </c>
      <c r="F121" s="89" t="n">
        <v>-1.86194368755676</v>
      </c>
      <c r="G121" s="89" t="n">
        <v>0.833066324895853</v>
      </c>
      <c r="H121" s="89" t="n">
        <v>0.955794504181597</v>
      </c>
      <c r="I121" s="89" t="n">
        <v>0.252652854977271</v>
      </c>
    </row>
  </sheetData>
  <mergeCells count="5"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5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204.42</v>
      </c>
      <c r="D12" s="86" t="n">
        <v>3.28</v>
      </c>
      <c r="E12" s="86" t="n">
        <v>74.28</v>
      </c>
      <c r="F12" s="86" t="n">
        <v>13.74</v>
      </c>
      <c r="G12" s="86" t="n">
        <v>41.1</v>
      </c>
      <c r="H12" s="86" t="n">
        <v>21.1</v>
      </c>
      <c r="I12" s="86" t="n">
        <v>51.71</v>
      </c>
    </row>
    <row r="13" customFormat="false" ht="11.1" hidden="true" customHeight="true" outlineLevel="0" collapsed="false">
      <c r="A13" s="84"/>
      <c r="B13" s="85" t="s">
        <v>266</v>
      </c>
      <c r="C13" s="86" t="n">
        <v>211.87</v>
      </c>
      <c r="D13" s="86" t="n">
        <v>2.53</v>
      </c>
      <c r="E13" s="86" t="n">
        <v>75.56</v>
      </c>
      <c r="F13" s="86" t="n">
        <v>14.44</v>
      </c>
      <c r="G13" s="86" t="n">
        <v>42.2</v>
      </c>
      <c r="H13" s="86" t="n">
        <v>21.7</v>
      </c>
      <c r="I13" s="86" t="n">
        <v>54.71</v>
      </c>
    </row>
    <row r="14" customFormat="false" ht="11.1" hidden="true" customHeight="true" outlineLevel="0" collapsed="false">
      <c r="A14" s="84"/>
      <c r="B14" s="85" t="s">
        <v>267</v>
      </c>
      <c r="C14" s="86" t="n">
        <v>211.42</v>
      </c>
      <c r="D14" s="86" t="n">
        <v>2.4</v>
      </c>
      <c r="E14" s="86" t="n">
        <v>75.14</v>
      </c>
      <c r="F14" s="86" t="n">
        <v>14.62</v>
      </c>
      <c r="G14" s="86" t="n">
        <v>42.91</v>
      </c>
      <c r="H14" s="86" t="n">
        <v>22.28</v>
      </c>
      <c r="I14" s="86" t="n">
        <v>54.09</v>
      </c>
    </row>
    <row r="15" customFormat="false" ht="11.1" hidden="true" customHeight="true" outlineLevel="0" collapsed="false">
      <c r="A15" s="84"/>
      <c r="B15" s="85" t="s">
        <v>268</v>
      </c>
      <c r="C15" s="86" t="n">
        <v>215.69</v>
      </c>
      <c r="D15" s="86" t="n">
        <v>2.44</v>
      </c>
      <c r="E15" s="86" t="n">
        <v>75.95</v>
      </c>
      <c r="F15" s="86" t="n">
        <v>14.92</v>
      </c>
      <c r="G15" s="86" t="n">
        <v>43.93</v>
      </c>
      <c r="H15" s="86" t="n">
        <v>22.8</v>
      </c>
      <c r="I15" s="86" t="n">
        <v>55.9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222.89</v>
      </c>
      <c r="D16" s="86" t="n">
        <v>2.26</v>
      </c>
      <c r="E16" s="86" t="n">
        <v>78.33</v>
      </c>
      <c r="F16" s="86" t="n">
        <v>15.86</v>
      </c>
      <c r="G16" s="86" t="n">
        <v>45.51</v>
      </c>
      <c r="H16" s="86" t="n">
        <v>23.76</v>
      </c>
      <c r="I16" s="86" t="n">
        <v>57.26</v>
      </c>
    </row>
    <row r="17" customFormat="false" ht="11.1" hidden="true" customHeight="true" outlineLevel="0" collapsed="false">
      <c r="A17" s="84"/>
      <c r="B17" s="85" t="s">
        <v>266</v>
      </c>
      <c r="C17" s="86" t="n">
        <v>226.65</v>
      </c>
      <c r="D17" s="86" t="n">
        <v>2.23</v>
      </c>
      <c r="E17" s="86" t="n">
        <v>78.71</v>
      </c>
      <c r="F17" s="86" t="n">
        <v>16.08</v>
      </c>
      <c r="G17" s="86" t="n">
        <v>46.55</v>
      </c>
      <c r="H17" s="86" t="n">
        <v>24.52</v>
      </c>
      <c r="I17" s="86" t="n">
        <v>58.23</v>
      </c>
    </row>
    <row r="18" customFormat="false" ht="11.1" hidden="true" customHeight="true" outlineLevel="0" collapsed="false">
      <c r="A18" s="84"/>
      <c r="B18" s="85" t="s">
        <v>267</v>
      </c>
      <c r="C18" s="86" t="n">
        <v>232.24</v>
      </c>
      <c r="D18" s="86" t="n">
        <v>2.25</v>
      </c>
      <c r="E18" s="86" t="n">
        <v>79.56</v>
      </c>
      <c r="F18" s="86" t="n">
        <v>16.59</v>
      </c>
      <c r="G18" s="86" t="n">
        <v>47.48</v>
      </c>
      <c r="H18" s="86" t="n">
        <v>25.22</v>
      </c>
      <c r="I18" s="86" t="n">
        <v>61.22</v>
      </c>
    </row>
    <row r="19" customFormat="false" ht="11.1" hidden="true" customHeight="true" outlineLevel="0" collapsed="false">
      <c r="A19" s="84"/>
      <c r="B19" s="85" t="s">
        <v>268</v>
      </c>
      <c r="C19" s="86" t="n">
        <v>232.96</v>
      </c>
      <c r="D19" s="86" t="n">
        <v>2.19</v>
      </c>
      <c r="E19" s="86" t="n">
        <v>79.09</v>
      </c>
      <c r="F19" s="86" t="n">
        <v>16.99</v>
      </c>
      <c r="G19" s="86" t="n">
        <v>47.89</v>
      </c>
      <c r="H19" s="86" t="n">
        <v>25.68</v>
      </c>
      <c r="I19" s="86" t="n">
        <v>61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231.62</v>
      </c>
      <c r="D20" s="86" t="n">
        <v>2.24</v>
      </c>
      <c r="E20" s="86" t="n">
        <v>76.55</v>
      </c>
      <c r="F20" s="86" t="n">
        <v>16.97</v>
      </c>
      <c r="G20" s="86" t="n">
        <v>48.21</v>
      </c>
      <c r="H20" s="86" t="n">
        <v>26.15</v>
      </c>
      <c r="I20" s="86" t="n">
        <v>61.02</v>
      </c>
    </row>
    <row r="21" customFormat="false" ht="11.1" hidden="true" customHeight="true" outlineLevel="0" collapsed="false">
      <c r="A21" s="84"/>
      <c r="B21" s="85" t="s">
        <v>266</v>
      </c>
      <c r="C21" s="86" t="n">
        <v>234.23</v>
      </c>
      <c r="D21" s="86" t="n">
        <v>2.24</v>
      </c>
      <c r="E21" s="86" t="n">
        <v>76.19</v>
      </c>
      <c r="F21" s="86" t="n">
        <v>17.51</v>
      </c>
      <c r="G21" s="86" t="n">
        <v>48.6</v>
      </c>
      <c r="H21" s="86" t="n">
        <v>26.58</v>
      </c>
      <c r="I21" s="86" t="n">
        <v>63.27</v>
      </c>
    </row>
    <row r="22" customFormat="false" ht="11.1" hidden="true" customHeight="true" outlineLevel="0" collapsed="false">
      <c r="A22" s="84"/>
      <c r="B22" s="85" t="s">
        <v>267</v>
      </c>
      <c r="C22" s="86" t="n">
        <v>234.73</v>
      </c>
      <c r="D22" s="86" t="n">
        <v>2.23</v>
      </c>
      <c r="E22" s="86" t="n">
        <v>75.88</v>
      </c>
      <c r="F22" s="86" t="n">
        <v>17.88</v>
      </c>
      <c r="G22" s="86" t="n">
        <v>49.07</v>
      </c>
      <c r="H22" s="86" t="n">
        <v>27</v>
      </c>
      <c r="I22" s="86" t="n">
        <v>62.8</v>
      </c>
    </row>
    <row r="23" customFormat="false" ht="11.1" hidden="true" customHeight="true" outlineLevel="0" collapsed="false">
      <c r="A23" s="84"/>
      <c r="B23" s="85" t="s">
        <v>268</v>
      </c>
      <c r="C23" s="86" t="n">
        <v>236.62</v>
      </c>
      <c r="D23" s="86" t="n">
        <v>2.23</v>
      </c>
      <c r="E23" s="86" t="n">
        <v>75.71</v>
      </c>
      <c r="F23" s="86" t="n">
        <v>18.05</v>
      </c>
      <c r="G23" s="86" t="n">
        <v>49.42</v>
      </c>
      <c r="H23" s="86" t="n">
        <v>27.54</v>
      </c>
      <c r="I23" s="86" t="n">
        <v>63.7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238.95</v>
      </c>
      <c r="D24" s="86" t="n">
        <v>2.29</v>
      </c>
      <c r="E24" s="86" t="n">
        <v>76.28</v>
      </c>
      <c r="F24" s="86" t="n">
        <v>18.67</v>
      </c>
      <c r="G24" s="86" t="n">
        <v>49.38</v>
      </c>
      <c r="H24" s="86" t="n">
        <v>27.86</v>
      </c>
      <c r="I24" s="86" t="n">
        <v>64.18</v>
      </c>
    </row>
    <row r="25" customFormat="false" ht="11.1" hidden="true" customHeight="true" outlineLevel="0" collapsed="false">
      <c r="A25" s="84"/>
      <c r="B25" s="85" t="s">
        <v>266</v>
      </c>
      <c r="C25" s="86" t="n">
        <v>238.6</v>
      </c>
      <c r="D25" s="86" t="n">
        <v>2.27</v>
      </c>
      <c r="E25" s="86" t="n">
        <v>75.54</v>
      </c>
      <c r="F25" s="86" t="n">
        <v>18.88</v>
      </c>
      <c r="G25" s="86" t="n">
        <v>49.46</v>
      </c>
      <c r="H25" s="86" t="n">
        <v>28.14</v>
      </c>
      <c r="I25" s="86" t="n">
        <v>64.42</v>
      </c>
    </row>
    <row r="26" customFormat="false" ht="11.1" hidden="true" customHeight="true" outlineLevel="0" collapsed="false">
      <c r="A26" s="84"/>
      <c r="B26" s="85" t="s">
        <v>267</v>
      </c>
      <c r="C26" s="86" t="n">
        <v>240.33</v>
      </c>
      <c r="D26" s="86" t="n">
        <v>2.31</v>
      </c>
      <c r="E26" s="86" t="n">
        <v>75.79</v>
      </c>
      <c r="F26" s="86" t="n">
        <v>19.16</v>
      </c>
      <c r="G26" s="86" t="n">
        <v>49.34</v>
      </c>
      <c r="H26" s="86" t="n">
        <v>28.57</v>
      </c>
      <c r="I26" s="86" t="n">
        <v>65.2</v>
      </c>
    </row>
    <row r="27" customFormat="false" ht="11.1" hidden="true" customHeight="true" outlineLevel="0" collapsed="false">
      <c r="A27" s="84"/>
      <c r="B27" s="85" t="s">
        <v>268</v>
      </c>
      <c r="C27" s="86" t="n">
        <v>242.85</v>
      </c>
      <c r="D27" s="86" t="n">
        <v>2.35</v>
      </c>
      <c r="E27" s="86" t="n">
        <v>76.23</v>
      </c>
      <c r="F27" s="86" t="n">
        <v>19.63</v>
      </c>
      <c r="G27" s="86" t="n">
        <v>49.65</v>
      </c>
      <c r="H27" s="86" t="n">
        <v>29.01</v>
      </c>
      <c r="I27" s="86" t="n">
        <v>65.9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245.54</v>
      </c>
      <c r="D28" s="86" t="n">
        <v>2.38</v>
      </c>
      <c r="E28" s="86" t="n">
        <v>76.98</v>
      </c>
      <c r="F28" s="86" t="n">
        <v>19.62</v>
      </c>
      <c r="G28" s="86" t="n">
        <v>50.23</v>
      </c>
      <c r="H28" s="86" t="n">
        <v>29.48</v>
      </c>
      <c r="I28" s="86" t="n">
        <v>66.82</v>
      </c>
    </row>
    <row r="29" customFormat="false" ht="11.1" hidden="true" customHeight="true" outlineLevel="0" collapsed="false">
      <c r="A29" s="84"/>
      <c r="B29" s="85" t="s">
        <v>266</v>
      </c>
      <c r="C29" s="86" t="n">
        <v>248.9</v>
      </c>
      <c r="D29" s="86" t="n">
        <v>2.39</v>
      </c>
      <c r="E29" s="86" t="n">
        <v>77.9</v>
      </c>
      <c r="F29" s="86" t="n">
        <v>19.54</v>
      </c>
      <c r="G29" s="86" t="n">
        <v>50.76</v>
      </c>
      <c r="H29" s="86" t="n">
        <v>30.27</v>
      </c>
      <c r="I29" s="86" t="n">
        <v>68.04</v>
      </c>
    </row>
    <row r="30" customFormat="false" ht="11.1" hidden="true" customHeight="true" outlineLevel="0" collapsed="false">
      <c r="A30" s="84"/>
      <c r="B30" s="85" t="s">
        <v>267</v>
      </c>
      <c r="C30" s="86" t="n">
        <v>250.32</v>
      </c>
      <c r="D30" s="86" t="n">
        <v>2.36</v>
      </c>
      <c r="E30" s="86" t="n">
        <v>77.84</v>
      </c>
      <c r="F30" s="86" t="n">
        <v>19.29</v>
      </c>
      <c r="G30" s="86" t="n">
        <v>51.23</v>
      </c>
      <c r="H30" s="86" t="n">
        <v>30.58</v>
      </c>
      <c r="I30" s="86" t="n">
        <v>69.03</v>
      </c>
    </row>
    <row r="31" customFormat="false" ht="11.1" hidden="true" customHeight="true" outlineLevel="0" collapsed="false">
      <c r="A31" s="84"/>
      <c r="B31" s="85" t="s">
        <v>268</v>
      </c>
      <c r="C31" s="86" t="n">
        <v>251.64</v>
      </c>
      <c r="D31" s="86" t="n">
        <v>2.34</v>
      </c>
      <c r="E31" s="86" t="n">
        <v>78.41</v>
      </c>
      <c r="F31" s="86" t="n">
        <v>19.19</v>
      </c>
      <c r="G31" s="86" t="n">
        <v>51.17</v>
      </c>
      <c r="H31" s="86" t="n">
        <v>30.96</v>
      </c>
      <c r="I31" s="86" t="n">
        <v>69.59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51.08</v>
      </c>
      <c r="D32" s="86" t="n">
        <v>2.31</v>
      </c>
      <c r="E32" s="86" t="n">
        <v>77.85</v>
      </c>
      <c r="F32" s="86" t="n">
        <v>18.82</v>
      </c>
      <c r="G32" s="86" t="n">
        <v>50.88</v>
      </c>
      <c r="H32" s="86" t="n">
        <v>31.35</v>
      </c>
      <c r="I32" s="86" t="n">
        <v>69.87</v>
      </c>
    </row>
    <row r="33" customFormat="false" ht="11.1" hidden="true" customHeight="true" outlineLevel="0" collapsed="false">
      <c r="A33" s="84"/>
      <c r="B33" s="85" t="s">
        <v>266</v>
      </c>
      <c r="C33" s="86" t="n">
        <v>251.02</v>
      </c>
      <c r="D33" s="86" t="n">
        <v>2.32</v>
      </c>
      <c r="E33" s="86" t="n">
        <v>77.37</v>
      </c>
      <c r="F33" s="86" t="n">
        <v>18.84</v>
      </c>
      <c r="G33" s="86" t="n">
        <v>50.83</v>
      </c>
      <c r="H33" s="86" t="n">
        <v>31.52</v>
      </c>
      <c r="I33" s="86" t="n">
        <v>70.14</v>
      </c>
    </row>
    <row r="34" customFormat="false" ht="11.1" hidden="true" customHeight="true" outlineLevel="0" collapsed="false">
      <c r="A34" s="84"/>
      <c r="B34" s="85" t="s">
        <v>267</v>
      </c>
      <c r="C34" s="86" t="n">
        <v>252.13</v>
      </c>
      <c r="D34" s="86" t="n">
        <v>2.34</v>
      </c>
      <c r="E34" s="86" t="n">
        <v>77.39</v>
      </c>
      <c r="F34" s="86" t="n">
        <v>18.86</v>
      </c>
      <c r="G34" s="86" t="n">
        <v>50.87</v>
      </c>
      <c r="H34" s="86" t="n">
        <v>32</v>
      </c>
      <c r="I34" s="86" t="n">
        <v>70.67</v>
      </c>
    </row>
    <row r="35" customFormat="false" ht="11.1" hidden="true" customHeight="true" outlineLevel="0" collapsed="false">
      <c r="A35" s="84"/>
      <c r="B35" s="85" t="s">
        <v>268</v>
      </c>
      <c r="C35" s="86" t="n">
        <v>251.96</v>
      </c>
      <c r="D35" s="86" t="n">
        <v>2.34</v>
      </c>
      <c r="E35" s="86" t="n">
        <v>76.84</v>
      </c>
      <c r="F35" s="86" t="n">
        <v>18.67</v>
      </c>
      <c r="G35" s="86" t="n">
        <v>51.19</v>
      </c>
      <c r="H35" s="86" t="n">
        <v>32.16</v>
      </c>
      <c r="I35" s="86" t="n">
        <v>70.7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52.53</v>
      </c>
      <c r="D36" s="86" t="n">
        <v>2.33</v>
      </c>
      <c r="E36" s="86" t="n">
        <v>77.26</v>
      </c>
      <c r="F36" s="86" t="n">
        <v>18.24</v>
      </c>
      <c r="G36" s="86" t="n">
        <v>51.16</v>
      </c>
      <c r="H36" s="86" t="n">
        <v>32.37</v>
      </c>
      <c r="I36" s="86" t="n">
        <v>71.18</v>
      </c>
    </row>
    <row r="37" customFormat="false" ht="11.1" hidden="true" customHeight="true" outlineLevel="0" collapsed="false">
      <c r="A37" s="84"/>
      <c r="B37" s="85" t="s">
        <v>266</v>
      </c>
      <c r="C37" s="86" t="n">
        <v>252.46</v>
      </c>
      <c r="D37" s="86" t="n">
        <v>2.36</v>
      </c>
      <c r="E37" s="86" t="n">
        <v>77.06</v>
      </c>
      <c r="F37" s="86" t="n">
        <v>18.1</v>
      </c>
      <c r="G37" s="86" t="n">
        <v>50.93</v>
      </c>
      <c r="H37" s="86" t="n">
        <v>32.64</v>
      </c>
      <c r="I37" s="86" t="n">
        <v>71.37</v>
      </c>
    </row>
    <row r="38" customFormat="false" ht="11.1" hidden="true" customHeight="true" outlineLevel="0" collapsed="false">
      <c r="A38" s="84"/>
      <c r="B38" s="85" t="s">
        <v>267</v>
      </c>
      <c r="C38" s="86" t="n">
        <v>252.16</v>
      </c>
      <c r="D38" s="86" t="n">
        <v>2.32</v>
      </c>
      <c r="E38" s="86" t="n">
        <v>77.2</v>
      </c>
      <c r="F38" s="86" t="n">
        <v>17.89</v>
      </c>
      <c r="G38" s="86" t="n">
        <v>50.85</v>
      </c>
      <c r="H38" s="86" t="n">
        <v>32.89</v>
      </c>
      <c r="I38" s="86" t="n">
        <v>71.01</v>
      </c>
    </row>
    <row r="39" customFormat="false" ht="11.1" hidden="true" customHeight="true" outlineLevel="0" collapsed="false">
      <c r="A39" s="84"/>
      <c r="B39" s="85" t="s">
        <v>268</v>
      </c>
      <c r="C39" s="86" t="n">
        <v>253.16</v>
      </c>
      <c r="D39" s="86" t="n">
        <v>2.34</v>
      </c>
      <c r="E39" s="86" t="n">
        <v>77.38</v>
      </c>
      <c r="F39" s="86" t="n">
        <v>17.79</v>
      </c>
      <c r="G39" s="86" t="n">
        <v>50.8</v>
      </c>
      <c r="H39" s="86" t="n">
        <v>33.4</v>
      </c>
      <c r="I39" s="86" t="n">
        <v>71.4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55.01</v>
      </c>
      <c r="D40" s="86" t="n">
        <v>2.34</v>
      </c>
      <c r="E40" s="86" t="n">
        <v>77.96</v>
      </c>
      <c r="F40" s="86" t="n">
        <v>17.75</v>
      </c>
      <c r="G40" s="86" t="n">
        <v>51.1</v>
      </c>
      <c r="H40" s="86" t="n">
        <v>34.18</v>
      </c>
      <c r="I40" s="86" t="n">
        <v>71.68</v>
      </c>
    </row>
    <row r="41" customFormat="false" ht="11.1" hidden="true" customHeight="true" outlineLevel="0" collapsed="false">
      <c r="A41" s="84"/>
      <c r="B41" s="85" t="s">
        <v>266</v>
      </c>
      <c r="C41" s="86" t="n">
        <v>256.67</v>
      </c>
      <c r="D41" s="86" t="n">
        <v>2.35</v>
      </c>
      <c r="E41" s="86" t="n">
        <v>78.72</v>
      </c>
      <c r="F41" s="86" t="n">
        <v>17.27</v>
      </c>
      <c r="G41" s="86" t="n">
        <v>51.54</v>
      </c>
      <c r="H41" s="86" t="n">
        <v>34.72</v>
      </c>
      <c r="I41" s="86" t="n">
        <v>72.07</v>
      </c>
    </row>
    <row r="42" customFormat="false" ht="11.1" hidden="true" customHeight="true" outlineLevel="0" collapsed="false">
      <c r="A42" s="84"/>
      <c r="B42" s="85" t="s">
        <v>267</v>
      </c>
      <c r="C42" s="86" t="n">
        <v>258.9</v>
      </c>
      <c r="D42" s="86" t="n">
        <v>2.42</v>
      </c>
      <c r="E42" s="86" t="n">
        <v>79.09</v>
      </c>
      <c r="F42" s="86" t="n">
        <v>17.12</v>
      </c>
      <c r="G42" s="86" t="n">
        <v>51.71</v>
      </c>
      <c r="H42" s="86" t="n">
        <v>35.56</v>
      </c>
      <c r="I42" s="86" t="n">
        <v>73</v>
      </c>
    </row>
    <row r="43" customFormat="false" ht="11.1" hidden="true" customHeight="true" outlineLevel="0" collapsed="false">
      <c r="A43" s="84"/>
      <c r="B43" s="85" t="s">
        <v>268</v>
      </c>
      <c r="C43" s="86" t="n">
        <v>260.81</v>
      </c>
      <c r="D43" s="86" t="n">
        <v>2.41</v>
      </c>
      <c r="E43" s="86" t="n">
        <v>80.03</v>
      </c>
      <c r="F43" s="86" t="n">
        <v>16.83</v>
      </c>
      <c r="G43" s="86" t="n">
        <v>52</v>
      </c>
      <c r="H43" s="86" t="n">
        <v>36.08</v>
      </c>
      <c r="I43" s="86" t="n">
        <v>73.4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61.33</v>
      </c>
      <c r="D44" s="86" t="n">
        <v>2.44</v>
      </c>
      <c r="E44" s="86" t="n">
        <v>79.14</v>
      </c>
      <c r="F44" s="86" t="n">
        <v>16.84</v>
      </c>
      <c r="G44" s="86" t="n">
        <v>52.44</v>
      </c>
      <c r="H44" s="86" t="n">
        <v>36.54</v>
      </c>
      <c r="I44" s="86" t="n">
        <v>73.9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63.99</v>
      </c>
      <c r="D45" s="86" t="n">
        <v>2.41</v>
      </c>
      <c r="E45" s="86" t="n">
        <v>79.18</v>
      </c>
      <c r="F45" s="86" t="n">
        <v>16.86</v>
      </c>
      <c r="G45" s="86" t="n">
        <v>52.83</v>
      </c>
      <c r="H45" s="86" t="n">
        <v>37.59</v>
      </c>
      <c r="I45" s="86" t="n">
        <v>75.1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65.71</v>
      </c>
      <c r="D46" s="86" t="n">
        <v>2.4</v>
      </c>
      <c r="E46" s="86" t="n">
        <v>79.67</v>
      </c>
      <c r="F46" s="86" t="n">
        <v>16.76</v>
      </c>
      <c r="G46" s="86" t="n">
        <v>53.46</v>
      </c>
      <c r="H46" s="86" t="n">
        <v>38.19</v>
      </c>
      <c r="I46" s="86" t="n">
        <v>75.2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67.87</v>
      </c>
      <c r="D47" s="86" t="n">
        <v>2.41</v>
      </c>
      <c r="E47" s="86" t="n">
        <v>80.14</v>
      </c>
      <c r="F47" s="86" t="n">
        <v>16.76</v>
      </c>
      <c r="G47" s="86" t="n">
        <v>53.86</v>
      </c>
      <c r="H47" s="86" t="n">
        <v>39.06</v>
      </c>
      <c r="I47" s="86" t="n">
        <v>75.64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71.71</v>
      </c>
      <c r="D48" s="86" t="n">
        <v>2.43</v>
      </c>
      <c r="E48" s="86" t="n">
        <v>81.94</v>
      </c>
      <c r="F48" s="86" t="n">
        <v>16.77</v>
      </c>
      <c r="G48" s="86" t="n">
        <v>54.27</v>
      </c>
      <c r="H48" s="86" t="n">
        <v>40.23</v>
      </c>
      <c r="I48" s="86" t="n">
        <v>76.08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73.81</v>
      </c>
      <c r="D49" s="86" t="n">
        <v>2.45</v>
      </c>
      <c r="E49" s="86" t="n">
        <v>82.88</v>
      </c>
      <c r="F49" s="86" t="n">
        <v>16.47</v>
      </c>
      <c r="G49" s="86" t="n">
        <v>54.73</v>
      </c>
      <c r="H49" s="86" t="n">
        <v>41.05</v>
      </c>
      <c r="I49" s="86" t="n">
        <v>76.22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76.45</v>
      </c>
      <c r="D50" s="86" t="n">
        <v>2.42</v>
      </c>
      <c r="E50" s="86" t="n">
        <v>83.53</v>
      </c>
      <c r="F50" s="86" t="n">
        <v>16.13</v>
      </c>
      <c r="G50" s="86" t="n">
        <v>55</v>
      </c>
      <c r="H50" s="86" t="n">
        <v>42.03</v>
      </c>
      <c r="I50" s="86" t="n">
        <v>77.34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77.89</v>
      </c>
      <c r="D51" s="86" t="n">
        <v>2.42</v>
      </c>
      <c r="E51" s="86" t="n">
        <v>84.22</v>
      </c>
      <c r="F51" s="86" t="n">
        <v>15.89</v>
      </c>
      <c r="G51" s="86" t="n">
        <v>55.4</v>
      </c>
      <c r="H51" s="86" t="n">
        <v>42.7</v>
      </c>
      <c r="I51" s="86" t="n">
        <v>77.2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79.01</v>
      </c>
      <c r="D52" s="86" t="n">
        <v>2.39</v>
      </c>
      <c r="E52" s="86" t="n">
        <v>84.89</v>
      </c>
      <c r="F52" s="86" t="n">
        <v>15.63</v>
      </c>
      <c r="G52" s="86" t="n">
        <v>55.73</v>
      </c>
      <c r="H52" s="86" t="n">
        <v>42.97</v>
      </c>
      <c r="I52" s="86" t="n">
        <v>77.4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80.07</v>
      </c>
      <c r="D53" s="86" t="n">
        <v>2.38</v>
      </c>
      <c r="E53" s="86" t="n">
        <v>84.97</v>
      </c>
      <c r="F53" s="86" t="n">
        <v>15.35</v>
      </c>
      <c r="G53" s="86" t="n">
        <v>56.13</v>
      </c>
      <c r="H53" s="86" t="n">
        <v>43.6</v>
      </c>
      <c r="I53" s="86" t="n">
        <v>77.64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80.24</v>
      </c>
      <c r="D54" s="86" t="n">
        <v>2.39</v>
      </c>
      <c r="E54" s="86" t="n">
        <v>84.56</v>
      </c>
      <c r="F54" s="86" t="n">
        <v>15.13</v>
      </c>
      <c r="G54" s="86" t="n">
        <v>56.39</v>
      </c>
      <c r="H54" s="86" t="n">
        <v>43.9</v>
      </c>
      <c r="I54" s="86" t="n">
        <v>77.8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81.89</v>
      </c>
      <c r="D55" s="86" t="n">
        <v>2.37</v>
      </c>
      <c r="E55" s="86" t="n">
        <v>84.68</v>
      </c>
      <c r="F55" s="86" t="n">
        <v>14.95</v>
      </c>
      <c r="G55" s="86" t="n">
        <v>56.68</v>
      </c>
      <c r="H55" s="86" t="n">
        <v>44.23</v>
      </c>
      <c r="I55" s="86" t="n">
        <v>78.9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81.71</v>
      </c>
      <c r="D56" s="86" t="n">
        <v>2.39</v>
      </c>
      <c r="E56" s="86" t="n">
        <v>84.1</v>
      </c>
      <c r="F56" s="86" t="n">
        <v>14.71</v>
      </c>
      <c r="G56" s="86" t="n">
        <v>56.67</v>
      </c>
      <c r="H56" s="86" t="n">
        <v>44.43</v>
      </c>
      <c r="I56" s="86" t="n">
        <v>79.4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82.28</v>
      </c>
      <c r="D57" s="86" t="n">
        <v>2.39</v>
      </c>
      <c r="E57" s="86" t="n">
        <v>84.15</v>
      </c>
      <c r="F57" s="86" t="n">
        <v>14.46</v>
      </c>
      <c r="G57" s="86" t="n">
        <v>56.69</v>
      </c>
      <c r="H57" s="86" t="n">
        <v>44.64</v>
      </c>
      <c r="I57" s="86" t="n">
        <v>79.9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82.99</v>
      </c>
      <c r="D58" s="86" t="n">
        <v>2.37</v>
      </c>
      <c r="E58" s="86" t="n">
        <v>84.37</v>
      </c>
      <c r="F58" s="86" t="n">
        <v>14.26</v>
      </c>
      <c r="G58" s="86" t="n">
        <v>57.01</v>
      </c>
      <c r="H58" s="86" t="n">
        <v>45.03</v>
      </c>
      <c r="I58" s="86" t="n">
        <v>79.9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83.09</v>
      </c>
      <c r="D59" s="86" t="n">
        <v>2.37</v>
      </c>
      <c r="E59" s="86" t="n">
        <v>83.99</v>
      </c>
      <c r="F59" s="86" t="n">
        <v>14.02</v>
      </c>
      <c r="G59" s="86" t="n">
        <v>56.79</v>
      </c>
      <c r="H59" s="86" t="n">
        <v>45.15</v>
      </c>
      <c r="I59" s="86" t="n">
        <v>80.7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83.4</v>
      </c>
      <c r="D60" s="86" t="n">
        <v>2.36</v>
      </c>
      <c r="E60" s="86" t="n">
        <v>83.51</v>
      </c>
      <c r="F60" s="86" t="n">
        <v>13.83</v>
      </c>
      <c r="G60" s="86" t="n">
        <v>57</v>
      </c>
      <c r="H60" s="86" t="n">
        <v>45.31</v>
      </c>
      <c r="I60" s="86" t="n">
        <v>81.38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83.32</v>
      </c>
      <c r="D61" s="86" t="n">
        <v>2.36</v>
      </c>
      <c r="E61" s="86" t="n">
        <v>83.58</v>
      </c>
      <c r="F61" s="86" t="n">
        <v>13.89</v>
      </c>
      <c r="G61" s="86" t="n">
        <v>56.88</v>
      </c>
      <c r="H61" s="86" t="n">
        <v>45.38</v>
      </c>
      <c r="I61" s="86" t="n">
        <v>81.23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83.35</v>
      </c>
      <c r="D62" s="86" t="n">
        <v>2.36</v>
      </c>
      <c r="E62" s="86" t="n">
        <v>83.33</v>
      </c>
      <c r="F62" s="86" t="n">
        <v>13.72</v>
      </c>
      <c r="G62" s="86" t="n">
        <v>56.49</v>
      </c>
      <c r="H62" s="86" t="n">
        <v>45.45</v>
      </c>
      <c r="I62" s="86" t="n">
        <v>82.01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82.43</v>
      </c>
      <c r="D63" s="86" t="n">
        <v>2.35</v>
      </c>
      <c r="E63" s="86" t="n">
        <v>83.2</v>
      </c>
      <c r="F63" s="86" t="n">
        <v>13.53</v>
      </c>
      <c r="G63" s="86" t="n">
        <v>56.53</v>
      </c>
      <c r="H63" s="86" t="n">
        <v>45.87</v>
      </c>
      <c r="I63" s="86" t="n">
        <v>80.95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83.21</v>
      </c>
      <c r="D64" s="86" t="n">
        <v>2.33</v>
      </c>
      <c r="E64" s="86" t="n">
        <v>84.5</v>
      </c>
      <c r="F64" s="86" t="n">
        <v>13.5</v>
      </c>
      <c r="G64" s="86" t="n">
        <v>56.08</v>
      </c>
      <c r="H64" s="86" t="n">
        <v>46.03</v>
      </c>
      <c r="I64" s="86" t="n">
        <v>80.77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82.83</v>
      </c>
      <c r="D65" s="86" t="n">
        <v>2.32</v>
      </c>
      <c r="E65" s="86" t="n">
        <v>83.82</v>
      </c>
      <c r="F65" s="86" t="n">
        <v>13.07</v>
      </c>
      <c r="G65" s="86" t="n">
        <v>55.97</v>
      </c>
      <c r="H65" s="86" t="n">
        <v>46.24</v>
      </c>
      <c r="I65" s="86" t="n">
        <v>81.4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3.64445748948245</v>
      </c>
      <c r="D69" s="89" t="n">
        <v>-22.8658536585366</v>
      </c>
      <c r="E69" s="89" t="n">
        <v>1.72320947765212</v>
      </c>
      <c r="F69" s="89" t="n">
        <v>5.09461426491993</v>
      </c>
      <c r="G69" s="89" t="n">
        <v>2.676399026764</v>
      </c>
      <c r="H69" s="89" t="n">
        <v>2.84360189573458</v>
      </c>
      <c r="I69" s="89" t="n">
        <v>5.80158576677626</v>
      </c>
    </row>
    <row r="70" customFormat="false" ht="11.1" hidden="true" customHeight="true" outlineLevel="0" collapsed="false">
      <c r="A70" s="84"/>
      <c r="B70" s="85" t="s">
        <v>267</v>
      </c>
      <c r="C70" s="89" t="n">
        <v>-0.212394392788042</v>
      </c>
      <c r="D70" s="89" t="n">
        <v>-5.13833992094861</v>
      </c>
      <c r="E70" s="89" t="n">
        <v>-0.555849655902591</v>
      </c>
      <c r="F70" s="89" t="n">
        <v>1.24653739612188</v>
      </c>
      <c r="G70" s="89" t="n">
        <v>1.68246445497628</v>
      </c>
      <c r="H70" s="89" t="n">
        <v>2.67281105990784</v>
      </c>
      <c r="I70" s="89" t="n">
        <v>-1.13324803509413</v>
      </c>
    </row>
    <row r="71" customFormat="false" ht="11.1" hidden="true" customHeight="true" outlineLevel="0" collapsed="false">
      <c r="A71" s="84"/>
      <c r="B71" s="85" t="s">
        <v>268</v>
      </c>
      <c r="C71" s="89" t="n">
        <v>2.01967647337055</v>
      </c>
      <c r="D71" s="89" t="n">
        <v>1.66666666666666</v>
      </c>
      <c r="E71" s="89" t="n">
        <v>1.07798775618846</v>
      </c>
      <c r="F71" s="89" t="n">
        <v>2.05198358413132</v>
      </c>
      <c r="G71" s="89" t="n">
        <v>2.37706828245166</v>
      </c>
      <c r="H71" s="89" t="n">
        <v>2.33393177737882</v>
      </c>
      <c r="I71" s="89" t="n">
        <v>3.4941763727121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33812415967361</v>
      </c>
      <c r="D72" s="89" t="n">
        <v>-7.37704918032787</v>
      </c>
      <c r="E72" s="89" t="n">
        <v>3.13364055299539</v>
      </c>
      <c r="F72" s="89" t="n">
        <v>6.30026809651474</v>
      </c>
      <c r="G72" s="89" t="n">
        <v>3.5966310038698</v>
      </c>
      <c r="H72" s="89" t="n">
        <v>4.21052631578948</v>
      </c>
      <c r="I72" s="89" t="n">
        <v>2.28653090389426</v>
      </c>
    </row>
    <row r="73" customFormat="false" ht="11.1" hidden="true" customHeight="true" outlineLevel="0" collapsed="false">
      <c r="A73" s="84"/>
      <c r="B73" s="85" t="s">
        <v>266</v>
      </c>
      <c r="C73" s="89" t="n">
        <v>1.68693077302706</v>
      </c>
      <c r="D73" s="89" t="n">
        <v>-1.32743362831857</v>
      </c>
      <c r="E73" s="89" t="n">
        <v>0.48512702668198</v>
      </c>
      <c r="F73" s="89" t="n">
        <v>1.38713745271122</v>
      </c>
      <c r="G73" s="89" t="n">
        <v>2.28521204130961</v>
      </c>
      <c r="H73" s="89" t="n">
        <v>3.1986531986532</v>
      </c>
      <c r="I73" s="89" t="n">
        <v>1.69402724414948</v>
      </c>
    </row>
    <row r="74" customFormat="false" ht="11.1" hidden="true" customHeight="true" outlineLevel="0" collapsed="false">
      <c r="A74" s="84"/>
      <c r="B74" s="85" t="s">
        <v>267</v>
      </c>
      <c r="C74" s="89" t="n">
        <v>2.46635782042797</v>
      </c>
      <c r="D74" s="89" t="n">
        <v>0.896860986547083</v>
      </c>
      <c r="E74" s="89" t="n">
        <v>1.07991360691146</v>
      </c>
      <c r="F74" s="89" t="n">
        <v>3.17164179104479</v>
      </c>
      <c r="G74" s="89" t="n">
        <v>1.99785177228786</v>
      </c>
      <c r="H74" s="89" t="n">
        <v>2.85481239804241</v>
      </c>
      <c r="I74" s="89" t="n">
        <v>5.13481023527392</v>
      </c>
    </row>
    <row r="75" customFormat="false" ht="11.1" hidden="true" customHeight="true" outlineLevel="0" collapsed="false">
      <c r="A75" s="84"/>
      <c r="B75" s="85" t="s">
        <v>268</v>
      </c>
      <c r="C75" s="89" t="n">
        <v>0.310024112986568</v>
      </c>
      <c r="D75" s="89" t="n">
        <v>-2.66666666666667</v>
      </c>
      <c r="E75" s="89" t="n">
        <v>-0.590749120160879</v>
      </c>
      <c r="F75" s="89" t="n">
        <v>2.41109101868595</v>
      </c>
      <c r="G75" s="89" t="n">
        <v>0.863521482729567</v>
      </c>
      <c r="H75" s="89" t="n">
        <v>1.82394924662965</v>
      </c>
      <c r="I75" s="89" t="n">
        <v>0.294021561581175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575206043956044</v>
      </c>
      <c r="D76" s="89" t="n">
        <v>2.28310502283107</v>
      </c>
      <c r="E76" s="89" t="n">
        <v>-3.21153116702492</v>
      </c>
      <c r="F76" s="89" t="n">
        <v>-0.117716303708065</v>
      </c>
      <c r="G76" s="89" t="n">
        <v>0.668197953643769</v>
      </c>
      <c r="H76" s="89" t="n">
        <v>1.83021806853583</v>
      </c>
      <c r="I76" s="89" t="n">
        <v>-0.618892508143318</v>
      </c>
    </row>
    <row r="77" customFormat="false" ht="11.1" hidden="true" customHeight="true" outlineLevel="0" collapsed="false">
      <c r="A77" s="84"/>
      <c r="B77" s="85" t="s">
        <v>266</v>
      </c>
      <c r="C77" s="89" t="n">
        <v>1.12684569553578</v>
      </c>
      <c r="D77" s="89" t="n">
        <v>0</v>
      </c>
      <c r="E77" s="89" t="n">
        <v>-0.470280862181582</v>
      </c>
      <c r="F77" s="89" t="n">
        <v>3.18208603417799</v>
      </c>
      <c r="G77" s="89" t="n">
        <v>0.808960796515251</v>
      </c>
      <c r="H77" s="89" t="n">
        <v>1.64435946462716</v>
      </c>
      <c r="I77" s="89" t="n">
        <v>3.68731563421829</v>
      </c>
    </row>
    <row r="78" customFormat="false" ht="11.1" hidden="true" customHeight="true" outlineLevel="0" collapsed="false">
      <c r="A78" s="84"/>
      <c r="B78" s="85" t="s">
        <v>267</v>
      </c>
      <c r="C78" s="89" t="n">
        <v>0.2134653972591</v>
      </c>
      <c r="D78" s="89" t="n">
        <v>-0.446428571428584</v>
      </c>
      <c r="E78" s="89" t="n">
        <v>-0.406877542984645</v>
      </c>
      <c r="F78" s="89" t="n">
        <v>2.11307824100513</v>
      </c>
      <c r="G78" s="89" t="n">
        <v>0.967078189300423</v>
      </c>
      <c r="H78" s="89" t="n">
        <v>1.58013544018058</v>
      </c>
      <c r="I78" s="89" t="n">
        <v>-0.742848111269183</v>
      </c>
    </row>
    <row r="79" customFormat="false" ht="11.1" hidden="true" customHeight="true" outlineLevel="0" collapsed="false">
      <c r="A79" s="84"/>
      <c r="B79" s="85" t="s">
        <v>268</v>
      </c>
      <c r="C79" s="89" t="n">
        <v>0.805180420057084</v>
      </c>
      <c r="D79" s="89" t="n">
        <v>0</v>
      </c>
      <c r="E79" s="89" t="n">
        <v>-0.224037954665263</v>
      </c>
      <c r="F79" s="89" t="n">
        <v>0.950782997762872</v>
      </c>
      <c r="G79" s="89" t="n">
        <v>0.713266761768907</v>
      </c>
      <c r="H79" s="89" t="n">
        <v>2</v>
      </c>
      <c r="I79" s="89" t="n">
        <v>1.5127388535031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84701208689032</v>
      </c>
      <c r="D80" s="89" t="n">
        <v>2.69058295964126</v>
      </c>
      <c r="E80" s="89" t="n">
        <v>0.752872804120997</v>
      </c>
      <c r="F80" s="89" t="n">
        <v>3.43490304709142</v>
      </c>
      <c r="G80" s="89" t="n">
        <v>-0.080938891137194</v>
      </c>
      <c r="H80" s="89" t="n">
        <v>1.16194625998547</v>
      </c>
      <c r="I80" s="89" t="n">
        <v>0.67450980392158</v>
      </c>
    </row>
    <row r="81" customFormat="false" ht="11.1" hidden="true" customHeight="true" outlineLevel="0" collapsed="false">
      <c r="A81" s="84"/>
      <c r="B81" s="85" t="s">
        <v>266</v>
      </c>
      <c r="C81" s="89" t="n">
        <v>-0.146474157773596</v>
      </c>
      <c r="D81" s="89" t="n">
        <v>-0.873362445414855</v>
      </c>
      <c r="E81" s="89" t="n">
        <v>-0.970110120608283</v>
      </c>
      <c r="F81" s="89" t="n">
        <v>1.12479914301017</v>
      </c>
      <c r="G81" s="89" t="n">
        <v>0.162008910490073</v>
      </c>
      <c r="H81" s="89" t="n">
        <v>1.00502512562815</v>
      </c>
      <c r="I81" s="89" t="n">
        <v>0.373948270489251</v>
      </c>
    </row>
    <row r="82" customFormat="false" ht="11.1" hidden="true" customHeight="true" outlineLevel="0" collapsed="false">
      <c r="A82" s="84"/>
      <c r="B82" s="85" t="s">
        <v>267</v>
      </c>
      <c r="C82" s="89" t="n">
        <v>0.725062866722553</v>
      </c>
      <c r="D82" s="89" t="n">
        <v>1.76211453744493</v>
      </c>
      <c r="E82" s="89" t="n">
        <v>0.33095048980671</v>
      </c>
      <c r="F82" s="89" t="n">
        <v>1.48305084745763</v>
      </c>
      <c r="G82" s="89" t="n">
        <v>-0.242620299231703</v>
      </c>
      <c r="H82" s="89" t="n">
        <v>1.52807391613361</v>
      </c>
      <c r="I82" s="89" t="n">
        <v>1.21080409810619</v>
      </c>
    </row>
    <row r="83" customFormat="false" ht="11.1" hidden="true" customHeight="true" outlineLevel="0" collapsed="false">
      <c r="A83" s="84"/>
      <c r="B83" s="85" t="s">
        <v>268</v>
      </c>
      <c r="C83" s="89" t="n">
        <v>1.04855823243039</v>
      </c>
      <c r="D83" s="89" t="n">
        <v>1.73160173160174</v>
      </c>
      <c r="E83" s="89" t="n">
        <v>0.580551523947733</v>
      </c>
      <c r="F83" s="89" t="n">
        <v>2.45302713987473</v>
      </c>
      <c r="G83" s="89" t="n">
        <v>0.628293473854868</v>
      </c>
      <c r="H83" s="89" t="n">
        <v>1.5400770038502</v>
      </c>
      <c r="I83" s="89" t="n">
        <v>1.21165644171779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767963763641</v>
      </c>
      <c r="D84" s="89" t="n">
        <v>1.27659574468085</v>
      </c>
      <c r="E84" s="89" t="n">
        <v>0.98386462022826</v>
      </c>
      <c r="F84" s="89" t="n">
        <v>-0.050942435048384</v>
      </c>
      <c r="G84" s="89" t="n">
        <v>1.16817724068478</v>
      </c>
      <c r="H84" s="89" t="n">
        <v>1.62013098931402</v>
      </c>
      <c r="I84" s="89" t="n">
        <v>1.25776632823155</v>
      </c>
    </row>
    <row r="85" customFormat="false" ht="11.1" hidden="true" customHeight="true" outlineLevel="0" collapsed="false">
      <c r="A85" s="84"/>
      <c r="B85" s="85" t="s">
        <v>266</v>
      </c>
      <c r="C85" s="89" t="n">
        <v>1.36841247861857</v>
      </c>
      <c r="D85" s="89" t="n">
        <v>0.420168067226911</v>
      </c>
      <c r="E85" s="89" t="n">
        <v>1.19511561444531</v>
      </c>
      <c r="F85" s="89" t="n">
        <v>-0.407747196738029</v>
      </c>
      <c r="G85" s="89" t="n">
        <v>1.05514632689628</v>
      </c>
      <c r="H85" s="89" t="n">
        <v>2.67978290366351</v>
      </c>
      <c r="I85" s="89" t="n">
        <v>1.82580065848551</v>
      </c>
    </row>
    <row r="86" customFormat="false" ht="11.1" hidden="true" customHeight="true" outlineLevel="0" collapsed="false">
      <c r="A86" s="84"/>
      <c r="B86" s="85" t="s">
        <v>267</v>
      </c>
      <c r="C86" s="89" t="n">
        <v>0.570510245078353</v>
      </c>
      <c r="D86" s="89" t="n">
        <v>-1.25523012552303</v>
      </c>
      <c r="E86" s="89" t="n">
        <v>-0.0770218228498152</v>
      </c>
      <c r="F86" s="89" t="n">
        <v>-1.27942681678607</v>
      </c>
      <c r="G86" s="89" t="n">
        <v>0.925925925925924</v>
      </c>
      <c r="H86" s="89" t="n">
        <v>1.02411628675256</v>
      </c>
      <c r="I86" s="89" t="n">
        <v>1.45502645502644</v>
      </c>
    </row>
    <row r="87" customFormat="false" ht="11.1" hidden="true" customHeight="true" outlineLevel="0" collapsed="false">
      <c r="A87" s="84"/>
      <c r="B87" s="85" t="s">
        <v>268</v>
      </c>
      <c r="C87" s="89" t="n">
        <v>0.527325023969326</v>
      </c>
      <c r="D87" s="89" t="n">
        <v>-0.847457627118644</v>
      </c>
      <c r="E87" s="89" t="n">
        <v>0.732271325796489</v>
      </c>
      <c r="F87" s="89" t="n">
        <v>-0.518403317781221</v>
      </c>
      <c r="G87" s="89" t="n">
        <v>-0.11711887565879</v>
      </c>
      <c r="H87" s="89" t="n">
        <v>1.24264224983651</v>
      </c>
      <c r="I87" s="89" t="n">
        <v>0.81124148920758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222540136703216</v>
      </c>
      <c r="D88" s="89" t="n">
        <v>-1.28205128205127</v>
      </c>
      <c r="E88" s="89" t="n">
        <v>-0.714194618033417</v>
      </c>
      <c r="F88" s="89" t="n">
        <v>-1.92808754559667</v>
      </c>
      <c r="G88" s="89" t="n">
        <v>-0.566738323236265</v>
      </c>
      <c r="H88" s="89" t="n">
        <v>1.25968992248062</v>
      </c>
      <c r="I88" s="89" t="n">
        <v>0.402356660439722</v>
      </c>
    </row>
    <row r="89" customFormat="false" ht="11.1" hidden="true" customHeight="true" outlineLevel="0" collapsed="false">
      <c r="A89" s="84"/>
      <c r="B89" s="85" t="s">
        <v>266</v>
      </c>
      <c r="C89" s="89" t="n">
        <v>-0.023896765971017</v>
      </c>
      <c r="D89" s="89" t="n">
        <v>0.432900432900425</v>
      </c>
      <c r="E89" s="89" t="n">
        <v>-0.616570327552978</v>
      </c>
      <c r="F89" s="89" t="n">
        <v>0.106269925611045</v>
      </c>
      <c r="G89" s="89" t="n">
        <v>-0.0982704402515822</v>
      </c>
      <c r="H89" s="89" t="n">
        <v>0.54226475279107</v>
      </c>
      <c r="I89" s="89" t="n">
        <v>0.386431945040783</v>
      </c>
    </row>
    <row r="90" customFormat="false" ht="11.1" hidden="true" customHeight="true" outlineLevel="0" collapsed="false">
      <c r="A90" s="84"/>
      <c r="B90" s="85" t="s">
        <v>267</v>
      </c>
      <c r="C90" s="89" t="n">
        <v>0.44219584096885</v>
      </c>
      <c r="D90" s="89" t="n">
        <v>0.862068965517238</v>
      </c>
      <c r="E90" s="89" t="n">
        <v>0.0258498125888593</v>
      </c>
      <c r="F90" s="89" t="n">
        <v>0.106157112526532</v>
      </c>
      <c r="G90" s="89" t="n">
        <v>0.0786936848318049</v>
      </c>
      <c r="H90" s="89" t="n">
        <v>1.5228426395939</v>
      </c>
      <c r="I90" s="89" t="n">
        <v>0.755631593954959</v>
      </c>
    </row>
    <row r="91" customFormat="false" ht="11.1" hidden="true" customHeight="true" outlineLevel="0" collapsed="false">
      <c r="A91" s="84"/>
      <c r="B91" s="85" t="s">
        <v>268</v>
      </c>
      <c r="C91" s="89" t="n">
        <v>-0.0674255344465138</v>
      </c>
      <c r="D91" s="89" t="n">
        <v>0</v>
      </c>
      <c r="E91" s="89" t="n">
        <v>-0.710686135159577</v>
      </c>
      <c r="F91" s="89" t="n">
        <v>-1.00742311770942</v>
      </c>
      <c r="G91" s="89" t="n">
        <v>0.629054452526063</v>
      </c>
      <c r="H91" s="89" t="n">
        <v>0.499999999999986</v>
      </c>
      <c r="I91" s="89" t="n">
        <v>0.12735248337342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226226385140492</v>
      </c>
      <c r="D92" s="89" t="n">
        <v>-0.427350427350419</v>
      </c>
      <c r="E92" s="89" t="n">
        <v>0.546590317542936</v>
      </c>
      <c r="F92" s="89" t="n">
        <v>-2.30316014997324</v>
      </c>
      <c r="G92" s="89" t="n">
        <v>-0.0586051963274059</v>
      </c>
      <c r="H92" s="89" t="n">
        <v>0.652985074626884</v>
      </c>
      <c r="I92" s="89" t="n">
        <v>0.593555681175801</v>
      </c>
    </row>
    <row r="93" customFormat="false" ht="11.1" hidden="true" customHeight="true" outlineLevel="0" collapsed="false">
      <c r="A93" s="84"/>
      <c r="B93" s="85" t="s">
        <v>266</v>
      </c>
      <c r="C93" s="89" t="n">
        <v>-0.0277194788738058</v>
      </c>
      <c r="D93" s="89" t="n">
        <v>1.28755364806865</v>
      </c>
      <c r="E93" s="89" t="n">
        <v>-0.258866166192078</v>
      </c>
      <c r="F93" s="89" t="n">
        <v>-0.767543859649109</v>
      </c>
      <c r="G93" s="89" t="n">
        <v>-0.449569976544169</v>
      </c>
      <c r="H93" s="89" t="n">
        <v>0.834105653382778</v>
      </c>
      <c r="I93" s="89" t="n">
        <v>0.26692891261591</v>
      </c>
    </row>
    <row r="94" customFormat="false" ht="11.1" hidden="true" customHeight="true" outlineLevel="0" collapsed="false">
      <c r="A94" s="84"/>
      <c r="B94" s="85" t="s">
        <v>267</v>
      </c>
      <c r="C94" s="89" t="n">
        <v>-0.118830705854407</v>
      </c>
      <c r="D94" s="89" t="n">
        <v>-1.6949152542373</v>
      </c>
      <c r="E94" s="89" t="n">
        <v>0.181676615624184</v>
      </c>
      <c r="F94" s="89" t="n">
        <v>-1.16022099447515</v>
      </c>
      <c r="G94" s="89" t="n">
        <v>-0.157078342823482</v>
      </c>
      <c r="H94" s="89" t="n">
        <v>0.765931372549005</v>
      </c>
      <c r="I94" s="89" t="n">
        <v>-0.504413619167721</v>
      </c>
    </row>
    <row r="95" customFormat="false" ht="11.1" hidden="true" customHeight="true" outlineLevel="0" collapsed="false">
      <c r="A95" s="84"/>
      <c r="B95" s="85" t="s">
        <v>268</v>
      </c>
      <c r="C95" s="89" t="n">
        <v>0.396573604060919</v>
      </c>
      <c r="D95" s="89" t="n">
        <v>0.862068965517238</v>
      </c>
      <c r="E95" s="89" t="n">
        <v>0.233160621761641</v>
      </c>
      <c r="F95" s="89" t="n">
        <v>-0.558971492453892</v>
      </c>
      <c r="G95" s="89" t="n">
        <v>-0.0983284169124943</v>
      </c>
      <c r="H95" s="89" t="n">
        <v>1.55062328975373</v>
      </c>
      <c r="I95" s="89" t="n">
        <v>0.64779608505843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730763153736774</v>
      </c>
      <c r="D96" s="89" t="n">
        <v>0</v>
      </c>
      <c r="E96" s="89" t="n">
        <v>0.749547686740755</v>
      </c>
      <c r="F96" s="89" t="n">
        <v>-0.224845418774592</v>
      </c>
      <c r="G96" s="89" t="n">
        <v>0.590551181102356</v>
      </c>
      <c r="H96" s="89" t="n">
        <v>2.33532934131738</v>
      </c>
      <c r="I96" s="89" t="n">
        <v>0.293829578844267</v>
      </c>
    </row>
    <row r="97" customFormat="false" ht="11.1" hidden="true" customHeight="true" outlineLevel="0" collapsed="false">
      <c r="A97" s="84"/>
      <c r="B97" s="85" t="s">
        <v>266</v>
      </c>
      <c r="C97" s="89" t="n">
        <v>0.650954864515114</v>
      </c>
      <c r="D97" s="89" t="n">
        <v>0.427350427350447</v>
      </c>
      <c r="E97" s="89" t="n">
        <v>0.974858902001046</v>
      </c>
      <c r="F97" s="89" t="n">
        <v>-2.70422535211267</v>
      </c>
      <c r="G97" s="89" t="n">
        <v>0.8610567514677</v>
      </c>
      <c r="H97" s="89" t="n">
        <v>1.5798712697484</v>
      </c>
      <c r="I97" s="89" t="n">
        <v>0.544084821428555</v>
      </c>
    </row>
    <row r="98" customFormat="false" ht="11.1" hidden="true" customHeight="true" outlineLevel="0" collapsed="false">
      <c r="A98" s="84"/>
      <c r="B98" s="85" t="s">
        <v>267</v>
      </c>
      <c r="C98" s="89" t="n">
        <v>0.86881988545602</v>
      </c>
      <c r="D98" s="89" t="n">
        <v>2.97872340425531</v>
      </c>
      <c r="E98" s="89" t="n">
        <v>0.470020325203265</v>
      </c>
      <c r="F98" s="89" t="n">
        <v>-0.868558193398954</v>
      </c>
      <c r="G98" s="89" t="n">
        <v>0.329840900271634</v>
      </c>
      <c r="H98" s="89" t="n">
        <v>2.41935483870969</v>
      </c>
      <c r="I98" s="89" t="n">
        <v>1.29041209934786</v>
      </c>
    </row>
    <row r="99" customFormat="false" ht="11.1" hidden="true" customHeight="true" outlineLevel="0" collapsed="false">
      <c r="A99" s="84"/>
      <c r="B99" s="85" t="s">
        <v>268</v>
      </c>
      <c r="C99" s="89" t="n">
        <v>0.737736577829296</v>
      </c>
      <c r="D99" s="89" t="n">
        <v>-0.413223140495859</v>
      </c>
      <c r="E99" s="89" t="n">
        <v>1.18851940826904</v>
      </c>
      <c r="F99" s="89" t="n">
        <v>-1.69392523364488</v>
      </c>
      <c r="G99" s="89" t="n">
        <v>0.560819957455024</v>
      </c>
      <c r="H99" s="89" t="n">
        <v>1.46231721034869</v>
      </c>
      <c r="I99" s="89" t="n">
        <v>0.6164383561643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199378858172608</v>
      </c>
      <c r="D100" s="89" t="n">
        <v>1.24481327800829</v>
      </c>
      <c r="E100" s="89" t="n">
        <v>-1.11208296888667</v>
      </c>
      <c r="F100" s="89" t="n">
        <v>0.0594177064765518</v>
      </c>
      <c r="G100" s="89" t="n">
        <v>0.846153846153854</v>
      </c>
      <c r="H100" s="89" t="n">
        <v>1.27494456762749</v>
      </c>
      <c r="I100" s="89" t="n">
        <v>0.667120490129335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1787012589448</v>
      </c>
      <c r="D101" s="89" t="n">
        <v>-1.22950819672131</v>
      </c>
      <c r="E101" s="89" t="n">
        <v>0.0505433409148282</v>
      </c>
      <c r="F101" s="89" t="n">
        <v>0.118764845605696</v>
      </c>
      <c r="G101" s="89" t="n">
        <v>0.743707093821527</v>
      </c>
      <c r="H101" s="89" t="n">
        <v>2.87356321839081</v>
      </c>
      <c r="I101" s="89" t="n">
        <v>1.59588855829051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51539831054194</v>
      </c>
      <c r="D102" s="89" t="n">
        <v>-0.414937759336112</v>
      </c>
      <c r="E102" s="89" t="n">
        <v>0.618843142207609</v>
      </c>
      <c r="F102" s="89" t="n">
        <v>-0.593119810201642</v>
      </c>
      <c r="G102" s="89" t="n">
        <v>1.1925042589438</v>
      </c>
      <c r="H102" s="89" t="n">
        <v>1.59616919393454</v>
      </c>
      <c r="I102" s="89" t="n">
        <v>0.133120340788068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12916337360292</v>
      </c>
      <c r="D103" s="89" t="n">
        <v>0.416666666666686</v>
      </c>
      <c r="E103" s="89" t="n">
        <v>0.589933475586804</v>
      </c>
      <c r="F103" s="89" t="n">
        <v>0</v>
      </c>
      <c r="G103" s="89" t="n">
        <v>0.748222970445184</v>
      </c>
      <c r="H103" s="89" t="n">
        <v>2.27808326787118</v>
      </c>
      <c r="I103" s="89" t="n">
        <v>0.558362137729333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43353119050285</v>
      </c>
      <c r="D104" s="89" t="n">
        <v>0.829875518672196</v>
      </c>
      <c r="E104" s="89" t="n">
        <v>2.24606937858746</v>
      </c>
      <c r="F104" s="89" t="n">
        <v>0.0596658711217231</v>
      </c>
      <c r="G104" s="89" t="n">
        <v>0.761232825844786</v>
      </c>
      <c r="H104" s="89" t="n">
        <v>2.99539170506911</v>
      </c>
      <c r="I104" s="89" t="n">
        <v>0.581702802749874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7288285304185</v>
      </c>
      <c r="D105" s="89" t="n">
        <v>0.823045267489704</v>
      </c>
      <c r="E105" s="89" t="n">
        <v>1.14718086404686</v>
      </c>
      <c r="F105" s="89" t="n">
        <v>-1.78890876565295</v>
      </c>
      <c r="G105" s="89" t="n">
        <v>0.84761378293716</v>
      </c>
      <c r="H105" s="89" t="n">
        <v>2.03827989062889</v>
      </c>
      <c r="I105" s="89" t="n">
        <v>0.18401682439537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964172236222183</v>
      </c>
      <c r="D106" s="89" t="n">
        <v>-1.22448979591839</v>
      </c>
      <c r="E106" s="89" t="n">
        <v>0.784266409266408</v>
      </c>
      <c r="F106" s="89" t="n">
        <v>-2.06435944140863</v>
      </c>
      <c r="G106" s="89" t="n">
        <v>0.493330897131372</v>
      </c>
      <c r="H106" s="89" t="n">
        <v>2.38733252131549</v>
      </c>
      <c r="I106" s="89" t="n">
        <v>1.46943059564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2088985349971</v>
      </c>
      <c r="D107" s="89" t="n">
        <v>0</v>
      </c>
      <c r="E107" s="89" t="n">
        <v>0.826050520770977</v>
      </c>
      <c r="F107" s="89" t="n">
        <v>-1.48791072535647</v>
      </c>
      <c r="G107" s="89" t="n">
        <v>0.727272727272734</v>
      </c>
      <c r="H107" s="89" t="n">
        <v>1.59409945277183</v>
      </c>
      <c r="I107" s="89" t="n">
        <v>-0.11636927851047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0303717298211</v>
      </c>
      <c r="D108" s="89" t="n">
        <v>-1.23966942148761</v>
      </c>
      <c r="E108" s="89" t="n">
        <v>0.795535502256001</v>
      </c>
      <c r="F108" s="89" t="n">
        <v>-1.63624921334173</v>
      </c>
      <c r="G108" s="89" t="n">
        <v>0.595667870036081</v>
      </c>
      <c r="H108" s="89" t="n">
        <v>0.632318501170957</v>
      </c>
      <c r="I108" s="89" t="n">
        <v>0.194174757281559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79914698397911</v>
      </c>
      <c r="D109" s="89" t="n">
        <v>-0.418410041841014</v>
      </c>
      <c r="E109" s="89" t="n">
        <v>0.0942396041936604</v>
      </c>
      <c r="F109" s="89" t="n">
        <v>-1.7914267434421</v>
      </c>
      <c r="G109" s="89" t="n">
        <v>0.717746276691187</v>
      </c>
      <c r="H109" s="89" t="n">
        <v>1.4661391668606</v>
      </c>
      <c r="I109" s="89" t="n">
        <v>0.31007751937983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606991109365538</v>
      </c>
      <c r="D110" s="89" t="n">
        <v>0.420168067226911</v>
      </c>
      <c r="E110" s="89" t="n">
        <v>-0.482523243497695</v>
      </c>
      <c r="F110" s="89" t="n">
        <v>-1.43322475570031</v>
      </c>
      <c r="G110" s="89" t="n">
        <v>0.463210404418305</v>
      </c>
      <c r="H110" s="89" t="n">
        <v>0.688073394495419</v>
      </c>
      <c r="I110" s="89" t="n">
        <v>0.296239052035048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88781044818717</v>
      </c>
      <c r="D111" s="89" t="n">
        <v>-0.836820083682014</v>
      </c>
      <c r="E111" s="89" t="n">
        <v>0.141911069063383</v>
      </c>
      <c r="F111" s="89" t="n">
        <v>-1.18968935888964</v>
      </c>
      <c r="G111" s="89" t="n">
        <v>0.514275580776726</v>
      </c>
      <c r="H111" s="89" t="n">
        <v>0.751708428246019</v>
      </c>
      <c r="I111" s="89" t="n">
        <v>1.42545267753948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38546950938377</v>
      </c>
      <c r="D112" s="89" t="n">
        <v>0.843881856540079</v>
      </c>
      <c r="E112" s="89" t="n">
        <v>-0.684931506849324</v>
      </c>
      <c r="F112" s="89" t="n">
        <v>-1.60535117056855</v>
      </c>
      <c r="G112" s="89" t="n">
        <v>-0.0176429075511635</v>
      </c>
      <c r="H112" s="89" t="n">
        <v>0.452181777074401</v>
      </c>
      <c r="I112" s="89" t="n">
        <v>0.531780197518359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202335735330664</v>
      </c>
      <c r="D113" s="89" t="n">
        <v>0</v>
      </c>
      <c r="E113" s="89" t="n">
        <v>0.0594530321046562</v>
      </c>
      <c r="F113" s="89" t="n">
        <v>-1.69952413324269</v>
      </c>
      <c r="G113" s="89" t="n">
        <v>0.0352920416446096</v>
      </c>
      <c r="H113" s="89" t="n">
        <v>0.47265361242404</v>
      </c>
      <c r="I113" s="89" t="n">
        <v>0.692695214105797</v>
      </c>
    </row>
    <row r="114" customFormat="false" ht="11.1" hidden="false" customHeight="true" outlineLevel="0" collapsed="false">
      <c r="B114" s="85" t="s">
        <v>267</v>
      </c>
      <c r="C114" s="89" t="n">
        <v>0.251523310188475</v>
      </c>
      <c r="D114" s="89" t="n">
        <v>-0.836820083682014</v>
      </c>
      <c r="E114" s="89" t="n">
        <v>0.261437908496731</v>
      </c>
      <c r="F114" s="89" t="n">
        <v>-1.38312586445367</v>
      </c>
      <c r="G114" s="89" t="n">
        <v>0.564473452107947</v>
      </c>
      <c r="H114" s="89" t="n">
        <v>0.873655913978496</v>
      </c>
      <c r="I114" s="89" t="n">
        <v>-0.012507817385881</v>
      </c>
    </row>
    <row r="115" customFormat="false" ht="11.1" hidden="false" customHeight="true" outlineLevel="0" collapsed="false">
      <c r="B115" s="85" t="s">
        <v>268</v>
      </c>
      <c r="C115" s="89" t="n">
        <v>0.0353369377009756</v>
      </c>
      <c r="D115" s="89" t="n">
        <v>0</v>
      </c>
      <c r="E115" s="89" t="n">
        <v>-0.450397060566559</v>
      </c>
      <c r="F115" s="89" t="n">
        <v>-1.68302945301542</v>
      </c>
      <c r="G115" s="89" t="n">
        <v>-0.385897211015603</v>
      </c>
      <c r="H115" s="89" t="n">
        <v>0.266489007328445</v>
      </c>
      <c r="I115" s="89" t="n">
        <v>1.05078809106831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0.109505810872875</v>
      </c>
      <c r="D116" s="89" t="n">
        <v>-0.421940928270047</v>
      </c>
      <c r="E116" s="89" t="n">
        <v>-0.57149660673889</v>
      </c>
      <c r="F116" s="89" t="n">
        <v>-1.35520684736092</v>
      </c>
      <c r="G116" s="89" t="n">
        <v>0.36978341257263</v>
      </c>
      <c r="H116" s="89" t="n">
        <v>0.354374307862699</v>
      </c>
      <c r="I116" s="89" t="n">
        <v>0.742758108442686</v>
      </c>
    </row>
    <row r="117" customFormat="false" ht="11.1" hidden="false" customHeight="true" outlineLevel="0" collapsed="false">
      <c r="B117" s="85" t="s">
        <v>266</v>
      </c>
      <c r="C117" s="89" t="n">
        <v>-0.0282286520818502</v>
      </c>
      <c r="D117" s="89" t="n">
        <v>0</v>
      </c>
      <c r="E117" s="89" t="n">
        <v>0.083822296730915</v>
      </c>
      <c r="F117" s="89" t="n">
        <v>0.433839479392645</v>
      </c>
      <c r="G117" s="89" t="n">
        <v>-0.210526315789465</v>
      </c>
      <c r="H117" s="89" t="n">
        <v>0.154491282277647</v>
      </c>
      <c r="I117" s="89" t="n">
        <v>-0.184320471860403</v>
      </c>
    </row>
    <row r="118" customFormat="false" ht="11.1" hidden="false" customHeight="true" outlineLevel="0" collapsed="false">
      <c r="B118" s="85" t="s">
        <v>267</v>
      </c>
      <c r="C118" s="89" t="n">
        <v>0.0105887335874826</v>
      </c>
      <c r="D118" s="89" t="n">
        <v>0</v>
      </c>
      <c r="E118" s="89" t="n">
        <v>-0.299114620722662</v>
      </c>
      <c r="F118" s="89" t="n">
        <v>-1.22390208783297</v>
      </c>
      <c r="G118" s="89" t="n">
        <v>-0.685654008438817</v>
      </c>
      <c r="H118" s="89" t="n">
        <v>0.154252974878816</v>
      </c>
      <c r="I118" s="89" t="n">
        <v>0.960236365874678</v>
      </c>
    </row>
    <row r="119" customFormat="false" ht="11.1" hidden="false" customHeight="true" outlineLevel="0" collapsed="false">
      <c r="B119" s="85" t="s">
        <v>268</v>
      </c>
      <c r="C119" s="89" t="n">
        <v>-0.324686783130417</v>
      </c>
      <c r="D119" s="89" t="n">
        <v>-0.423728813559308</v>
      </c>
      <c r="E119" s="89" t="n">
        <v>-0.15600624024961</v>
      </c>
      <c r="F119" s="89" t="n">
        <v>-1.38483965014579</v>
      </c>
      <c r="G119" s="89" t="n">
        <v>0.070808992742073</v>
      </c>
      <c r="H119" s="89" t="n">
        <v>0.924092409240913</v>
      </c>
      <c r="I119" s="89" t="n">
        <v>-1.29252530179247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276174627341291</v>
      </c>
      <c r="D120" s="89" t="n">
        <v>-0.851063829787236</v>
      </c>
      <c r="E120" s="89" t="n">
        <v>1.5625</v>
      </c>
      <c r="F120" s="89" t="n">
        <v>-0.22172949002217</v>
      </c>
      <c r="G120" s="89" t="n">
        <v>-0.79603750221122</v>
      </c>
      <c r="H120" s="89" t="n">
        <v>0.348811859603231</v>
      </c>
      <c r="I120" s="89" t="n">
        <v>-0.22235948116122</v>
      </c>
    </row>
    <row r="121" customFormat="false" ht="11.1" hidden="false" customHeight="true" outlineLevel="0" collapsed="false">
      <c r="B121" s="85" t="s">
        <v>266</v>
      </c>
      <c r="C121" s="89" t="n">
        <v>-0.134176053105477</v>
      </c>
      <c r="D121" s="89" t="n">
        <v>-0.429184549356236</v>
      </c>
      <c r="E121" s="89" t="n">
        <v>-0.804733727810657</v>
      </c>
      <c r="F121" s="89" t="n">
        <v>-3.18518518518518</v>
      </c>
      <c r="G121" s="89" t="n">
        <v>-0.196148359486443</v>
      </c>
      <c r="H121" s="89" t="n">
        <v>0.456224201607654</v>
      </c>
      <c r="I121" s="89" t="n">
        <v>0.779992571499321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6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6" t="n">
        <v>168.69</v>
      </c>
      <c r="D12" s="86" t="n">
        <v>2.78</v>
      </c>
      <c r="E12" s="86" t="n">
        <v>60.88</v>
      </c>
      <c r="F12" s="86" t="n">
        <v>11.23</v>
      </c>
      <c r="G12" s="86" t="n">
        <v>34.29</v>
      </c>
      <c r="H12" s="86" t="n">
        <v>17.51</v>
      </c>
      <c r="I12" s="86" t="n">
        <v>42.11</v>
      </c>
    </row>
    <row r="13" customFormat="false" ht="11.1" hidden="true" customHeight="true" outlineLevel="0" collapsed="false">
      <c r="A13" s="84"/>
      <c r="B13" s="85" t="s">
        <v>266</v>
      </c>
      <c r="C13" s="86" t="n">
        <v>172.57</v>
      </c>
      <c r="D13" s="86" t="n">
        <v>2.12</v>
      </c>
      <c r="E13" s="86" t="n">
        <v>61.48</v>
      </c>
      <c r="F13" s="86" t="n">
        <v>11.75</v>
      </c>
      <c r="G13" s="86" t="n">
        <v>34.97</v>
      </c>
      <c r="H13" s="86" t="n">
        <v>17.88</v>
      </c>
      <c r="I13" s="86" t="n">
        <v>44.34</v>
      </c>
    </row>
    <row r="14" customFormat="false" ht="11.1" hidden="true" customHeight="true" outlineLevel="0" collapsed="false">
      <c r="A14" s="84"/>
      <c r="B14" s="85" t="s">
        <v>267</v>
      </c>
      <c r="C14" s="86" t="n">
        <v>172.93</v>
      </c>
      <c r="D14" s="86" t="n">
        <v>2.02</v>
      </c>
      <c r="E14" s="86" t="n">
        <v>61.21</v>
      </c>
      <c r="F14" s="86" t="n">
        <v>11.91</v>
      </c>
      <c r="G14" s="86" t="n">
        <v>35.6</v>
      </c>
      <c r="H14" s="86" t="n">
        <v>18.37</v>
      </c>
      <c r="I14" s="86" t="n">
        <v>43.74</v>
      </c>
    </row>
    <row r="15" customFormat="false" ht="11.1" hidden="true" customHeight="true" outlineLevel="0" collapsed="false">
      <c r="A15" s="84"/>
      <c r="B15" s="85" t="s">
        <v>268</v>
      </c>
      <c r="C15" s="86" t="n">
        <v>176.88</v>
      </c>
      <c r="D15" s="86" t="n">
        <v>2.05</v>
      </c>
      <c r="E15" s="86" t="n">
        <v>62.03</v>
      </c>
      <c r="F15" s="86" t="n">
        <v>12.18</v>
      </c>
      <c r="G15" s="86" t="n">
        <v>36.47</v>
      </c>
      <c r="H15" s="86" t="n">
        <v>18.83</v>
      </c>
      <c r="I15" s="86" t="n">
        <v>45.3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6" t="n">
        <v>182.7</v>
      </c>
      <c r="D16" s="86" t="n">
        <v>1.9</v>
      </c>
      <c r="E16" s="86" t="n">
        <v>63.72</v>
      </c>
      <c r="F16" s="86" t="n">
        <v>12.95</v>
      </c>
      <c r="G16" s="86" t="n">
        <v>37.73</v>
      </c>
      <c r="H16" s="86" t="n">
        <v>19.61</v>
      </c>
      <c r="I16" s="86" t="n">
        <v>46.9</v>
      </c>
    </row>
    <row r="17" customFormat="false" ht="11.1" hidden="true" customHeight="true" outlineLevel="0" collapsed="false">
      <c r="A17" s="84"/>
      <c r="B17" s="85" t="s">
        <v>266</v>
      </c>
      <c r="C17" s="86" t="n">
        <v>185.51</v>
      </c>
      <c r="D17" s="86" t="n">
        <v>1.88</v>
      </c>
      <c r="E17" s="86" t="n">
        <v>64.2</v>
      </c>
      <c r="F17" s="86" t="n">
        <v>13.17</v>
      </c>
      <c r="G17" s="86" t="n">
        <v>38.68</v>
      </c>
      <c r="H17" s="86" t="n">
        <v>20.29</v>
      </c>
      <c r="I17" s="86" t="n">
        <v>47.34</v>
      </c>
    </row>
    <row r="18" customFormat="false" ht="11.1" hidden="true" customHeight="true" outlineLevel="0" collapsed="false">
      <c r="A18" s="84"/>
      <c r="B18" s="85" t="s">
        <v>267</v>
      </c>
      <c r="C18" s="86" t="n">
        <v>190.04</v>
      </c>
      <c r="D18" s="86" t="n">
        <v>1.88</v>
      </c>
      <c r="E18" s="86" t="n">
        <v>64.8</v>
      </c>
      <c r="F18" s="86" t="n">
        <v>13.58</v>
      </c>
      <c r="G18" s="86" t="n">
        <v>39.34</v>
      </c>
      <c r="H18" s="86" t="n">
        <v>20.83</v>
      </c>
      <c r="I18" s="86" t="n">
        <v>49.37</v>
      </c>
    </row>
    <row r="19" customFormat="false" ht="11.1" hidden="true" customHeight="true" outlineLevel="0" collapsed="false">
      <c r="A19" s="84"/>
      <c r="B19" s="85" t="s">
        <v>268</v>
      </c>
      <c r="C19" s="86" t="n">
        <v>190.6</v>
      </c>
      <c r="D19" s="86" t="n">
        <v>1.83</v>
      </c>
      <c r="E19" s="86" t="n">
        <v>64.35</v>
      </c>
      <c r="F19" s="86" t="n">
        <v>13.91</v>
      </c>
      <c r="G19" s="86" t="n">
        <v>39.66</v>
      </c>
      <c r="H19" s="86" t="n">
        <v>21.19</v>
      </c>
      <c r="I19" s="86" t="n">
        <v>49.7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6" t="n">
        <v>190.28</v>
      </c>
      <c r="D20" s="86" t="n">
        <v>1.87</v>
      </c>
      <c r="E20" s="86" t="n">
        <v>62.79</v>
      </c>
      <c r="F20" s="86" t="n">
        <v>13.9</v>
      </c>
      <c r="G20" s="86" t="n">
        <v>40.02</v>
      </c>
      <c r="H20" s="86" t="n">
        <v>21.61</v>
      </c>
      <c r="I20" s="86" t="n">
        <v>50.21</v>
      </c>
    </row>
    <row r="21" customFormat="false" ht="11.1" hidden="true" customHeight="true" outlineLevel="0" collapsed="false">
      <c r="A21" s="84"/>
      <c r="B21" s="85" t="s">
        <v>266</v>
      </c>
      <c r="C21" s="86" t="n">
        <v>192.27</v>
      </c>
      <c r="D21" s="86" t="n">
        <v>1.87</v>
      </c>
      <c r="E21" s="86" t="n">
        <v>62.51</v>
      </c>
      <c r="F21" s="86" t="n">
        <v>14.34</v>
      </c>
      <c r="G21" s="86" t="n">
        <v>40.29</v>
      </c>
      <c r="H21" s="86" t="n">
        <v>21.96</v>
      </c>
      <c r="I21" s="86" t="n">
        <v>51.44</v>
      </c>
    </row>
    <row r="22" customFormat="false" ht="11.1" hidden="true" customHeight="true" outlineLevel="0" collapsed="false">
      <c r="A22" s="84"/>
      <c r="B22" s="85" t="s">
        <v>267</v>
      </c>
      <c r="C22" s="86" t="n">
        <v>192.7</v>
      </c>
      <c r="D22" s="86" t="n">
        <v>1.86</v>
      </c>
      <c r="E22" s="86" t="n">
        <v>62.26</v>
      </c>
      <c r="F22" s="86" t="n">
        <v>14.65</v>
      </c>
      <c r="G22" s="86" t="n">
        <v>40.68</v>
      </c>
      <c r="H22" s="86" t="n">
        <v>22.32</v>
      </c>
      <c r="I22" s="86" t="n">
        <v>50.52</v>
      </c>
    </row>
    <row r="23" customFormat="false" ht="11.1" hidden="true" customHeight="true" outlineLevel="0" collapsed="false">
      <c r="A23" s="84"/>
      <c r="B23" s="85" t="s">
        <v>268</v>
      </c>
      <c r="C23" s="86" t="n">
        <v>193.89</v>
      </c>
      <c r="D23" s="86" t="n">
        <v>1.86</v>
      </c>
      <c r="E23" s="86" t="n">
        <v>62.01</v>
      </c>
      <c r="F23" s="86" t="n">
        <v>14.76</v>
      </c>
      <c r="G23" s="86" t="n">
        <v>40.83</v>
      </c>
      <c r="H23" s="86" t="n">
        <v>22.72</v>
      </c>
      <c r="I23" s="86" t="n">
        <v>51.8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6" t="n">
        <v>194.59</v>
      </c>
      <c r="D24" s="86" t="n">
        <v>1.9</v>
      </c>
      <c r="E24" s="86" t="n">
        <v>61.88</v>
      </c>
      <c r="F24" s="86" t="n">
        <v>15.23</v>
      </c>
      <c r="G24" s="86" t="n">
        <v>40.66</v>
      </c>
      <c r="H24" s="86" t="n">
        <v>22.91</v>
      </c>
      <c r="I24" s="86" t="n">
        <v>52.11</v>
      </c>
    </row>
    <row r="25" customFormat="false" ht="11.1" hidden="true" customHeight="true" outlineLevel="0" collapsed="false">
      <c r="A25" s="84"/>
      <c r="B25" s="85" t="s">
        <v>266</v>
      </c>
      <c r="C25" s="86" t="n">
        <v>194.05</v>
      </c>
      <c r="D25" s="86" t="n">
        <v>1.88</v>
      </c>
      <c r="E25" s="86" t="n">
        <v>61.23</v>
      </c>
      <c r="F25" s="86" t="n">
        <v>15.39</v>
      </c>
      <c r="G25" s="86" t="n">
        <v>40.65</v>
      </c>
      <c r="H25" s="86" t="n">
        <v>23.14</v>
      </c>
      <c r="I25" s="86" t="n">
        <v>51.84</v>
      </c>
    </row>
    <row r="26" customFormat="false" ht="11.1" hidden="true" customHeight="true" outlineLevel="0" collapsed="false">
      <c r="A26" s="84"/>
      <c r="B26" s="85" t="s">
        <v>267</v>
      </c>
      <c r="C26" s="86" t="n">
        <v>195.24</v>
      </c>
      <c r="D26" s="86" t="n">
        <v>1.91</v>
      </c>
      <c r="E26" s="86" t="n">
        <v>61.37</v>
      </c>
      <c r="F26" s="86" t="n">
        <v>15.61</v>
      </c>
      <c r="G26" s="86" t="n">
        <v>40.47</v>
      </c>
      <c r="H26" s="86" t="n">
        <v>23.46</v>
      </c>
      <c r="I26" s="86" t="n">
        <v>52.19</v>
      </c>
    </row>
    <row r="27" customFormat="false" ht="11.1" hidden="true" customHeight="true" outlineLevel="0" collapsed="false">
      <c r="A27" s="84"/>
      <c r="B27" s="85" t="s">
        <v>268</v>
      </c>
      <c r="C27" s="86" t="n">
        <v>197.1</v>
      </c>
      <c r="D27" s="86" t="n">
        <v>1.95</v>
      </c>
      <c r="E27" s="86" t="n">
        <v>61.7</v>
      </c>
      <c r="F27" s="86" t="n">
        <v>15.99</v>
      </c>
      <c r="G27" s="86" t="n">
        <v>40.68</v>
      </c>
      <c r="H27" s="86" t="n">
        <v>23.81</v>
      </c>
      <c r="I27" s="86" t="n">
        <v>53.05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6" t="n">
        <v>199.13</v>
      </c>
      <c r="D28" s="86" t="n">
        <v>1.97</v>
      </c>
      <c r="E28" s="86" t="n">
        <v>62.29</v>
      </c>
      <c r="F28" s="86" t="n">
        <v>16</v>
      </c>
      <c r="G28" s="86" t="n">
        <v>40.81</v>
      </c>
      <c r="H28" s="86" t="n">
        <v>24.26</v>
      </c>
      <c r="I28" s="86" t="n">
        <v>53.84</v>
      </c>
    </row>
    <row r="29" customFormat="false" ht="11.1" hidden="true" customHeight="true" outlineLevel="0" collapsed="false">
      <c r="A29" s="84"/>
      <c r="B29" s="85" t="s">
        <v>266</v>
      </c>
      <c r="C29" s="86" t="n">
        <v>201.47</v>
      </c>
      <c r="D29" s="86" t="n">
        <v>1.97</v>
      </c>
      <c r="E29" s="86" t="n">
        <v>62.87</v>
      </c>
      <c r="F29" s="86" t="n">
        <v>15.91</v>
      </c>
      <c r="G29" s="86" t="n">
        <v>41.17</v>
      </c>
      <c r="H29" s="86" t="n">
        <v>24.85</v>
      </c>
      <c r="I29" s="86" t="n">
        <v>54.7</v>
      </c>
    </row>
    <row r="30" customFormat="false" ht="11.1" hidden="true" customHeight="true" outlineLevel="0" collapsed="false">
      <c r="A30" s="84"/>
      <c r="B30" s="85" t="s">
        <v>267</v>
      </c>
      <c r="C30" s="86" t="n">
        <v>202.47</v>
      </c>
      <c r="D30" s="86" t="n">
        <v>1.96</v>
      </c>
      <c r="E30" s="86" t="n">
        <v>62.81</v>
      </c>
      <c r="F30" s="86" t="n">
        <v>15.7</v>
      </c>
      <c r="G30" s="86" t="n">
        <v>41.56</v>
      </c>
      <c r="H30" s="86" t="n">
        <v>25.1</v>
      </c>
      <c r="I30" s="86" t="n">
        <v>55.34</v>
      </c>
    </row>
    <row r="31" customFormat="false" ht="11.1" hidden="true" customHeight="true" outlineLevel="0" collapsed="false">
      <c r="A31" s="84"/>
      <c r="B31" s="85" t="s">
        <v>268</v>
      </c>
      <c r="C31" s="86" t="n">
        <v>203.52</v>
      </c>
      <c r="D31" s="86" t="n">
        <v>1.94</v>
      </c>
      <c r="E31" s="86" t="n">
        <v>63.23</v>
      </c>
      <c r="F31" s="86" t="n">
        <v>15.59</v>
      </c>
      <c r="G31" s="86" t="n">
        <v>41.52</v>
      </c>
      <c r="H31" s="86" t="n">
        <v>25.39</v>
      </c>
      <c r="I31" s="86" t="n">
        <v>55.86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6" t="n">
        <v>203.7</v>
      </c>
      <c r="D32" s="86" t="n">
        <v>1.91</v>
      </c>
      <c r="E32" s="86" t="n">
        <v>63.11</v>
      </c>
      <c r="F32" s="86" t="n">
        <v>15.23</v>
      </c>
      <c r="G32" s="86" t="n">
        <v>41.75</v>
      </c>
      <c r="H32" s="86" t="n">
        <v>25.62</v>
      </c>
      <c r="I32" s="86" t="n">
        <v>56.08</v>
      </c>
    </row>
    <row r="33" customFormat="false" ht="11.1" hidden="true" customHeight="true" outlineLevel="0" collapsed="false">
      <c r="A33" s="84"/>
      <c r="B33" s="85" t="s">
        <v>266</v>
      </c>
      <c r="C33" s="86" t="n">
        <v>203.7</v>
      </c>
      <c r="D33" s="86" t="n">
        <v>1.92</v>
      </c>
      <c r="E33" s="86" t="n">
        <v>62.75</v>
      </c>
      <c r="F33" s="86" t="n">
        <v>15.23</v>
      </c>
      <c r="G33" s="86" t="n">
        <v>41.75</v>
      </c>
      <c r="H33" s="86" t="n">
        <v>25.76</v>
      </c>
      <c r="I33" s="86" t="n">
        <v>56.28</v>
      </c>
    </row>
    <row r="34" customFormat="false" ht="11.1" hidden="true" customHeight="true" outlineLevel="0" collapsed="false">
      <c r="A34" s="84"/>
      <c r="B34" s="85" t="s">
        <v>267</v>
      </c>
      <c r="C34" s="86" t="n">
        <v>204.25</v>
      </c>
      <c r="D34" s="86" t="n">
        <v>1.93</v>
      </c>
      <c r="E34" s="86" t="n">
        <v>62.66</v>
      </c>
      <c r="F34" s="86" t="n">
        <v>15.2</v>
      </c>
      <c r="G34" s="86" t="n">
        <v>41.72</v>
      </c>
      <c r="H34" s="86" t="n">
        <v>26.07</v>
      </c>
      <c r="I34" s="86" t="n">
        <v>56.66</v>
      </c>
    </row>
    <row r="35" customFormat="false" ht="11.1" hidden="true" customHeight="true" outlineLevel="0" collapsed="false">
      <c r="A35" s="84"/>
      <c r="B35" s="85" t="s">
        <v>268</v>
      </c>
      <c r="C35" s="86" t="n">
        <v>203.92</v>
      </c>
      <c r="D35" s="86" t="n">
        <v>1.93</v>
      </c>
      <c r="E35" s="86" t="n">
        <v>62.16</v>
      </c>
      <c r="F35" s="86" t="n">
        <v>15.04</v>
      </c>
      <c r="G35" s="86" t="n">
        <v>42.01</v>
      </c>
      <c r="H35" s="86" t="n">
        <v>26.18</v>
      </c>
      <c r="I35" s="86" t="n">
        <v>56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6" t="n">
        <v>203.64</v>
      </c>
      <c r="D36" s="86" t="n">
        <v>1.92</v>
      </c>
      <c r="E36" s="86" t="n">
        <v>62.23</v>
      </c>
      <c r="F36" s="86" t="n">
        <v>14.68</v>
      </c>
      <c r="G36" s="86" t="n">
        <v>41.74</v>
      </c>
      <c r="H36" s="86" t="n">
        <v>26.31</v>
      </c>
      <c r="I36" s="86" t="n">
        <v>56.76</v>
      </c>
    </row>
    <row r="37" customFormat="false" ht="11.1" hidden="true" customHeight="true" outlineLevel="0" collapsed="false">
      <c r="A37" s="84"/>
      <c r="B37" s="85" t="s">
        <v>266</v>
      </c>
      <c r="C37" s="86" t="n">
        <v>203.41</v>
      </c>
      <c r="D37" s="86" t="n">
        <v>1.94</v>
      </c>
      <c r="E37" s="86" t="n">
        <v>62.05</v>
      </c>
      <c r="F37" s="86" t="n">
        <v>14.56</v>
      </c>
      <c r="G37" s="86" t="n">
        <v>41.56</v>
      </c>
      <c r="H37" s="86" t="n">
        <v>26.5</v>
      </c>
      <c r="I37" s="86" t="n">
        <v>56.8</v>
      </c>
    </row>
    <row r="38" customFormat="false" ht="11.1" hidden="true" customHeight="true" outlineLevel="0" collapsed="false">
      <c r="A38" s="84"/>
      <c r="B38" s="85" t="s">
        <v>267</v>
      </c>
      <c r="C38" s="86" t="n">
        <v>203.3</v>
      </c>
      <c r="D38" s="86" t="n">
        <v>1.91</v>
      </c>
      <c r="E38" s="86" t="n">
        <v>62.2</v>
      </c>
      <c r="F38" s="86" t="n">
        <v>14.4</v>
      </c>
      <c r="G38" s="86" t="n">
        <v>41.54</v>
      </c>
      <c r="H38" s="86" t="n">
        <v>26.73</v>
      </c>
      <c r="I38" s="86" t="n">
        <v>56.52</v>
      </c>
    </row>
    <row r="39" customFormat="false" ht="11.1" hidden="true" customHeight="true" outlineLevel="0" collapsed="false">
      <c r="A39" s="84"/>
      <c r="B39" s="85" t="s">
        <v>268</v>
      </c>
      <c r="C39" s="86" t="n">
        <v>204.09</v>
      </c>
      <c r="D39" s="86" t="n">
        <v>1.93</v>
      </c>
      <c r="E39" s="86" t="n">
        <v>62.35</v>
      </c>
      <c r="F39" s="86" t="n">
        <v>14.33</v>
      </c>
      <c r="G39" s="86" t="n">
        <v>41.5</v>
      </c>
      <c r="H39" s="86" t="n">
        <v>27.11</v>
      </c>
      <c r="I39" s="86" t="n">
        <v>56.8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6" t="n">
        <v>205.5</v>
      </c>
      <c r="D40" s="86" t="n">
        <v>1.93</v>
      </c>
      <c r="E40" s="86" t="n">
        <v>62.79</v>
      </c>
      <c r="F40" s="86" t="n">
        <v>14.27</v>
      </c>
      <c r="G40" s="86" t="n">
        <v>41.72</v>
      </c>
      <c r="H40" s="86" t="n">
        <v>27.69</v>
      </c>
      <c r="I40" s="86" t="n">
        <v>57.09</v>
      </c>
    </row>
    <row r="41" customFormat="false" ht="11.1" hidden="true" customHeight="true" outlineLevel="0" collapsed="false">
      <c r="A41" s="84"/>
      <c r="B41" s="85" t="s">
        <v>266</v>
      </c>
      <c r="C41" s="86" t="n">
        <v>206.97</v>
      </c>
      <c r="D41" s="86" t="n">
        <v>1.93</v>
      </c>
      <c r="E41" s="86" t="n">
        <v>63.43</v>
      </c>
      <c r="F41" s="86" t="n">
        <v>13.9</v>
      </c>
      <c r="G41" s="86" t="n">
        <v>42.13</v>
      </c>
      <c r="H41" s="86" t="n">
        <v>28.17</v>
      </c>
      <c r="I41" s="86" t="n">
        <v>57.41</v>
      </c>
    </row>
    <row r="42" customFormat="false" ht="11.1" hidden="true" customHeight="true" outlineLevel="0" collapsed="false">
      <c r="A42" s="84"/>
      <c r="B42" s="85" t="s">
        <v>267</v>
      </c>
      <c r="C42" s="86" t="n">
        <v>208.56</v>
      </c>
      <c r="D42" s="86" t="n">
        <v>1.99</v>
      </c>
      <c r="E42" s="86" t="n">
        <v>63.64</v>
      </c>
      <c r="F42" s="86" t="n">
        <v>13.78</v>
      </c>
      <c r="G42" s="86" t="n">
        <v>42.25</v>
      </c>
      <c r="H42" s="86" t="n">
        <v>28.82</v>
      </c>
      <c r="I42" s="86" t="n">
        <v>58.08</v>
      </c>
    </row>
    <row r="43" customFormat="false" ht="11.1" hidden="true" customHeight="true" outlineLevel="0" collapsed="false">
      <c r="A43" s="84"/>
      <c r="B43" s="85" t="s">
        <v>268</v>
      </c>
      <c r="C43" s="86" t="n">
        <v>210.02</v>
      </c>
      <c r="D43" s="86" t="n">
        <v>1.98</v>
      </c>
      <c r="E43" s="86" t="n">
        <v>64.27</v>
      </c>
      <c r="F43" s="86" t="n">
        <v>13.58</v>
      </c>
      <c r="G43" s="86" t="n">
        <v>42.49</v>
      </c>
      <c r="H43" s="86" t="n">
        <v>29.25</v>
      </c>
      <c r="I43" s="86" t="n">
        <v>58.44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6" t="n">
        <v>211.22</v>
      </c>
      <c r="D44" s="86" t="n">
        <v>2.01</v>
      </c>
      <c r="E44" s="86" t="n">
        <v>63.88</v>
      </c>
      <c r="F44" s="86" t="n">
        <v>13.74</v>
      </c>
      <c r="G44" s="86" t="n">
        <v>42.91</v>
      </c>
      <c r="H44" s="86" t="n">
        <v>29.87</v>
      </c>
      <c r="I44" s="86" t="n">
        <v>58.82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86" t="n">
        <v>213.39</v>
      </c>
      <c r="D45" s="86" t="n">
        <v>1.99</v>
      </c>
      <c r="E45" s="86" t="n">
        <v>63.88</v>
      </c>
      <c r="F45" s="86" t="n">
        <v>13.8</v>
      </c>
      <c r="G45" s="86" t="n">
        <v>43.21</v>
      </c>
      <c r="H45" s="86" t="n">
        <v>30.71</v>
      </c>
      <c r="I45" s="86" t="n">
        <v>59.82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86" t="n">
        <v>214.86</v>
      </c>
      <c r="D46" s="86" t="n">
        <v>1.98</v>
      </c>
      <c r="E46" s="86" t="n">
        <v>64.21</v>
      </c>
      <c r="F46" s="86" t="n">
        <v>13.76</v>
      </c>
      <c r="G46" s="86" t="n">
        <v>43.77</v>
      </c>
      <c r="H46" s="86" t="n">
        <v>31.21</v>
      </c>
      <c r="I46" s="86" t="n">
        <v>59.93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86" t="n">
        <v>216.48</v>
      </c>
      <c r="D47" s="86" t="n">
        <v>1.99</v>
      </c>
      <c r="E47" s="86" t="n">
        <v>64.45</v>
      </c>
      <c r="F47" s="86" t="n">
        <v>13.77</v>
      </c>
      <c r="G47" s="86" t="n">
        <v>44.14</v>
      </c>
      <c r="H47" s="86" t="n">
        <v>31.87</v>
      </c>
      <c r="I47" s="86" t="n">
        <v>60.26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86" t="n">
        <v>218.64</v>
      </c>
      <c r="D48" s="86" t="n">
        <v>2</v>
      </c>
      <c r="E48" s="86" t="n">
        <v>65.05</v>
      </c>
      <c r="F48" s="86" t="n">
        <v>13.74</v>
      </c>
      <c r="G48" s="86" t="n">
        <v>44.65</v>
      </c>
      <c r="H48" s="86" t="n">
        <v>32.5</v>
      </c>
      <c r="I48" s="86" t="n">
        <v>60.69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86" t="n">
        <v>220.29</v>
      </c>
      <c r="D49" s="86" t="n">
        <v>2.02</v>
      </c>
      <c r="E49" s="86" t="n">
        <v>65.65</v>
      </c>
      <c r="F49" s="86" t="n">
        <v>13.51</v>
      </c>
      <c r="G49" s="86" t="n">
        <v>45.11</v>
      </c>
      <c r="H49" s="86" t="n">
        <v>33.16</v>
      </c>
      <c r="I49" s="86" t="n">
        <v>60.84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86" t="n">
        <v>222.53</v>
      </c>
      <c r="D50" s="86" t="n">
        <v>2</v>
      </c>
      <c r="E50" s="86" t="n">
        <v>66.13</v>
      </c>
      <c r="F50" s="86" t="n">
        <v>13.26</v>
      </c>
      <c r="G50" s="86" t="n">
        <v>45.39</v>
      </c>
      <c r="H50" s="86" t="n">
        <v>33.96</v>
      </c>
      <c r="I50" s="86" t="n">
        <v>61.79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86" t="n">
        <v>223.76</v>
      </c>
      <c r="D51" s="86" t="n">
        <v>2</v>
      </c>
      <c r="E51" s="86" t="n">
        <v>66.68</v>
      </c>
      <c r="F51" s="86" t="n">
        <v>13.07</v>
      </c>
      <c r="G51" s="86" t="n">
        <v>45.76</v>
      </c>
      <c r="H51" s="86" t="n">
        <v>34.5</v>
      </c>
      <c r="I51" s="86" t="n">
        <v>61.75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86" t="n">
        <v>225.09</v>
      </c>
      <c r="D52" s="86" t="n">
        <v>1.98</v>
      </c>
      <c r="E52" s="86" t="n">
        <v>67.51</v>
      </c>
      <c r="F52" s="86" t="n">
        <v>12.86</v>
      </c>
      <c r="G52" s="86" t="n">
        <v>45.94</v>
      </c>
      <c r="H52" s="86" t="n">
        <v>34.91</v>
      </c>
      <c r="I52" s="86" t="n">
        <v>61.8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86" t="n">
        <v>225.89</v>
      </c>
      <c r="D53" s="86" t="n">
        <v>1.97</v>
      </c>
      <c r="E53" s="86" t="n">
        <v>67.51</v>
      </c>
      <c r="F53" s="86" t="n">
        <v>12.63</v>
      </c>
      <c r="G53" s="86" t="n">
        <v>46.3</v>
      </c>
      <c r="H53" s="86" t="n">
        <v>35.39</v>
      </c>
      <c r="I53" s="86" t="n">
        <v>62.08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86" t="n">
        <v>226.07</v>
      </c>
      <c r="D54" s="86" t="n">
        <v>1.98</v>
      </c>
      <c r="E54" s="86" t="n">
        <v>67.17</v>
      </c>
      <c r="F54" s="86" t="n">
        <v>12.45</v>
      </c>
      <c r="G54" s="86" t="n">
        <v>46.57</v>
      </c>
      <c r="H54" s="86" t="n">
        <v>35.63</v>
      </c>
      <c r="I54" s="86" t="n">
        <v>62.27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86" t="n">
        <v>227.29</v>
      </c>
      <c r="D55" s="86" t="n">
        <v>1.97</v>
      </c>
      <c r="E55" s="86" t="n">
        <v>67.27</v>
      </c>
      <c r="F55" s="86" t="n">
        <v>12.3</v>
      </c>
      <c r="G55" s="86" t="n">
        <v>46.78</v>
      </c>
      <c r="H55" s="86" t="n">
        <v>35.86</v>
      </c>
      <c r="I55" s="86" t="n">
        <v>63.12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86" t="n">
        <v>227.33</v>
      </c>
      <c r="D56" s="86" t="n">
        <v>1.98</v>
      </c>
      <c r="E56" s="86" t="n">
        <v>66.9</v>
      </c>
      <c r="F56" s="86" t="n">
        <v>12.15</v>
      </c>
      <c r="G56" s="86" t="n">
        <v>46.9</v>
      </c>
      <c r="H56" s="86" t="n">
        <v>35.92</v>
      </c>
      <c r="I56" s="86" t="n">
        <v>63.48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86" t="n">
        <v>227.77</v>
      </c>
      <c r="D57" s="86" t="n">
        <v>1.98</v>
      </c>
      <c r="E57" s="86" t="n">
        <v>67.03</v>
      </c>
      <c r="F57" s="86" t="n">
        <v>11.94</v>
      </c>
      <c r="G57" s="86" t="n">
        <v>46.93</v>
      </c>
      <c r="H57" s="86" t="n">
        <v>36.07</v>
      </c>
      <c r="I57" s="86" t="n">
        <v>63.83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86" t="n">
        <v>228.18</v>
      </c>
      <c r="D58" s="86" t="n">
        <v>1.97</v>
      </c>
      <c r="E58" s="86" t="n">
        <v>67.19</v>
      </c>
      <c r="F58" s="86" t="n">
        <v>11.78</v>
      </c>
      <c r="G58" s="86" t="n">
        <v>47.18</v>
      </c>
      <c r="H58" s="86" t="n">
        <v>36.34</v>
      </c>
      <c r="I58" s="86" t="n">
        <v>63.73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86" t="n">
        <v>228.23</v>
      </c>
      <c r="D59" s="86" t="n">
        <v>1.96</v>
      </c>
      <c r="E59" s="86" t="n">
        <v>66.93</v>
      </c>
      <c r="F59" s="86" t="n">
        <v>11.57</v>
      </c>
      <c r="G59" s="86" t="n">
        <v>47.04</v>
      </c>
      <c r="H59" s="86" t="n">
        <v>36.43</v>
      </c>
      <c r="I59" s="86" t="n">
        <v>64.3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86" t="n">
        <v>227.76</v>
      </c>
      <c r="D60" s="86" t="n">
        <v>1.95</v>
      </c>
      <c r="E60" s="86" t="n">
        <v>66.68</v>
      </c>
      <c r="F60" s="86" t="n">
        <v>11.36</v>
      </c>
      <c r="G60" s="86" t="n">
        <v>46.91</v>
      </c>
      <c r="H60" s="86" t="n">
        <v>36.44</v>
      </c>
      <c r="I60" s="86" t="n">
        <v>64.42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86" t="n">
        <v>227.69</v>
      </c>
      <c r="D61" s="86" t="n">
        <v>1.96</v>
      </c>
      <c r="E61" s="86" t="n">
        <v>66.72</v>
      </c>
      <c r="F61" s="86" t="n">
        <v>11.39</v>
      </c>
      <c r="G61" s="86" t="n">
        <v>46.83</v>
      </c>
      <c r="H61" s="86" t="n">
        <v>36.49</v>
      </c>
      <c r="I61" s="86" t="n">
        <v>64.31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86" t="n">
        <v>227.63</v>
      </c>
      <c r="D62" s="86" t="n">
        <v>1.95</v>
      </c>
      <c r="E62" s="86" t="n">
        <v>66.57</v>
      </c>
      <c r="F62" s="86" t="n">
        <v>11.24</v>
      </c>
      <c r="G62" s="86" t="n">
        <v>46.49</v>
      </c>
      <c r="H62" s="86" t="n">
        <v>36.52</v>
      </c>
      <c r="I62" s="86" t="n">
        <v>64.8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86" t="n">
        <v>226.83</v>
      </c>
      <c r="D63" s="86" t="n">
        <v>1.95</v>
      </c>
      <c r="E63" s="86" t="n">
        <v>66.44</v>
      </c>
      <c r="F63" s="86" t="n">
        <v>11.08</v>
      </c>
      <c r="G63" s="86" t="n">
        <v>46.49</v>
      </c>
      <c r="H63" s="86" t="n">
        <v>36.84</v>
      </c>
      <c r="I63" s="86" t="n">
        <v>64.02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86" t="n">
        <v>227.92</v>
      </c>
      <c r="D64" s="86" t="n">
        <v>1.93</v>
      </c>
      <c r="E64" s="86" t="n">
        <v>67.01</v>
      </c>
      <c r="F64" s="86" t="n">
        <v>11.06</v>
      </c>
      <c r="G64" s="86" t="n">
        <v>46.52</v>
      </c>
      <c r="H64" s="86" t="n">
        <v>37.09</v>
      </c>
      <c r="I64" s="86" t="n">
        <v>64.3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86" t="n">
        <v>227.44</v>
      </c>
      <c r="D65" s="86" t="n">
        <v>1.92</v>
      </c>
      <c r="E65" s="86" t="n">
        <v>66.36</v>
      </c>
      <c r="F65" s="86" t="n">
        <v>10.7</v>
      </c>
      <c r="G65" s="86" t="n">
        <v>46.45</v>
      </c>
      <c r="H65" s="86" t="n">
        <v>37.2</v>
      </c>
      <c r="I65" s="86" t="n">
        <v>64.81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0007706443773</v>
      </c>
      <c r="D69" s="89" t="n">
        <v>-23.7410071942446</v>
      </c>
      <c r="E69" s="89" t="n">
        <v>0.985545335085419</v>
      </c>
      <c r="F69" s="89" t="n">
        <v>4.63045414069457</v>
      </c>
      <c r="G69" s="89" t="n">
        <v>1.98308544765237</v>
      </c>
      <c r="H69" s="89" t="n">
        <v>2.11307824100513</v>
      </c>
      <c r="I69" s="89" t="n">
        <v>5.29565423889812</v>
      </c>
    </row>
    <row r="70" customFormat="false" ht="11.1" hidden="true" customHeight="true" outlineLevel="0" collapsed="false">
      <c r="A70" s="84"/>
      <c r="B70" s="85" t="s">
        <v>267</v>
      </c>
      <c r="C70" s="89" t="n">
        <v>0.208610998435432</v>
      </c>
      <c r="D70" s="89" t="n">
        <v>-4.71698113207548</v>
      </c>
      <c r="E70" s="89" t="n">
        <v>-0.439167208848403</v>
      </c>
      <c r="F70" s="89" t="n">
        <v>1.36170212765958</v>
      </c>
      <c r="G70" s="89" t="n">
        <v>1.80154418072634</v>
      </c>
      <c r="H70" s="89" t="n">
        <v>2.74049217002239</v>
      </c>
      <c r="I70" s="89" t="n">
        <v>-1.3531799729364</v>
      </c>
    </row>
    <row r="71" customFormat="false" ht="11.1" hidden="true" customHeight="true" outlineLevel="0" collapsed="false">
      <c r="A71" s="84"/>
      <c r="B71" s="85" t="s">
        <v>268</v>
      </c>
      <c r="C71" s="89" t="n">
        <v>2.28416122130342</v>
      </c>
      <c r="D71" s="89" t="n">
        <v>1.48514851485149</v>
      </c>
      <c r="E71" s="89" t="n">
        <v>1.33965038392421</v>
      </c>
      <c r="F71" s="89" t="n">
        <v>2.26700251889169</v>
      </c>
      <c r="G71" s="89" t="n">
        <v>2.44382022471909</v>
      </c>
      <c r="H71" s="89" t="n">
        <v>2.5040827436037</v>
      </c>
      <c r="I71" s="89" t="n">
        <v>3.703703703703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29036635006783</v>
      </c>
      <c r="D72" s="89" t="n">
        <v>-7.3170731707317</v>
      </c>
      <c r="E72" s="89" t="n">
        <v>2.72448815089473</v>
      </c>
      <c r="F72" s="89" t="n">
        <v>6.32183908045975</v>
      </c>
      <c r="G72" s="89" t="n">
        <v>3.45489443378118</v>
      </c>
      <c r="H72" s="89" t="n">
        <v>4.14232607541159</v>
      </c>
      <c r="I72" s="89" t="n">
        <v>3.39506172839505</v>
      </c>
    </row>
    <row r="73" customFormat="false" ht="11.1" hidden="true" customHeight="true" outlineLevel="0" collapsed="false">
      <c r="A73" s="84"/>
      <c r="B73" s="85" t="s">
        <v>266</v>
      </c>
      <c r="C73" s="89" t="n">
        <v>1.53804050355775</v>
      </c>
      <c r="D73" s="89" t="n">
        <v>-1.05263157894737</v>
      </c>
      <c r="E73" s="89" t="n">
        <v>0.75329566854991</v>
      </c>
      <c r="F73" s="89" t="n">
        <v>1.69884169884172</v>
      </c>
      <c r="G73" s="89" t="n">
        <v>2.51789027299232</v>
      </c>
      <c r="H73" s="89" t="n">
        <v>3.46761856195819</v>
      </c>
      <c r="I73" s="89" t="n">
        <v>0.938166311300662</v>
      </c>
    </row>
    <row r="74" customFormat="false" ht="11.1" hidden="true" customHeight="true" outlineLevel="0" collapsed="false">
      <c r="A74" s="84"/>
      <c r="B74" s="85" t="s">
        <v>267</v>
      </c>
      <c r="C74" s="89" t="n">
        <v>2.44191687779633</v>
      </c>
      <c r="D74" s="89" t="n">
        <v>0</v>
      </c>
      <c r="E74" s="89" t="n">
        <v>0.934579439252332</v>
      </c>
      <c r="F74" s="89" t="n">
        <v>3.11313591495824</v>
      </c>
      <c r="G74" s="89" t="n">
        <v>1.7063081695967</v>
      </c>
      <c r="H74" s="89" t="n">
        <v>2.66140956136027</v>
      </c>
      <c r="I74" s="89" t="n">
        <v>4.2881284326151</v>
      </c>
    </row>
    <row r="75" customFormat="false" ht="11.1" hidden="true" customHeight="true" outlineLevel="0" collapsed="false">
      <c r="A75" s="84"/>
      <c r="B75" s="85" t="s">
        <v>268</v>
      </c>
      <c r="C75" s="89" t="n">
        <v>0.29467480530414</v>
      </c>
      <c r="D75" s="89" t="n">
        <v>-2.6595744680851</v>
      </c>
      <c r="E75" s="89" t="n">
        <v>-0.694444444444457</v>
      </c>
      <c r="F75" s="89" t="n">
        <v>2.43004418262149</v>
      </c>
      <c r="G75" s="89" t="n">
        <v>0.813421453990841</v>
      </c>
      <c r="H75" s="89" t="n">
        <v>1.7282765242439</v>
      </c>
      <c r="I75" s="89" t="n">
        <v>0.76969819728580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7890870933888</v>
      </c>
      <c r="D76" s="89" t="n">
        <v>2.18579234972678</v>
      </c>
      <c r="E76" s="89" t="n">
        <v>-2.42424242424242</v>
      </c>
      <c r="F76" s="89" t="n">
        <v>-0.071890726096342</v>
      </c>
      <c r="G76" s="89" t="n">
        <v>0.907715582450834</v>
      </c>
      <c r="H76" s="89" t="n">
        <v>1.98206701274187</v>
      </c>
      <c r="I76" s="89" t="n">
        <v>0.924623115577887</v>
      </c>
    </row>
    <row r="77" customFormat="false" ht="11.1" hidden="true" customHeight="true" outlineLevel="0" collapsed="false">
      <c r="A77" s="84"/>
      <c r="B77" s="85" t="s">
        <v>266</v>
      </c>
      <c r="C77" s="89" t="n">
        <v>1.04582720201809</v>
      </c>
      <c r="D77" s="89" t="n">
        <v>0</v>
      </c>
      <c r="E77" s="89" t="n">
        <v>-0.44593088071349</v>
      </c>
      <c r="F77" s="89" t="n">
        <v>3.16546762589928</v>
      </c>
      <c r="G77" s="89" t="n">
        <v>0.674662668665647</v>
      </c>
      <c r="H77" s="89" t="n">
        <v>1.61962054604349</v>
      </c>
      <c r="I77" s="89" t="n">
        <v>2.44971121290578</v>
      </c>
    </row>
    <row r="78" customFormat="false" ht="11.1" hidden="true" customHeight="true" outlineLevel="0" collapsed="false">
      <c r="A78" s="84"/>
      <c r="B78" s="85" t="s">
        <v>267</v>
      </c>
      <c r="C78" s="89" t="n">
        <v>0.223643834191492</v>
      </c>
      <c r="D78" s="89" t="n">
        <v>-0.534759358288767</v>
      </c>
      <c r="E78" s="89" t="n">
        <v>-0.399936010238363</v>
      </c>
      <c r="F78" s="89" t="n">
        <v>2.16178521617853</v>
      </c>
      <c r="G78" s="89" t="n">
        <v>0.967982129560681</v>
      </c>
      <c r="H78" s="89" t="n">
        <v>1.63934426229508</v>
      </c>
      <c r="I78" s="89" t="n">
        <v>-1.78849144634525</v>
      </c>
    </row>
    <row r="79" customFormat="false" ht="11.1" hidden="true" customHeight="true" outlineLevel="0" collapsed="false">
      <c r="A79" s="84"/>
      <c r="B79" s="85" t="s">
        <v>268</v>
      </c>
      <c r="C79" s="89" t="n">
        <v>0.617540217955366</v>
      </c>
      <c r="D79" s="89" t="n">
        <v>0</v>
      </c>
      <c r="E79" s="89" t="n">
        <v>-0.401541920976541</v>
      </c>
      <c r="F79" s="89" t="n">
        <v>0.750853242320829</v>
      </c>
      <c r="G79" s="89" t="n">
        <v>0.368731563421832</v>
      </c>
      <c r="H79" s="89" t="n">
        <v>1.79211469534049</v>
      </c>
      <c r="I79" s="89" t="n">
        <v>2.65241488519396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361029449687962</v>
      </c>
      <c r="D80" s="89" t="n">
        <v>2.15053763440861</v>
      </c>
      <c r="E80" s="89" t="n">
        <v>-0.209643605870014</v>
      </c>
      <c r="F80" s="89" t="n">
        <v>3.18428184281842</v>
      </c>
      <c r="G80" s="89" t="n">
        <v>-0.41636051922606</v>
      </c>
      <c r="H80" s="89" t="n">
        <v>0.836267605633793</v>
      </c>
      <c r="I80" s="89" t="n">
        <v>0.482067103740832</v>
      </c>
    </row>
    <row r="81" customFormat="false" ht="11.1" hidden="true" customHeight="true" outlineLevel="0" collapsed="false">
      <c r="A81" s="84"/>
      <c r="B81" s="85" t="s">
        <v>266</v>
      </c>
      <c r="C81" s="89" t="n">
        <v>-0.277506552238037</v>
      </c>
      <c r="D81" s="89" t="n">
        <v>-1.05263157894737</v>
      </c>
      <c r="E81" s="89" t="n">
        <v>-1.05042016806723</v>
      </c>
      <c r="F81" s="89" t="n">
        <v>1.05055810899542</v>
      </c>
      <c r="G81" s="89" t="n">
        <v>-0.0245941957697937</v>
      </c>
      <c r="H81" s="89" t="n">
        <v>1.00392841553906</v>
      </c>
      <c r="I81" s="89" t="n">
        <v>-0.518134715025894</v>
      </c>
    </row>
    <row r="82" customFormat="false" ht="11.1" hidden="true" customHeight="true" outlineLevel="0" collapsed="false">
      <c r="A82" s="84"/>
      <c r="B82" s="85" t="s">
        <v>267</v>
      </c>
      <c r="C82" s="89" t="n">
        <v>0.61324400927596</v>
      </c>
      <c r="D82" s="89" t="n">
        <v>1.59574468085107</v>
      </c>
      <c r="E82" s="89" t="n">
        <v>0.228646088518687</v>
      </c>
      <c r="F82" s="89" t="n">
        <v>1.4294996751137</v>
      </c>
      <c r="G82" s="89" t="n">
        <v>-0.442804428044269</v>
      </c>
      <c r="H82" s="89" t="n">
        <v>1.3828867761452</v>
      </c>
      <c r="I82" s="89" t="n">
        <v>0.67515432098763</v>
      </c>
    </row>
    <row r="83" customFormat="false" ht="11.1" hidden="true" customHeight="true" outlineLevel="0" collapsed="false">
      <c r="A83" s="84"/>
      <c r="B83" s="85" t="s">
        <v>268</v>
      </c>
      <c r="C83" s="89" t="n">
        <v>0.952673632452346</v>
      </c>
      <c r="D83" s="89" t="n">
        <v>2.09424083769633</v>
      </c>
      <c r="E83" s="89" t="n">
        <v>0.537722014013369</v>
      </c>
      <c r="F83" s="89" t="n">
        <v>2.43433696348494</v>
      </c>
      <c r="G83" s="89" t="n">
        <v>0.518902891030407</v>
      </c>
      <c r="H83" s="89" t="n">
        <v>1.49190110826937</v>
      </c>
      <c r="I83" s="89" t="n">
        <v>1.647825253880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2993404363268</v>
      </c>
      <c r="D84" s="89" t="n">
        <v>1.02564102564102</v>
      </c>
      <c r="E84" s="89" t="n">
        <v>0.95623987034034</v>
      </c>
      <c r="F84" s="89" t="n">
        <v>0.0625390869293199</v>
      </c>
      <c r="G84" s="89" t="n">
        <v>0.319567354965585</v>
      </c>
      <c r="H84" s="89" t="n">
        <v>1.88996220075599</v>
      </c>
      <c r="I84" s="89" t="n">
        <v>1.48916116870879</v>
      </c>
    </row>
    <row r="85" customFormat="false" ht="11.1" hidden="true" customHeight="true" outlineLevel="0" collapsed="false">
      <c r="A85" s="84"/>
      <c r="B85" s="85" t="s">
        <v>266</v>
      </c>
      <c r="C85" s="89" t="n">
        <v>1.17511173605183</v>
      </c>
      <c r="D85" s="89" t="n">
        <v>0</v>
      </c>
      <c r="E85" s="89" t="n">
        <v>0.931128592069342</v>
      </c>
      <c r="F85" s="89" t="n">
        <v>-0.5625</v>
      </c>
      <c r="G85" s="89" t="n">
        <v>0.882136731193327</v>
      </c>
      <c r="H85" s="89" t="n">
        <v>2.43198680956307</v>
      </c>
      <c r="I85" s="89" t="n">
        <v>1.59732540861812</v>
      </c>
    </row>
    <row r="86" customFormat="false" ht="11.1" hidden="true" customHeight="true" outlineLevel="0" collapsed="false">
      <c r="A86" s="84"/>
      <c r="B86" s="85" t="s">
        <v>267</v>
      </c>
      <c r="C86" s="89" t="n">
        <v>0.496351814165877</v>
      </c>
      <c r="D86" s="89" t="n">
        <v>-0.507614213197968</v>
      </c>
      <c r="E86" s="89" t="n">
        <v>-0.0954350246540514</v>
      </c>
      <c r="F86" s="89" t="n">
        <v>-1.31992457573853</v>
      </c>
      <c r="G86" s="89" t="n">
        <v>0.947291717269863</v>
      </c>
      <c r="H86" s="89" t="n">
        <v>1.00603621730382</v>
      </c>
      <c r="I86" s="89" t="n">
        <v>1.17001828153565</v>
      </c>
    </row>
    <row r="87" customFormat="false" ht="11.1" hidden="true" customHeight="true" outlineLevel="0" collapsed="false">
      <c r="A87" s="84"/>
      <c r="B87" s="85" t="s">
        <v>268</v>
      </c>
      <c r="C87" s="89" t="n">
        <v>0.518595347458884</v>
      </c>
      <c r="D87" s="89" t="n">
        <v>-1.0204081632653</v>
      </c>
      <c r="E87" s="89" t="n">
        <v>0.668683330679826</v>
      </c>
      <c r="F87" s="89" t="n">
        <v>-0.70063694267516</v>
      </c>
      <c r="G87" s="89" t="n">
        <v>-0.0962463907603421</v>
      </c>
      <c r="H87" s="89" t="n">
        <v>1.15537848605578</v>
      </c>
      <c r="I87" s="89" t="n">
        <v>0.93964582580410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884433962263955</v>
      </c>
      <c r="D88" s="89" t="n">
        <v>-1.54639175257732</v>
      </c>
      <c r="E88" s="89" t="n">
        <v>-0.189783330697452</v>
      </c>
      <c r="F88" s="89" t="n">
        <v>-2.30917254650417</v>
      </c>
      <c r="G88" s="89" t="n">
        <v>0.553949903660893</v>
      </c>
      <c r="H88" s="89" t="n">
        <v>0.905868452146507</v>
      </c>
      <c r="I88" s="89" t="n">
        <v>0.39384174722521</v>
      </c>
    </row>
    <row r="89" customFormat="false" ht="11.1" hidden="true" customHeight="true" outlineLevel="0" collapsed="false">
      <c r="A89" s="84"/>
      <c r="B89" s="85" t="s">
        <v>266</v>
      </c>
      <c r="C89" s="89" t="n">
        <v>0</v>
      </c>
      <c r="D89" s="89" t="n">
        <v>0.523560209424076</v>
      </c>
      <c r="E89" s="89" t="n">
        <v>-0.57043257803835</v>
      </c>
      <c r="F89" s="89" t="n">
        <v>0</v>
      </c>
      <c r="G89" s="89" t="n">
        <v>0</v>
      </c>
      <c r="H89" s="89" t="n">
        <v>0.546448087431699</v>
      </c>
      <c r="I89" s="89" t="n">
        <v>0.356633380884446</v>
      </c>
    </row>
    <row r="90" customFormat="false" ht="11.1" hidden="true" customHeight="true" outlineLevel="0" collapsed="false">
      <c r="A90" s="84"/>
      <c r="B90" s="85" t="s">
        <v>267</v>
      </c>
      <c r="C90" s="89" t="n">
        <v>0.270004909180159</v>
      </c>
      <c r="D90" s="89" t="n">
        <v>0.520833333333329</v>
      </c>
      <c r="E90" s="89" t="n">
        <v>-0.143426294820728</v>
      </c>
      <c r="F90" s="89" t="n">
        <v>-0.196979645436642</v>
      </c>
      <c r="G90" s="89" t="n">
        <v>-0.0718562874251489</v>
      </c>
      <c r="H90" s="89" t="n">
        <v>1.20341614906832</v>
      </c>
      <c r="I90" s="89" t="n">
        <v>0.675195451314849</v>
      </c>
    </row>
    <row r="91" customFormat="false" ht="11.1" hidden="true" customHeight="true" outlineLevel="0" collapsed="false">
      <c r="A91" s="84"/>
      <c r="B91" s="85" t="s">
        <v>268</v>
      </c>
      <c r="C91" s="89" t="n">
        <v>-0.161566707466349</v>
      </c>
      <c r="D91" s="89" t="n">
        <v>0</v>
      </c>
      <c r="E91" s="89" t="n">
        <v>-0.797957229492496</v>
      </c>
      <c r="F91" s="89" t="n">
        <v>-1.05263157894737</v>
      </c>
      <c r="G91" s="89" t="n">
        <v>0.695110258868638</v>
      </c>
      <c r="H91" s="89" t="n">
        <v>0.421940928270033</v>
      </c>
      <c r="I91" s="89" t="n">
        <v>-0.10589481115424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37308748528824</v>
      </c>
      <c r="D92" s="89" t="n">
        <v>-0.518134715025909</v>
      </c>
      <c r="E92" s="89" t="n">
        <v>0.112612612612622</v>
      </c>
      <c r="F92" s="89" t="n">
        <v>-2.3936170212766</v>
      </c>
      <c r="G92" s="89" t="n">
        <v>-0.642704118067115</v>
      </c>
      <c r="H92" s="89" t="n">
        <v>0.496562261268124</v>
      </c>
      <c r="I92" s="89" t="n">
        <v>0.282685512367479</v>
      </c>
    </row>
    <row r="93" customFormat="false" ht="11.1" hidden="true" customHeight="true" outlineLevel="0" collapsed="false">
      <c r="A93" s="84"/>
      <c r="B93" s="85" t="s">
        <v>266</v>
      </c>
      <c r="C93" s="89" t="n">
        <v>-0.112944411706934</v>
      </c>
      <c r="D93" s="89" t="n">
        <v>1.04166666666667</v>
      </c>
      <c r="E93" s="89" t="n">
        <v>-0.289249558090958</v>
      </c>
      <c r="F93" s="89" t="n">
        <v>-0.817438692098079</v>
      </c>
      <c r="G93" s="89" t="n">
        <v>-0.431241015812162</v>
      </c>
      <c r="H93" s="89" t="n">
        <v>0.722158874952498</v>
      </c>
      <c r="I93" s="89" t="n">
        <v>0.070472163495424</v>
      </c>
    </row>
    <row r="94" customFormat="false" ht="11.1" hidden="true" customHeight="true" outlineLevel="0" collapsed="false">
      <c r="A94" s="84"/>
      <c r="B94" s="85" t="s">
        <v>267</v>
      </c>
      <c r="C94" s="89" t="n">
        <v>-0.0540779706012415</v>
      </c>
      <c r="D94" s="89" t="n">
        <v>-1.54639175257732</v>
      </c>
      <c r="E94" s="89" t="n">
        <v>0.241740531829166</v>
      </c>
      <c r="F94" s="89" t="n">
        <v>-1.0989010989011</v>
      </c>
      <c r="G94" s="89" t="n">
        <v>-0.0481231953801853</v>
      </c>
      <c r="H94" s="89" t="n">
        <v>0.867924528301884</v>
      </c>
      <c r="I94" s="89" t="n">
        <v>-0.492957746478865</v>
      </c>
    </row>
    <row r="95" customFormat="false" ht="11.1" hidden="true" customHeight="true" outlineLevel="0" collapsed="false">
      <c r="A95" s="84"/>
      <c r="B95" s="85" t="s">
        <v>268</v>
      </c>
      <c r="C95" s="89" t="n">
        <v>0.388588293162812</v>
      </c>
      <c r="D95" s="89" t="n">
        <v>1.04712041884815</v>
      </c>
      <c r="E95" s="89" t="n">
        <v>0.241157556270096</v>
      </c>
      <c r="F95" s="89" t="n">
        <v>-0.486111111111114</v>
      </c>
      <c r="G95" s="89" t="n">
        <v>-0.0962927298988916</v>
      </c>
      <c r="H95" s="89" t="n">
        <v>1.42162364384586</v>
      </c>
      <c r="I95" s="89" t="n">
        <v>0.619249823071471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690871674261359</v>
      </c>
      <c r="D96" s="89" t="n">
        <v>0</v>
      </c>
      <c r="E96" s="89" t="n">
        <v>0.705693664795518</v>
      </c>
      <c r="F96" s="89" t="n">
        <v>-0.418702023726453</v>
      </c>
      <c r="G96" s="89" t="n">
        <v>0.53012048192771</v>
      </c>
      <c r="H96" s="89" t="n">
        <v>2.13943194393214</v>
      </c>
      <c r="I96" s="89" t="n">
        <v>0.386847195357845</v>
      </c>
    </row>
    <row r="97" customFormat="false" ht="11.1" hidden="true" customHeight="true" outlineLevel="0" collapsed="false">
      <c r="A97" s="84"/>
      <c r="B97" s="85" t="s">
        <v>266</v>
      </c>
      <c r="C97" s="89" t="n">
        <v>0.71532846715327</v>
      </c>
      <c r="D97" s="89" t="n">
        <v>0</v>
      </c>
      <c r="E97" s="89" t="n">
        <v>1.01927058448798</v>
      </c>
      <c r="F97" s="89" t="n">
        <v>-2.59285213735107</v>
      </c>
      <c r="G97" s="89" t="n">
        <v>0.98274209012466</v>
      </c>
      <c r="H97" s="89" t="n">
        <v>1.73347778981582</v>
      </c>
      <c r="I97" s="89" t="n">
        <v>0.560518479593625</v>
      </c>
    </row>
    <row r="98" customFormat="false" ht="11.1" hidden="true" customHeight="true" outlineLevel="0" collapsed="false">
      <c r="A98" s="84"/>
      <c r="B98" s="85" t="s">
        <v>267</v>
      </c>
      <c r="C98" s="89" t="n">
        <v>0.768227279315852</v>
      </c>
      <c r="D98" s="89" t="n">
        <v>3.10880829015545</v>
      </c>
      <c r="E98" s="89" t="n">
        <v>0.331073624467919</v>
      </c>
      <c r="F98" s="89" t="n">
        <v>-0.863309352517987</v>
      </c>
      <c r="G98" s="89" t="n">
        <v>0.284832660811759</v>
      </c>
      <c r="H98" s="89" t="n">
        <v>2.30741924032658</v>
      </c>
      <c r="I98" s="89" t="n">
        <v>1.16704406897755</v>
      </c>
    </row>
    <row r="99" customFormat="false" ht="11.1" hidden="true" customHeight="true" outlineLevel="0" collapsed="false">
      <c r="A99" s="84"/>
      <c r="B99" s="85" t="s">
        <v>268</v>
      </c>
      <c r="C99" s="89" t="n">
        <v>0.700038358266227</v>
      </c>
      <c r="D99" s="89" t="n">
        <v>-0.502512562814076</v>
      </c>
      <c r="E99" s="89" t="n">
        <v>0.989943431803894</v>
      </c>
      <c r="F99" s="89" t="n">
        <v>-1.45137880986937</v>
      </c>
      <c r="G99" s="89" t="n">
        <v>0.568047337278117</v>
      </c>
      <c r="H99" s="89" t="n">
        <v>1.49201943095072</v>
      </c>
      <c r="I99" s="89" t="n">
        <v>0.619834710743803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71374154842388</v>
      </c>
      <c r="D100" s="89" t="n">
        <v>1.51515151515152</v>
      </c>
      <c r="E100" s="89" t="n">
        <v>-0.606814999222024</v>
      </c>
      <c r="F100" s="89" t="n">
        <v>1.17820324005891</v>
      </c>
      <c r="G100" s="89" t="n">
        <v>0.988467874794054</v>
      </c>
      <c r="H100" s="89" t="n">
        <v>2.11965811965813</v>
      </c>
      <c r="I100" s="89" t="n">
        <v>0.65023956194387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1.02736483287566</v>
      </c>
      <c r="D101" s="89" t="n">
        <v>-0.99502487562188</v>
      </c>
      <c r="E101" s="89" t="n">
        <v>0</v>
      </c>
      <c r="F101" s="89" t="n">
        <v>0.436681222707435</v>
      </c>
      <c r="G101" s="89" t="n">
        <v>0.699137730132833</v>
      </c>
      <c r="H101" s="89" t="n">
        <v>2.81218613993974</v>
      </c>
      <c r="I101" s="89" t="n">
        <v>1.7001020061203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88879516378478</v>
      </c>
      <c r="D102" s="89" t="n">
        <v>-0.502512562814076</v>
      </c>
      <c r="E102" s="89" t="n">
        <v>0.516593613024412</v>
      </c>
      <c r="F102" s="89" t="n">
        <v>-0.28985507246378</v>
      </c>
      <c r="G102" s="89" t="n">
        <v>1.29599629715345</v>
      </c>
      <c r="H102" s="89" t="n">
        <v>1.62813415825465</v>
      </c>
      <c r="I102" s="89" t="n">
        <v>0.18388498829821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753979335381175</v>
      </c>
      <c r="D103" s="89" t="n">
        <v>0.505050505050491</v>
      </c>
      <c r="E103" s="89" t="n">
        <v>0.373773555520955</v>
      </c>
      <c r="F103" s="89" t="n">
        <v>0.0726744186046631</v>
      </c>
      <c r="G103" s="89" t="n">
        <v>0.845327850125656</v>
      </c>
      <c r="H103" s="89" t="n">
        <v>2.11470682473566</v>
      </c>
      <c r="I103" s="89" t="n">
        <v>0.550642416152172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9778270509978</v>
      </c>
      <c r="D104" s="89" t="n">
        <v>0.502512562814061</v>
      </c>
      <c r="E104" s="89" t="n">
        <v>0.930954228083778</v>
      </c>
      <c r="F104" s="89" t="n">
        <v>-0.217864923747271</v>
      </c>
      <c r="G104" s="89" t="n">
        <v>1.15541458994109</v>
      </c>
      <c r="H104" s="89" t="n">
        <v>1.97678067147788</v>
      </c>
      <c r="I104" s="89" t="n">
        <v>0.713574510454706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754665203073543</v>
      </c>
      <c r="D105" s="89" t="n">
        <v>1</v>
      </c>
      <c r="E105" s="89" t="n">
        <v>0.922367409684881</v>
      </c>
      <c r="F105" s="89" t="n">
        <v>-1.67394468704512</v>
      </c>
      <c r="G105" s="89" t="n">
        <v>1.03023516237401</v>
      </c>
      <c r="H105" s="89" t="n">
        <v>2.03076923076921</v>
      </c>
      <c r="I105" s="89" t="n">
        <v>0.247157686604055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1.01684143628853</v>
      </c>
      <c r="D106" s="89" t="n">
        <v>-0.990099009900987</v>
      </c>
      <c r="E106" s="89" t="n">
        <v>0.731150038080713</v>
      </c>
      <c r="F106" s="89" t="n">
        <v>-1.85048112509253</v>
      </c>
      <c r="G106" s="89" t="n">
        <v>0.620704943471509</v>
      </c>
      <c r="H106" s="89" t="n">
        <v>2.41254523522316</v>
      </c>
      <c r="I106" s="89" t="n">
        <v>1.56147271531886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552734462769067</v>
      </c>
      <c r="D107" s="89" t="n">
        <v>0</v>
      </c>
      <c r="E107" s="89" t="n">
        <v>0.831695145924712</v>
      </c>
      <c r="F107" s="89" t="n">
        <v>-1.43288084464555</v>
      </c>
      <c r="G107" s="89" t="n">
        <v>0.815157523683624</v>
      </c>
      <c r="H107" s="89" t="n">
        <v>1.59010600706712</v>
      </c>
      <c r="I107" s="89" t="n">
        <v>-0.064735394076706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94386843046138</v>
      </c>
      <c r="D108" s="89" t="n">
        <v>-1</v>
      </c>
      <c r="E108" s="89" t="n">
        <v>1.24475104979005</v>
      </c>
      <c r="F108" s="89" t="n">
        <v>-1.60673297628156</v>
      </c>
      <c r="G108" s="89" t="n">
        <v>0.39335664335664</v>
      </c>
      <c r="H108" s="89" t="n">
        <v>1.18840579710144</v>
      </c>
      <c r="I108" s="89" t="n">
        <v>0.226720647773277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355413390199459</v>
      </c>
      <c r="D109" s="89" t="n">
        <v>-0.505050505050505</v>
      </c>
      <c r="E109" s="89" t="n">
        <v>0</v>
      </c>
      <c r="F109" s="89" t="n">
        <v>-1.78849144634525</v>
      </c>
      <c r="G109" s="89" t="n">
        <v>0.78363082281237</v>
      </c>
      <c r="H109" s="89" t="n">
        <v>1.37496419364081</v>
      </c>
      <c r="I109" s="89" t="n">
        <v>0.306996283729191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796848023374253</v>
      </c>
      <c r="D110" s="89" t="n">
        <v>0.507614213197954</v>
      </c>
      <c r="E110" s="89" t="n">
        <v>-0.503629091986383</v>
      </c>
      <c r="F110" s="89" t="n">
        <v>-1.42517814726843</v>
      </c>
      <c r="G110" s="89" t="n">
        <v>0.583153347732178</v>
      </c>
      <c r="H110" s="89" t="n">
        <v>0.678157671658667</v>
      </c>
      <c r="I110" s="89" t="n">
        <v>0.3060567010309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539655858804792</v>
      </c>
      <c r="D111" s="89" t="n">
        <v>-0.505050505050505</v>
      </c>
      <c r="E111" s="89" t="n">
        <v>0.148875986303395</v>
      </c>
      <c r="F111" s="89" t="n">
        <v>-1.20481927710843</v>
      </c>
      <c r="G111" s="89" t="n">
        <v>0.450934077732441</v>
      </c>
      <c r="H111" s="89" t="n">
        <v>0.645523435307325</v>
      </c>
      <c r="I111" s="89" t="n">
        <v>1.36502328569132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0.0175986625016549</v>
      </c>
      <c r="D112" s="89" t="n">
        <v>0.507614213197954</v>
      </c>
      <c r="E112" s="89" t="n">
        <v>-0.55002229820127</v>
      </c>
      <c r="F112" s="89" t="n">
        <v>-1.21951219512195</v>
      </c>
      <c r="G112" s="89" t="n">
        <v>0.256519880290711</v>
      </c>
      <c r="H112" s="89" t="n">
        <v>0.167317345231453</v>
      </c>
      <c r="I112" s="89" t="n">
        <v>0.570342205323186</v>
      </c>
    </row>
    <row r="113" customFormat="false" ht="11.1" hidden="false" customHeight="true" outlineLevel="0" collapsed="false">
      <c r="A113" s="78"/>
      <c r="B113" s="85" t="s">
        <v>266</v>
      </c>
      <c r="C113" s="89" t="n">
        <v>0.193551225091284</v>
      </c>
      <c r="D113" s="89" t="n">
        <v>0</v>
      </c>
      <c r="E113" s="89" t="n">
        <v>0.194319880418533</v>
      </c>
      <c r="F113" s="89" t="n">
        <v>-1.72839506172841</v>
      </c>
      <c r="G113" s="89" t="n">
        <v>0.0639658848614175</v>
      </c>
      <c r="H113" s="89" t="n">
        <v>0.417594654788417</v>
      </c>
      <c r="I113" s="89" t="n">
        <v>0.551354757403914</v>
      </c>
    </row>
    <row r="114" customFormat="false" ht="11.1" hidden="false" customHeight="true" outlineLevel="0" collapsed="false">
      <c r="B114" s="85" t="s">
        <v>267</v>
      </c>
      <c r="C114" s="89" t="n">
        <v>0.180006146551335</v>
      </c>
      <c r="D114" s="89" t="n">
        <v>-0.505050505050505</v>
      </c>
      <c r="E114" s="89" t="n">
        <v>0.238699089959709</v>
      </c>
      <c r="F114" s="89" t="n">
        <v>-1.34003350083752</v>
      </c>
      <c r="G114" s="89" t="n">
        <v>0.532708288940981</v>
      </c>
      <c r="H114" s="89" t="n">
        <v>0.748544496811761</v>
      </c>
      <c r="I114" s="89" t="n">
        <v>-0.156666144446177</v>
      </c>
    </row>
    <row r="115" customFormat="false" ht="11.1" hidden="false" customHeight="true" outlineLevel="0" collapsed="false">
      <c r="B115" s="85" t="s">
        <v>268</v>
      </c>
      <c r="C115" s="89" t="n">
        <v>0.021912525199383</v>
      </c>
      <c r="D115" s="89" t="n">
        <v>-0.507614213197968</v>
      </c>
      <c r="E115" s="89" t="n">
        <v>-0.386962345587122</v>
      </c>
      <c r="F115" s="89" t="n">
        <v>-1.78268251273343</v>
      </c>
      <c r="G115" s="89" t="n">
        <v>-0.296735905044514</v>
      </c>
      <c r="H115" s="89" t="n">
        <v>0.247660979636748</v>
      </c>
      <c r="I115" s="89" t="n">
        <v>0.91008943982427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205932611838932</v>
      </c>
      <c r="D116" s="89" t="n">
        <v>-0.510204081632651</v>
      </c>
      <c r="E116" s="89" t="n">
        <v>-0.373524577917223</v>
      </c>
      <c r="F116" s="89" t="n">
        <v>-1.81503889369058</v>
      </c>
      <c r="G116" s="89" t="n">
        <v>-0.276360544217695</v>
      </c>
      <c r="H116" s="89" t="n">
        <v>0.02744990392533</v>
      </c>
      <c r="I116" s="89" t="n">
        <v>0.171046493546896</v>
      </c>
    </row>
    <row r="117" customFormat="false" ht="11.1" hidden="false" customHeight="true" outlineLevel="0" collapsed="false">
      <c r="B117" s="85" t="s">
        <v>266</v>
      </c>
      <c r="C117" s="89" t="n">
        <v>-0.0307341060765651</v>
      </c>
      <c r="D117" s="89" t="n">
        <v>0.512820512820511</v>
      </c>
      <c r="E117" s="89" t="n">
        <v>0.059988002399507</v>
      </c>
      <c r="F117" s="89" t="n">
        <v>0.26408450704227</v>
      </c>
      <c r="G117" s="89" t="n">
        <v>-0.170539330633119</v>
      </c>
      <c r="H117" s="89" t="n">
        <v>0.137211855104297</v>
      </c>
      <c r="I117" s="89" t="n">
        <v>-0.170754424091896</v>
      </c>
    </row>
    <row r="118" customFormat="false" ht="11.1" hidden="false" customHeight="true" outlineLevel="0" collapsed="false">
      <c r="B118" s="85" t="s">
        <v>267</v>
      </c>
      <c r="C118" s="89" t="n">
        <v>-0.0263516184285635</v>
      </c>
      <c r="D118" s="89" t="n">
        <v>-0.510204081632651</v>
      </c>
      <c r="E118" s="89" t="n">
        <v>-0.224820143884898</v>
      </c>
      <c r="F118" s="89" t="n">
        <v>-1.31694468832309</v>
      </c>
      <c r="G118" s="89" t="n">
        <v>-0.726030322442867</v>
      </c>
      <c r="H118" s="89" t="n">
        <v>0.0822143052891136</v>
      </c>
      <c r="I118" s="89" t="n">
        <v>0.855232467734396</v>
      </c>
    </row>
    <row r="119" customFormat="false" ht="11.1" hidden="false" customHeight="true" outlineLevel="0" collapsed="false">
      <c r="B119" s="85" t="s">
        <v>268</v>
      </c>
      <c r="C119" s="89" t="n">
        <v>-0.351447524491491</v>
      </c>
      <c r="D119" s="89" t="n">
        <v>0</v>
      </c>
      <c r="E119" s="89" t="n">
        <v>-0.195283160582832</v>
      </c>
      <c r="F119" s="89" t="n">
        <v>-1.42348754448399</v>
      </c>
      <c r="G119" s="89" t="n">
        <v>0</v>
      </c>
      <c r="H119" s="89" t="n">
        <v>0.876232201533412</v>
      </c>
      <c r="I119" s="89" t="n">
        <v>-1.2950971322849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80536084292197</v>
      </c>
      <c r="D120" s="89" t="n">
        <v>-1.02564102564102</v>
      </c>
      <c r="E120" s="89" t="n">
        <v>0.857916917519574</v>
      </c>
      <c r="F120" s="89" t="n">
        <v>-0.180505415162443</v>
      </c>
      <c r="G120" s="89" t="n">
        <v>0.0645300064530119</v>
      </c>
      <c r="H120" s="89" t="n">
        <v>0.678610206297492</v>
      </c>
      <c r="I120" s="89" t="n">
        <v>0.437363323961264</v>
      </c>
    </row>
    <row r="121" customFormat="false" ht="11.1" hidden="false" customHeight="true" outlineLevel="0" collapsed="false">
      <c r="B121" s="85" t="s">
        <v>266</v>
      </c>
      <c r="C121" s="89" t="n">
        <v>-0.210600210600205</v>
      </c>
      <c r="D121" s="89" t="n">
        <v>-0.518134715025909</v>
      </c>
      <c r="E121" s="89" t="n">
        <v>-0.970004476943757</v>
      </c>
      <c r="F121" s="89" t="n">
        <v>-3.25497287522605</v>
      </c>
      <c r="G121" s="89" t="n">
        <v>-0.150472914875323</v>
      </c>
      <c r="H121" s="89" t="n">
        <v>0.296575896468056</v>
      </c>
      <c r="I121" s="89" t="n">
        <v>0.7931570762052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7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8774.13</v>
      </c>
      <c r="D12" s="134" t="n">
        <v>1674.84</v>
      </c>
      <c r="E12" s="134" t="n">
        <v>11695.52</v>
      </c>
      <c r="F12" s="134" t="n">
        <v>2763.18</v>
      </c>
      <c r="G12" s="134" t="n">
        <v>9317.45</v>
      </c>
      <c r="H12" s="134" t="n">
        <v>3630.42</v>
      </c>
      <c r="I12" s="134" t="n">
        <v>9692.73</v>
      </c>
    </row>
    <row r="13" customFormat="false" ht="11.1" hidden="true" customHeight="true" outlineLevel="0" collapsed="false">
      <c r="A13" s="84"/>
      <c r="B13" s="85" t="s">
        <v>266</v>
      </c>
      <c r="C13" s="134" t="n">
        <v>38554.52</v>
      </c>
      <c r="D13" s="134" t="n">
        <v>1580.14</v>
      </c>
      <c r="E13" s="134" t="n">
        <v>11456.68</v>
      </c>
      <c r="F13" s="134" t="n">
        <v>2784.5</v>
      </c>
      <c r="G13" s="134" t="n">
        <v>9327.88</v>
      </c>
      <c r="H13" s="134" t="n">
        <v>3686.89</v>
      </c>
      <c r="I13" s="134" t="n">
        <v>9718.43</v>
      </c>
    </row>
    <row r="14" customFormat="false" ht="11.1" hidden="true" customHeight="true" outlineLevel="0" collapsed="false">
      <c r="A14" s="84"/>
      <c r="B14" s="85" t="s">
        <v>267</v>
      </c>
      <c r="C14" s="134" t="n">
        <v>38300.39</v>
      </c>
      <c r="D14" s="134" t="n">
        <v>1509.88</v>
      </c>
      <c r="E14" s="134" t="n">
        <v>11175.77</v>
      </c>
      <c r="F14" s="134" t="n">
        <v>2804.18</v>
      </c>
      <c r="G14" s="134" t="n">
        <v>9328.55</v>
      </c>
      <c r="H14" s="134" t="n">
        <v>3730.9</v>
      </c>
      <c r="I14" s="134" t="n">
        <v>9751.12</v>
      </c>
    </row>
    <row r="15" customFormat="false" ht="11.1" hidden="true" customHeight="true" outlineLevel="0" collapsed="false">
      <c r="A15" s="84"/>
      <c r="B15" s="85" t="s">
        <v>268</v>
      </c>
      <c r="C15" s="134" t="n">
        <v>38195.83</v>
      </c>
      <c r="D15" s="134" t="n">
        <v>1451.69</v>
      </c>
      <c r="E15" s="134" t="n">
        <v>10963.73</v>
      </c>
      <c r="F15" s="134" t="n">
        <v>2828.6</v>
      </c>
      <c r="G15" s="134" t="n">
        <v>9358.02</v>
      </c>
      <c r="H15" s="134" t="n">
        <v>3786.75</v>
      </c>
      <c r="I15" s="134" t="n">
        <v>9807.04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8061.98</v>
      </c>
      <c r="D16" s="134" t="n">
        <v>1384.3</v>
      </c>
      <c r="E16" s="134" t="n">
        <v>10741.08</v>
      </c>
      <c r="F16" s="134" t="n">
        <v>2867.84</v>
      </c>
      <c r="G16" s="134" t="n">
        <v>9363.83</v>
      </c>
      <c r="H16" s="134" t="n">
        <v>3844.07</v>
      </c>
      <c r="I16" s="134" t="n">
        <v>9860.85</v>
      </c>
    </row>
    <row r="17" customFormat="false" ht="11.1" hidden="true" customHeight="true" outlineLevel="0" collapsed="false">
      <c r="A17" s="84"/>
      <c r="B17" s="85" t="s">
        <v>266</v>
      </c>
      <c r="C17" s="134" t="n">
        <v>37950.36</v>
      </c>
      <c r="D17" s="134" t="n">
        <v>1344.31</v>
      </c>
      <c r="E17" s="134" t="n">
        <v>10542.35</v>
      </c>
      <c r="F17" s="134" t="n">
        <v>2903.66</v>
      </c>
      <c r="G17" s="134" t="n">
        <v>9361.34</v>
      </c>
      <c r="H17" s="134" t="n">
        <v>3891.38</v>
      </c>
      <c r="I17" s="134" t="n">
        <v>9907.31</v>
      </c>
    </row>
    <row r="18" customFormat="false" ht="11.1" hidden="true" customHeight="true" outlineLevel="0" collapsed="false">
      <c r="A18" s="84"/>
      <c r="B18" s="85" t="s">
        <v>267</v>
      </c>
      <c r="C18" s="134" t="n">
        <v>37835.25</v>
      </c>
      <c r="D18" s="134" t="n">
        <v>1304.11</v>
      </c>
      <c r="E18" s="134" t="n">
        <v>10375.18</v>
      </c>
      <c r="F18" s="134" t="n">
        <v>2927.53</v>
      </c>
      <c r="G18" s="134" t="n">
        <v>9359.43</v>
      </c>
      <c r="H18" s="134" t="n">
        <v>3932.28</v>
      </c>
      <c r="I18" s="134" t="n">
        <v>9936.71</v>
      </c>
    </row>
    <row r="19" customFormat="false" ht="11.1" hidden="true" customHeight="true" outlineLevel="0" collapsed="false">
      <c r="A19" s="84"/>
      <c r="B19" s="85" t="s">
        <v>268</v>
      </c>
      <c r="C19" s="134" t="n">
        <v>37667.38</v>
      </c>
      <c r="D19" s="134" t="n">
        <v>1271.92</v>
      </c>
      <c r="E19" s="134" t="n">
        <v>10183.34</v>
      </c>
      <c r="F19" s="134" t="n">
        <v>2949.68</v>
      </c>
      <c r="G19" s="134" t="n">
        <v>9342.71</v>
      </c>
      <c r="H19" s="134" t="n">
        <v>3962.62</v>
      </c>
      <c r="I19" s="134" t="n">
        <v>9957.11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7520.7</v>
      </c>
      <c r="D20" s="134" t="n">
        <v>1253.91</v>
      </c>
      <c r="E20" s="134" t="n">
        <v>9993.81</v>
      </c>
      <c r="F20" s="134" t="n">
        <v>2976.8</v>
      </c>
      <c r="G20" s="134" t="n">
        <v>9345.52</v>
      </c>
      <c r="H20" s="134" t="n">
        <v>3990.57</v>
      </c>
      <c r="I20" s="134" t="n">
        <v>9960.09</v>
      </c>
    </row>
    <row r="21" customFormat="false" ht="11.1" hidden="true" customHeight="true" outlineLevel="0" collapsed="false">
      <c r="A21" s="84"/>
      <c r="B21" s="85" t="s">
        <v>266</v>
      </c>
      <c r="C21" s="134" t="n">
        <v>37400</v>
      </c>
      <c r="D21" s="134" t="n">
        <v>1234.24</v>
      </c>
      <c r="E21" s="134" t="n">
        <v>9815.25</v>
      </c>
      <c r="F21" s="134" t="n">
        <v>3003.33</v>
      </c>
      <c r="G21" s="134" t="n">
        <v>9344.74</v>
      </c>
      <c r="H21" s="134" t="n">
        <v>4025.73</v>
      </c>
      <c r="I21" s="134" t="n">
        <v>9976.72</v>
      </c>
    </row>
    <row r="22" customFormat="false" ht="11.1" hidden="true" customHeight="true" outlineLevel="0" collapsed="false">
      <c r="A22" s="84"/>
      <c r="B22" s="85" t="s">
        <v>267</v>
      </c>
      <c r="C22" s="134" t="n">
        <v>37307.64</v>
      </c>
      <c r="D22" s="134" t="n">
        <v>1214.12</v>
      </c>
      <c r="E22" s="134" t="n">
        <v>9635.4</v>
      </c>
      <c r="F22" s="134" t="n">
        <v>3040.21</v>
      </c>
      <c r="G22" s="134" t="n">
        <v>9342.89</v>
      </c>
      <c r="H22" s="134" t="n">
        <v>4072.52</v>
      </c>
      <c r="I22" s="134" t="n">
        <v>10002.5</v>
      </c>
    </row>
    <row r="23" customFormat="false" ht="11.1" hidden="true" customHeight="true" outlineLevel="0" collapsed="false">
      <c r="A23" s="84"/>
      <c r="B23" s="85" t="s">
        <v>268</v>
      </c>
      <c r="C23" s="134" t="n">
        <v>37233.15</v>
      </c>
      <c r="D23" s="134" t="n">
        <v>1195.98</v>
      </c>
      <c r="E23" s="134" t="n">
        <v>9483.83</v>
      </c>
      <c r="F23" s="134" t="n">
        <v>3074.65</v>
      </c>
      <c r="G23" s="134" t="n">
        <v>9332.95</v>
      </c>
      <c r="H23" s="134" t="n">
        <v>4121.63</v>
      </c>
      <c r="I23" s="134" t="n">
        <v>10024.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7266.13</v>
      </c>
      <c r="D24" s="134" t="n">
        <v>1185.64</v>
      </c>
      <c r="E24" s="134" t="n">
        <v>9367.72</v>
      </c>
      <c r="F24" s="134" t="n">
        <v>3109.97</v>
      </c>
      <c r="G24" s="134" t="n">
        <v>9326.49</v>
      </c>
      <c r="H24" s="134" t="n">
        <v>4178.23</v>
      </c>
      <c r="I24" s="134" t="n">
        <v>10098.08</v>
      </c>
    </row>
    <row r="25" customFormat="false" ht="11.1" hidden="true" customHeight="true" outlineLevel="0" collapsed="false">
      <c r="A25" s="84"/>
      <c r="B25" s="85" t="s">
        <v>266</v>
      </c>
      <c r="C25" s="134" t="n">
        <v>37260.39</v>
      </c>
      <c r="D25" s="134" t="n">
        <v>1171.56</v>
      </c>
      <c r="E25" s="134" t="n">
        <v>9256.82</v>
      </c>
      <c r="F25" s="134" t="n">
        <v>3148.19</v>
      </c>
      <c r="G25" s="134" t="n">
        <v>9313.35</v>
      </c>
      <c r="H25" s="134" t="n">
        <v>4224.23</v>
      </c>
      <c r="I25" s="134" t="n">
        <v>10146.23</v>
      </c>
    </row>
    <row r="26" customFormat="false" ht="11.1" hidden="true" customHeight="true" outlineLevel="0" collapsed="false">
      <c r="A26" s="84"/>
      <c r="B26" s="85" t="s">
        <v>267</v>
      </c>
      <c r="C26" s="134" t="n">
        <v>37305.34</v>
      </c>
      <c r="D26" s="134" t="n">
        <v>1166.98</v>
      </c>
      <c r="E26" s="134" t="n">
        <v>9180.91</v>
      </c>
      <c r="F26" s="134" t="n">
        <v>3183.07</v>
      </c>
      <c r="G26" s="134" t="n">
        <v>9304.33</v>
      </c>
      <c r="H26" s="134" t="n">
        <v>4268.36</v>
      </c>
      <c r="I26" s="134" t="n">
        <v>10201.68</v>
      </c>
    </row>
    <row r="27" customFormat="false" ht="11.1" hidden="true" customHeight="true" outlineLevel="0" collapsed="false">
      <c r="A27" s="84"/>
      <c r="B27" s="85" t="s">
        <v>268</v>
      </c>
      <c r="C27" s="134" t="n">
        <v>37355.39</v>
      </c>
      <c r="D27" s="134" t="n">
        <v>1160.21</v>
      </c>
      <c r="E27" s="134" t="n">
        <v>9119.06</v>
      </c>
      <c r="F27" s="134" t="n">
        <v>3208.54</v>
      </c>
      <c r="G27" s="134" t="n">
        <v>9302.85</v>
      </c>
      <c r="H27" s="134" t="n">
        <v>4311.14</v>
      </c>
      <c r="I27" s="134" t="n">
        <v>10253.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7379.03</v>
      </c>
      <c r="D28" s="134" t="n">
        <v>1154.46</v>
      </c>
      <c r="E28" s="134" t="n">
        <v>9074.03</v>
      </c>
      <c r="F28" s="134" t="n">
        <v>3241.22</v>
      </c>
      <c r="G28" s="134" t="n">
        <v>9298.81</v>
      </c>
      <c r="H28" s="134" t="n">
        <v>4343.75</v>
      </c>
      <c r="I28" s="134" t="n">
        <v>10266.76</v>
      </c>
    </row>
    <row r="29" customFormat="false" ht="11.1" hidden="true" customHeight="true" outlineLevel="0" collapsed="false">
      <c r="A29" s="84"/>
      <c r="B29" s="85" t="s">
        <v>266</v>
      </c>
      <c r="C29" s="134" t="n">
        <v>37382.93</v>
      </c>
      <c r="D29" s="134" t="n">
        <v>1136.42</v>
      </c>
      <c r="E29" s="134" t="n">
        <v>9026.66</v>
      </c>
      <c r="F29" s="134" t="n">
        <v>3235.2</v>
      </c>
      <c r="G29" s="134" t="n">
        <v>9305.41</v>
      </c>
      <c r="H29" s="134" t="n">
        <v>4385.31</v>
      </c>
      <c r="I29" s="134" t="n">
        <v>10293.5</v>
      </c>
    </row>
    <row r="30" customFormat="false" ht="11.1" hidden="true" customHeight="true" outlineLevel="0" collapsed="false">
      <c r="A30" s="84"/>
      <c r="B30" s="85" t="s">
        <v>267</v>
      </c>
      <c r="C30" s="134" t="n">
        <v>37368.39</v>
      </c>
      <c r="D30" s="134" t="n">
        <v>1098.81</v>
      </c>
      <c r="E30" s="134" t="n">
        <v>8978.89</v>
      </c>
      <c r="F30" s="134" t="n">
        <v>3211.99</v>
      </c>
      <c r="G30" s="134" t="n">
        <v>9317.79</v>
      </c>
      <c r="H30" s="134" t="n">
        <v>4422.88</v>
      </c>
      <c r="I30" s="134" t="n">
        <v>10337.12</v>
      </c>
    </row>
    <row r="31" customFormat="false" ht="11.1" hidden="true" customHeight="true" outlineLevel="0" collapsed="false">
      <c r="A31" s="84"/>
      <c r="B31" s="85" t="s">
        <v>268</v>
      </c>
      <c r="C31" s="134" t="n">
        <v>37373.18</v>
      </c>
      <c r="D31" s="134" t="n">
        <v>1065.13</v>
      </c>
      <c r="E31" s="134" t="n">
        <v>8922.34</v>
      </c>
      <c r="F31" s="134" t="n">
        <v>3202.45</v>
      </c>
      <c r="G31" s="134" t="n">
        <v>9323.17</v>
      </c>
      <c r="H31" s="134" t="n">
        <v>4459.88</v>
      </c>
      <c r="I31" s="134" t="n">
        <v>10402.7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7322.87</v>
      </c>
      <c r="D32" s="134" t="n">
        <v>1027.4</v>
      </c>
      <c r="E32" s="134" t="n">
        <v>8847.73</v>
      </c>
      <c r="F32" s="134" t="n">
        <v>3165.32</v>
      </c>
      <c r="G32" s="134" t="n">
        <v>9323.38</v>
      </c>
      <c r="H32" s="134" t="n">
        <v>4507.82</v>
      </c>
      <c r="I32" s="134" t="n">
        <v>10450.32</v>
      </c>
    </row>
    <row r="33" customFormat="false" ht="11.1" hidden="true" customHeight="true" outlineLevel="0" collapsed="false">
      <c r="A33" s="84"/>
      <c r="B33" s="85" t="s">
        <v>266</v>
      </c>
      <c r="C33" s="134" t="n">
        <v>37318.83</v>
      </c>
      <c r="D33" s="134" t="n">
        <v>1007.32</v>
      </c>
      <c r="E33" s="134" t="n">
        <v>8781.31</v>
      </c>
      <c r="F33" s="134" t="n">
        <v>3135.07</v>
      </c>
      <c r="G33" s="134" t="n">
        <v>9336.16</v>
      </c>
      <c r="H33" s="134" t="n">
        <v>4547.63</v>
      </c>
      <c r="I33" s="134" t="n">
        <v>10511.42</v>
      </c>
    </row>
    <row r="34" customFormat="false" ht="11.1" hidden="true" customHeight="true" outlineLevel="0" collapsed="false">
      <c r="A34" s="84"/>
      <c r="B34" s="85" t="s">
        <v>267</v>
      </c>
      <c r="C34" s="134" t="n">
        <v>37252.97</v>
      </c>
      <c r="D34" s="134" t="n">
        <v>1004.58</v>
      </c>
      <c r="E34" s="134" t="n">
        <v>8707.55</v>
      </c>
      <c r="F34" s="134" t="n">
        <v>3115.05</v>
      </c>
      <c r="G34" s="134" t="n">
        <v>9322.82</v>
      </c>
      <c r="H34" s="134" t="n">
        <v>4579.41</v>
      </c>
      <c r="I34" s="134" t="n">
        <v>10521.81</v>
      </c>
    </row>
    <row r="35" customFormat="false" ht="11.1" hidden="true" customHeight="true" outlineLevel="0" collapsed="false">
      <c r="A35" s="84"/>
      <c r="B35" s="85" t="s">
        <v>268</v>
      </c>
      <c r="C35" s="134" t="n">
        <v>37185.02</v>
      </c>
      <c r="D35" s="134" t="n">
        <v>997.27</v>
      </c>
      <c r="E35" s="134" t="n">
        <v>8650.73</v>
      </c>
      <c r="F35" s="134" t="n">
        <v>3082.05</v>
      </c>
      <c r="G35" s="134" t="n">
        <v>9323.87</v>
      </c>
      <c r="H35" s="134" t="n">
        <v>4619.4</v>
      </c>
      <c r="I35" s="134" t="n">
        <v>10513.6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7169.79</v>
      </c>
      <c r="D36" s="134" t="n">
        <v>991.53</v>
      </c>
      <c r="E36" s="134" t="n">
        <v>8617.93</v>
      </c>
      <c r="F36" s="134" t="n">
        <v>3010.37</v>
      </c>
      <c r="G36" s="134" t="n">
        <v>9335.49</v>
      </c>
      <c r="H36" s="134" t="n">
        <v>4660.11</v>
      </c>
      <c r="I36" s="134" t="n">
        <v>10547.16</v>
      </c>
    </row>
    <row r="37" customFormat="false" ht="11.1" hidden="true" customHeight="true" outlineLevel="0" collapsed="false">
      <c r="A37" s="84"/>
      <c r="B37" s="85" t="s">
        <v>266</v>
      </c>
      <c r="C37" s="134" t="n">
        <v>37176.8</v>
      </c>
      <c r="D37" s="134" t="n">
        <v>995.67</v>
      </c>
      <c r="E37" s="134" t="n">
        <v>8580.53</v>
      </c>
      <c r="F37" s="134" t="n">
        <v>3023.71</v>
      </c>
      <c r="G37" s="134" t="n">
        <v>9344.21</v>
      </c>
      <c r="H37" s="134" t="n">
        <v>4700.81</v>
      </c>
      <c r="I37" s="134" t="n">
        <v>10547.27</v>
      </c>
    </row>
    <row r="38" customFormat="false" ht="11.1" hidden="true" customHeight="true" outlineLevel="0" collapsed="false">
      <c r="A38" s="84"/>
      <c r="B38" s="85" t="s">
        <v>267</v>
      </c>
      <c r="C38" s="134" t="n">
        <v>37218.38</v>
      </c>
      <c r="D38" s="134" t="n">
        <v>987.22</v>
      </c>
      <c r="E38" s="134" t="n">
        <v>8579.25</v>
      </c>
      <c r="F38" s="134" t="n">
        <v>2994.7</v>
      </c>
      <c r="G38" s="134" t="n">
        <v>9343.46</v>
      </c>
      <c r="H38" s="134" t="n">
        <v>4759.32</v>
      </c>
      <c r="I38" s="134" t="n">
        <v>10548.06</v>
      </c>
    </row>
    <row r="39" customFormat="false" ht="11.1" hidden="true" customHeight="true" outlineLevel="0" collapsed="false">
      <c r="A39" s="84"/>
      <c r="B39" s="85" t="s">
        <v>268</v>
      </c>
      <c r="C39" s="134" t="n">
        <v>37250.83</v>
      </c>
      <c r="D39" s="134" t="n">
        <v>991.81</v>
      </c>
      <c r="E39" s="134" t="n">
        <v>8566.18</v>
      </c>
      <c r="F39" s="134" t="n">
        <v>2979.33</v>
      </c>
      <c r="G39" s="134" t="n">
        <v>9356.47</v>
      </c>
      <c r="H39" s="134" t="n">
        <v>4816.93</v>
      </c>
      <c r="I39" s="134" t="n">
        <v>10534.5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7351.22</v>
      </c>
      <c r="D40" s="134" t="n">
        <v>993.69</v>
      </c>
      <c r="E40" s="134" t="n">
        <v>8578.82</v>
      </c>
      <c r="F40" s="134" t="n">
        <v>2954.65</v>
      </c>
      <c r="G40" s="134" t="n">
        <v>9378.68</v>
      </c>
      <c r="H40" s="134" t="n">
        <v>4889.02</v>
      </c>
      <c r="I40" s="134" t="n">
        <v>10544.49</v>
      </c>
    </row>
    <row r="41" customFormat="false" ht="11.1" hidden="true" customHeight="true" outlineLevel="0" collapsed="false">
      <c r="A41" s="84"/>
      <c r="B41" s="85" t="s">
        <v>266</v>
      </c>
      <c r="C41" s="134" t="n">
        <v>37562.08</v>
      </c>
      <c r="D41" s="134" t="n">
        <v>994.05</v>
      </c>
      <c r="E41" s="134" t="n">
        <v>8617.27</v>
      </c>
      <c r="F41" s="134" t="n">
        <v>2904.11</v>
      </c>
      <c r="G41" s="134" t="n">
        <v>9506.67</v>
      </c>
      <c r="H41" s="134" t="n">
        <v>4977.98</v>
      </c>
      <c r="I41" s="134" t="n">
        <v>10592.32</v>
      </c>
    </row>
    <row r="42" customFormat="false" ht="11.1" hidden="true" customHeight="true" outlineLevel="0" collapsed="false">
      <c r="A42" s="84"/>
      <c r="B42" s="85" t="s">
        <v>267</v>
      </c>
      <c r="C42" s="134" t="n">
        <v>37685.88</v>
      </c>
      <c r="D42" s="134" t="n">
        <v>998.79</v>
      </c>
      <c r="E42" s="134" t="n">
        <v>8593.34</v>
      </c>
      <c r="F42" s="134" t="n">
        <v>2896.49</v>
      </c>
      <c r="G42" s="134" t="n">
        <v>9471.62</v>
      </c>
      <c r="H42" s="134" t="n">
        <v>5046.95</v>
      </c>
      <c r="I42" s="134" t="n">
        <v>10667.69</v>
      </c>
    </row>
    <row r="43" customFormat="false" ht="11.1" hidden="true" customHeight="true" outlineLevel="0" collapsed="false">
      <c r="A43" s="84"/>
      <c r="B43" s="85" t="s">
        <v>268</v>
      </c>
      <c r="C43" s="134" t="n">
        <v>37834.08</v>
      </c>
      <c r="D43" s="134" t="n">
        <v>991.12</v>
      </c>
      <c r="E43" s="134" t="n">
        <v>8585.68</v>
      </c>
      <c r="F43" s="134" t="n">
        <v>2871.04</v>
      </c>
      <c r="G43" s="134" t="n">
        <v>9507.06</v>
      </c>
      <c r="H43" s="134" t="n">
        <v>5130.93</v>
      </c>
      <c r="I43" s="134" t="n">
        <v>10739.08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7916.53</v>
      </c>
      <c r="D44" s="134" t="n">
        <v>985.46</v>
      </c>
      <c r="E44" s="134" t="n">
        <v>8531.02</v>
      </c>
      <c r="F44" s="134" t="n">
        <v>2872.62</v>
      </c>
      <c r="G44" s="134" t="n">
        <v>9547.69</v>
      </c>
      <c r="H44" s="134" t="n">
        <v>5208.03</v>
      </c>
      <c r="I44" s="134" t="n">
        <v>10763.7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7916.9</v>
      </c>
      <c r="D45" s="134" t="n">
        <v>972.73</v>
      </c>
      <c r="E45" s="134" t="n">
        <v>8469.51</v>
      </c>
      <c r="F45" s="134" t="n">
        <v>2856.08</v>
      </c>
      <c r="G45" s="134" t="n">
        <v>9572.17</v>
      </c>
      <c r="H45" s="134" t="n">
        <v>5290.44</v>
      </c>
      <c r="I45" s="134" t="n">
        <v>10780.0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8151.99</v>
      </c>
      <c r="D46" s="134" t="n">
        <v>971.14</v>
      </c>
      <c r="E46" s="134" t="n">
        <v>8473.12</v>
      </c>
      <c r="F46" s="134" t="n">
        <v>2841.71</v>
      </c>
      <c r="G46" s="134" t="n">
        <v>9641.73</v>
      </c>
      <c r="H46" s="134" t="n">
        <v>5398.04</v>
      </c>
      <c r="I46" s="134" t="n">
        <v>10818.32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8320.44</v>
      </c>
      <c r="D47" s="134" t="n">
        <v>968.24</v>
      </c>
      <c r="E47" s="134" t="n">
        <v>8467.87</v>
      </c>
      <c r="F47" s="134" t="n">
        <v>2838.84</v>
      </c>
      <c r="G47" s="134" t="n">
        <v>9702.59</v>
      </c>
      <c r="H47" s="134" t="n">
        <v>5487.55</v>
      </c>
      <c r="I47" s="134" t="n">
        <v>10848.91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8536.01</v>
      </c>
      <c r="D48" s="134" t="n">
        <v>968</v>
      </c>
      <c r="E48" s="134" t="n">
        <v>8488.66</v>
      </c>
      <c r="F48" s="134" t="n">
        <v>2818.52</v>
      </c>
      <c r="G48" s="134" t="n">
        <v>9766.76</v>
      </c>
      <c r="H48" s="134" t="n">
        <v>5591.45</v>
      </c>
      <c r="I48" s="134" t="n">
        <v>10897.6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8738.95</v>
      </c>
      <c r="D49" s="134" t="n">
        <v>967.31</v>
      </c>
      <c r="E49" s="134" t="n">
        <v>8516.8</v>
      </c>
      <c r="F49" s="134" t="n">
        <v>2787.34</v>
      </c>
      <c r="G49" s="134" t="n">
        <v>9860.3</v>
      </c>
      <c r="H49" s="134" t="n">
        <v>5684.38</v>
      </c>
      <c r="I49" s="134" t="n">
        <v>10937.66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8817.99</v>
      </c>
      <c r="D50" s="134" t="n">
        <v>961.82</v>
      </c>
      <c r="E50" s="134" t="n">
        <v>8532.03</v>
      </c>
      <c r="F50" s="134" t="n">
        <v>2741.46</v>
      </c>
      <c r="G50" s="134" t="n">
        <v>9866.7</v>
      </c>
      <c r="H50" s="134" t="n">
        <v>5755.12</v>
      </c>
      <c r="I50" s="134" t="n">
        <v>10955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8919.08</v>
      </c>
      <c r="D51" s="134" t="n">
        <v>961.33</v>
      </c>
      <c r="E51" s="134" t="n">
        <v>8552.79</v>
      </c>
      <c r="F51" s="134" t="n">
        <v>2697.53</v>
      </c>
      <c r="G51" s="134" t="n">
        <v>9899.17</v>
      </c>
      <c r="H51" s="134" t="n">
        <v>5818</v>
      </c>
      <c r="I51" s="134" t="n">
        <v>10986.5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8933.41</v>
      </c>
      <c r="D52" s="134" t="n">
        <v>958.91</v>
      </c>
      <c r="E52" s="134" t="n">
        <v>8566.46</v>
      </c>
      <c r="F52" s="134" t="n">
        <v>2654.06</v>
      </c>
      <c r="G52" s="134" t="n">
        <v>9902.04</v>
      </c>
      <c r="H52" s="134" t="n">
        <v>5853.45</v>
      </c>
      <c r="I52" s="134" t="n">
        <v>10995.9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8946.23</v>
      </c>
      <c r="D53" s="134" t="n">
        <v>955.27</v>
      </c>
      <c r="E53" s="134" t="n">
        <v>8556.59</v>
      </c>
      <c r="F53" s="134" t="n">
        <v>2603.66</v>
      </c>
      <c r="G53" s="134" t="n">
        <v>9923.12</v>
      </c>
      <c r="H53" s="134" t="n">
        <v>5889.75</v>
      </c>
      <c r="I53" s="134" t="n">
        <v>11025.2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8918.61</v>
      </c>
      <c r="D54" s="134" t="n">
        <v>951.03</v>
      </c>
      <c r="E54" s="134" t="n">
        <v>8524.01</v>
      </c>
      <c r="F54" s="134" t="n">
        <v>2565.39</v>
      </c>
      <c r="G54" s="134" t="n">
        <v>9912.1</v>
      </c>
      <c r="H54" s="134" t="n">
        <v>5917.54</v>
      </c>
      <c r="I54" s="134" t="n">
        <v>11046.09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8895.11</v>
      </c>
      <c r="D55" s="134" t="n">
        <v>946.57</v>
      </c>
      <c r="E55" s="134" t="n">
        <v>8484.53</v>
      </c>
      <c r="F55" s="134" t="n">
        <v>2525.6</v>
      </c>
      <c r="G55" s="134" t="n">
        <v>9919.96</v>
      </c>
      <c r="H55" s="134" t="n">
        <v>5938.15</v>
      </c>
      <c r="I55" s="134" t="n">
        <v>11079.0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8868.98</v>
      </c>
      <c r="D56" s="134" t="n">
        <v>943.38</v>
      </c>
      <c r="E56" s="134" t="n">
        <v>8435.76</v>
      </c>
      <c r="F56" s="134" t="n">
        <v>2486.92</v>
      </c>
      <c r="G56" s="134" t="n">
        <v>9926.13</v>
      </c>
      <c r="H56" s="134" t="n">
        <v>5958.57</v>
      </c>
      <c r="I56" s="134" t="n">
        <v>11118.2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8773.09</v>
      </c>
      <c r="D57" s="134" t="n">
        <v>937.15</v>
      </c>
      <c r="E57" s="134" t="n">
        <v>8378.91</v>
      </c>
      <c r="F57" s="134" t="n">
        <v>2451.11</v>
      </c>
      <c r="G57" s="134" t="n">
        <v>9891.72</v>
      </c>
      <c r="H57" s="134" t="n">
        <v>5970.55</v>
      </c>
      <c r="I57" s="134" t="n">
        <v>11144.25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8640.15</v>
      </c>
      <c r="D58" s="134" t="n">
        <v>929.4</v>
      </c>
      <c r="E58" s="134" t="n">
        <v>8316.2</v>
      </c>
      <c r="F58" s="134" t="n">
        <v>2405.49</v>
      </c>
      <c r="G58" s="134" t="n">
        <v>9835.39</v>
      </c>
      <c r="H58" s="134" t="n">
        <v>5975.03</v>
      </c>
      <c r="I58" s="134" t="n">
        <v>11178.62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8490.3</v>
      </c>
      <c r="D59" s="134" t="n">
        <v>921.81</v>
      </c>
      <c r="E59" s="134" t="n">
        <v>8248.15</v>
      </c>
      <c r="F59" s="134" t="n">
        <v>2366.82</v>
      </c>
      <c r="G59" s="134" t="n">
        <v>9776.77</v>
      </c>
      <c r="H59" s="134" t="n">
        <v>5982.11</v>
      </c>
      <c r="I59" s="134" t="n">
        <v>11194.58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8371.38</v>
      </c>
      <c r="D60" s="134" t="n">
        <v>914.43</v>
      </c>
      <c r="E60" s="134" t="n">
        <v>8188.65</v>
      </c>
      <c r="F60" s="134" t="n">
        <v>2338.69</v>
      </c>
      <c r="G60" s="134" t="n">
        <v>9730.54</v>
      </c>
      <c r="H60" s="134" t="n">
        <v>5995.94</v>
      </c>
      <c r="I60" s="134" t="n">
        <v>11203.13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8313.56</v>
      </c>
      <c r="D61" s="134" t="n">
        <v>910.78</v>
      </c>
      <c r="E61" s="134" t="n">
        <v>8141.83</v>
      </c>
      <c r="F61" s="134" t="n">
        <v>2320.19</v>
      </c>
      <c r="G61" s="134" t="n">
        <v>9720.02</v>
      </c>
      <c r="H61" s="134" t="n">
        <v>6013.64</v>
      </c>
      <c r="I61" s="134" t="n">
        <v>11207.1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8289.08</v>
      </c>
      <c r="D62" s="134" t="n">
        <v>906.94</v>
      </c>
      <c r="E62" s="134" t="n">
        <v>8100.66</v>
      </c>
      <c r="F62" s="134" t="n">
        <v>2304.69</v>
      </c>
      <c r="G62" s="134" t="n">
        <v>9728.23</v>
      </c>
      <c r="H62" s="134" t="n">
        <v>6044.69</v>
      </c>
      <c r="I62" s="134" t="n">
        <v>11203.88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8280.66</v>
      </c>
      <c r="D63" s="134" t="n">
        <v>903.25</v>
      </c>
      <c r="E63" s="134" t="n">
        <v>8063.39</v>
      </c>
      <c r="F63" s="134" t="n">
        <v>2287.05</v>
      </c>
      <c r="G63" s="134" t="n">
        <v>9735.74</v>
      </c>
      <c r="H63" s="134" t="n">
        <v>6075.06</v>
      </c>
      <c r="I63" s="134" t="n">
        <v>11216.1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8246.76</v>
      </c>
      <c r="D64" s="134" t="n">
        <v>897.08</v>
      </c>
      <c r="E64" s="134" t="n">
        <v>8013.23</v>
      </c>
      <c r="F64" s="134" t="n">
        <v>2263.65</v>
      </c>
      <c r="G64" s="134" t="n">
        <v>9746.88</v>
      </c>
      <c r="H64" s="134" t="n">
        <v>6097.85</v>
      </c>
      <c r="I64" s="134" t="n">
        <v>11228.1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8209.48</v>
      </c>
      <c r="D65" s="134" t="n">
        <v>892.87</v>
      </c>
      <c r="E65" s="134" t="n">
        <v>7966.53</v>
      </c>
      <c r="F65" s="134" t="n">
        <v>2239.13</v>
      </c>
      <c r="G65" s="134" t="n">
        <v>9741.59</v>
      </c>
      <c r="H65" s="134" t="n">
        <v>6123.57</v>
      </c>
      <c r="I65" s="134" t="n">
        <v>11245.8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566382791825376</v>
      </c>
      <c r="D69" s="89" t="n">
        <v>-5.65427145279548</v>
      </c>
      <c r="E69" s="89" t="n">
        <v>-2.04214947261858</v>
      </c>
      <c r="F69" s="89" t="n">
        <v>0.771574779782711</v>
      </c>
      <c r="G69" s="89" t="n">
        <v>0.111940498741589</v>
      </c>
      <c r="H69" s="89" t="n">
        <v>1.55546741148407</v>
      </c>
      <c r="I69" s="89" t="n">
        <v>0.265147177317445</v>
      </c>
    </row>
    <row r="70" customFormat="false" ht="11.1" hidden="true" customHeight="true" outlineLevel="0" collapsed="false">
      <c r="A70" s="84"/>
      <c r="B70" s="85" t="s">
        <v>267</v>
      </c>
      <c r="C70" s="89" t="n">
        <v>-0.659144504976325</v>
      </c>
      <c r="D70" s="89" t="n">
        <v>-4.44644145455466</v>
      </c>
      <c r="E70" s="89" t="n">
        <v>-2.45193197331164</v>
      </c>
      <c r="F70" s="89" t="n">
        <v>0.70676961752558</v>
      </c>
      <c r="G70" s="89" t="n">
        <v>0.00718276821743302</v>
      </c>
      <c r="H70" s="89" t="n">
        <v>1.19368898990749</v>
      </c>
      <c r="I70" s="89" t="n">
        <v>0.336371203990765</v>
      </c>
    </row>
    <row r="71" customFormat="false" ht="11.1" hidden="true" customHeight="true" outlineLevel="0" collapsed="false">
      <c r="A71" s="84"/>
      <c r="B71" s="85" t="s">
        <v>268</v>
      </c>
      <c r="C71" s="89" t="n">
        <v>-0.272999831072212</v>
      </c>
      <c r="D71" s="89" t="n">
        <v>-3.85394865817152</v>
      </c>
      <c r="E71" s="89" t="n">
        <v>-1.89731893193937</v>
      </c>
      <c r="F71" s="89" t="n">
        <v>0.870842813228819</v>
      </c>
      <c r="G71" s="89" t="n">
        <v>0.315911904851248</v>
      </c>
      <c r="H71" s="89" t="n">
        <v>1.49695783859123</v>
      </c>
      <c r="I71" s="89" t="n">
        <v>0.57347258571323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350430924004002</v>
      </c>
      <c r="D72" s="89" t="n">
        <v>-4.64217567111437</v>
      </c>
      <c r="E72" s="89" t="n">
        <v>-2.03078696757399</v>
      </c>
      <c r="F72" s="89" t="n">
        <v>1.38725871455844</v>
      </c>
      <c r="G72" s="89" t="n">
        <v>0.0620857831036972</v>
      </c>
      <c r="H72" s="89" t="n">
        <v>1.51369908232655</v>
      </c>
      <c r="I72" s="89" t="n">
        <v>0.548687473488414</v>
      </c>
    </row>
    <row r="73" customFormat="false" ht="11.1" hidden="true" customHeight="true" outlineLevel="0" collapsed="false">
      <c r="A73" s="84"/>
      <c r="B73" s="85" t="s">
        <v>266</v>
      </c>
      <c r="C73" s="89" t="n">
        <v>-0.293258522021191</v>
      </c>
      <c r="D73" s="89" t="n">
        <v>-2.88882467673193</v>
      </c>
      <c r="E73" s="89" t="n">
        <v>-1.85018638721618</v>
      </c>
      <c r="F73" s="89" t="n">
        <v>1.24902365543404</v>
      </c>
      <c r="G73" s="89" t="n">
        <v>-0.02659168310403</v>
      </c>
      <c r="H73" s="89" t="n">
        <v>1.23072680778446</v>
      </c>
      <c r="I73" s="89" t="n">
        <v>0.47115613765547</v>
      </c>
    </row>
    <row r="74" customFormat="false" ht="11.1" hidden="true" customHeight="true" outlineLevel="0" collapsed="false">
      <c r="A74" s="84"/>
      <c r="B74" s="85" t="s">
        <v>267</v>
      </c>
      <c r="C74" s="89" t="n">
        <v>-0.303317280784682</v>
      </c>
      <c r="D74" s="89" t="n">
        <v>-2.99038168279638</v>
      </c>
      <c r="E74" s="89" t="n">
        <v>-1.58569958311003</v>
      </c>
      <c r="F74" s="89" t="n">
        <v>0.822065944359892</v>
      </c>
      <c r="G74" s="89" t="n">
        <v>-0.020403061954795</v>
      </c>
      <c r="H74" s="89" t="n">
        <v>1.05104101886735</v>
      </c>
      <c r="I74" s="89" t="n">
        <v>0.296750581136536</v>
      </c>
    </row>
    <row r="75" customFormat="false" ht="11.1" hidden="true" customHeight="true" outlineLevel="0" collapsed="false">
      <c r="A75" s="84"/>
      <c r="B75" s="85" t="s">
        <v>268</v>
      </c>
      <c r="C75" s="89" t="n">
        <v>-0.443686773577554</v>
      </c>
      <c r="D75" s="89" t="n">
        <v>-2.46835006249472</v>
      </c>
      <c r="E75" s="89" t="n">
        <v>-1.84902816143912</v>
      </c>
      <c r="F75" s="89" t="n">
        <v>0.75661052149762</v>
      </c>
      <c r="G75" s="89" t="n">
        <v>-0.178643357554904</v>
      </c>
      <c r="H75" s="89" t="n">
        <v>0.771562554039889</v>
      </c>
      <c r="I75" s="89" t="n">
        <v>0.20529933951982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389408554563659</v>
      </c>
      <c r="D76" s="89" t="n">
        <v>-1.41596955783383</v>
      </c>
      <c r="E76" s="89" t="n">
        <v>-1.86117717762542</v>
      </c>
      <c r="F76" s="89" t="n">
        <v>0.919421767784996</v>
      </c>
      <c r="G76" s="89" t="n">
        <v>0.0300769262880038</v>
      </c>
      <c r="H76" s="89" t="n">
        <v>0.70534141552811</v>
      </c>
      <c r="I76" s="89" t="n">
        <v>0.0299283627478246</v>
      </c>
    </row>
    <row r="77" customFormat="false" ht="11.1" hidden="true" customHeight="true" outlineLevel="0" collapsed="false">
      <c r="A77" s="84"/>
      <c r="B77" s="85" t="s">
        <v>266</v>
      </c>
      <c r="C77" s="89" t="n">
        <v>-0.321689094286612</v>
      </c>
      <c r="D77" s="89" t="n">
        <v>-1.56869312789595</v>
      </c>
      <c r="E77" s="89" t="n">
        <v>-1.78670597099604</v>
      </c>
      <c r="F77" s="89" t="n">
        <v>0.891225477022289</v>
      </c>
      <c r="G77" s="89" t="n">
        <v>-0.00834624504577164</v>
      </c>
      <c r="H77" s="89" t="n">
        <v>0.881077139356037</v>
      </c>
      <c r="I77" s="89" t="n">
        <v>0.166966362753755</v>
      </c>
    </row>
    <row r="78" customFormat="false" ht="11.1" hidden="true" customHeight="true" outlineLevel="0" collapsed="false">
      <c r="A78" s="84"/>
      <c r="B78" s="85" t="s">
        <v>267</v>
      </c>
      <c r="C78" s="89" t="n">
        <v>-0.246951871657757</v>
      </c>
      <c r="D78" s="89" t="n">
        <v>-1.63015296862848</v>
      </c>
      <c r="E78" s="89" t="n">
        <v>-1.83235271643616</v>
      </c>
      <c r="F78" s="89" t="n">
        <v>1.22797028631551</v>
      </c>
      <c r="G78" s="89" t="n">
        <v>-0.0197972335238887</v>
      </c>
      <c r="H78" s="89" t="n">
        <v>1.16227367458821</v>
      </c>
      <c r="I78" s="89" t="n">
        <v>0.258401558828965</v>
      </c>
    </row>
    <row r="79" customFormat="false" ht="11.1" hidden="true" customHeight="true" outlineLevel="0" collapsed="false">
      <c r="A79" s="84"/>
      <c r="B79" s="85" t="s">
        <v>268</v>
      </c>
      <c r="C79" s="89" t="n">
        <v>-0.199664197467314</v>
      </c>
      <c r="D79" s="89" t="n">
        <v>-1.49408625177082</v>
      </c>
      <c r="E79" s="89" t="n">
        <v>-1.57305353176827</v>
      </c>
      <c r="F79" s="89" t="n">
        <v>1.13281648307189</v>
      </c>
      <c r="G79" s="89" t="n">
        <v>-0.106391063150681</v>
      </c>
      <c r="H79" s="89" t="n">
        <v>1.2058872639054</v>
      </c>
      <c r="I79" s="89" t="n">
        <v>0.21594601349663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885769804596066</v>
      </c>
      <c r="D80" s="89" t="n">
        <v>-0.864562952557719</v>
      </c>
      <c r="E80" s="89" t="n">
        <v>-1.22429440426495</v>
      </c>
      <c r="F80" s="89" t="n">
        <v>1.14874863805636</v>
      </c>
      <c r="G80" s="89" t="n">
        <v>-0.069217128560652</v>
      </c>
      <c r="H80" s="89" t="n">
        <v>1.37324311012874</v>
      </c>
      <c r="I80" s="89" t="n">
        <v>0.73802136850189</v>
      </c>
    </row>
    <row r="81" customFormat="false" ht="11.1" hidden="true" customHeight="true" outlineLevel="0" collapsed="false">
      <c r="A81" s="84"/>
      <c r="B81" s="85" t="s">
        <v>266</v>
      </c>
      <c r="C81" s="89" t="n">
        <v>-0.0154027262825451</v>
      </c>
      <c r="D81" s="89" t="n">
        <v>-1.18754427988262</v>
      </c>
      <c r="E81" s="89" t="n">
        <v>-1.18385263436566</v>
      </c>
      <c r="F81" s="89" t="n">
        <v>1.22895076158291</v>
      </c>
      <c r="G81" s="89" t="n">
        <v>-0.14088901612503</v>
      </c>
      <c r="H81" s="89" t="n">
        <v>1.10094465838407</v>
      </c>
      <c r="I81" s="89" t="n">
        <v>0.476823316907769</v>
      </c>
    </row>
    <row r="82" customFormat="false" ht="11.1" hidden="true" customHeight="true" outlineLevel="0" collapsed="false">
      <c r="A82" s="84"/>
      <c r="B82" s="85" t="s">
        <v>267</v>
      </c>
      <c r="C82" s="89" t="n">
        <v>0.120637491985448</v>
      </c>
      <c r="D82" s="89" t="n">
        <v>-0.390931749120824</v>
      </c>
      <c r="E82" s="89" t="n">
        <v>-0.820044032399892</v>
      </c>
      <c r="F82" s="89" t="n">
        <v>1.10793821211554</v>
      </c>
      <c r="G82" s="89" t="n">
        <v>-0.0968502203825779</v>
      </c>
      <c r="H82" s="89" t="n">
        <v>1.0446874341596</v>
      </c>
      <c r="I82" s="89" t="n">
        <v>0.546508407556303</v>
      </c>
    </row>
    <row r="83" customFormat="false" ht="11.1" hidden="true" customHeight="true" outlineLevel="0" collapsed="false">
      <c r="A83" s="84"/>
      <c r="B83" s="85" t="s">
        <v>268</v>
      </c>
      <c r="C83" s="89" t="n">
        <v>0.134163098366088</v>
      </c>
      <c r="D83" s="89" t="n">
        <v>-0.580129907967574</v>
      </c>
      <c r="E83" s="89" t="n">
        <v>-0.673680495724284</v>
      </c>
      <c r="F83" s="89" t="n">
        <v>0.800170904189983</v>
      </c>
      <c r="G83" s="89" t="n">
        <v>-0.0159065725312786</v>
      </c>
      <c r="H83" s="89" t="n">
        <v>1.00225847866628</v>
      </c>
      <c r="I83" s="89" t="n">
        <v>0.5108962445401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632840401344907</v>
      </c>
      <c r="D84" s="89" t="n">
        <v>-0.495599934494621</v>
      </c>
      <c r="E84" s="89" t="n">
        <v>-0.493800896144975</v>
      </c>
      <c r="F84" s="89" t="n">
        <v>1.01853179327669</v>
      </c>
      <c r="G84" s="89" t="n">
        <v>-0.043427551771785</v>
      </c>
      <c r="H84" s="89" t="n">
        <v>0.75641245702991</v>
      </c>
      <c r="I84" s="89" t="n">
        <v>0.126392166806454</v>
      </c>
    </row>
    <row r="85" customFormat="false" ht="11.1" hidden="true" customHeight="true" outlineLevel="0" collapsed="false">
      <c r="A85" s="84"/>
      <c r="B85" s="85" t="s">
        <v>266</v>
      </c>
      <c r="C85" s="89" t="n">
        <v>0.0104336575882371</v>
      </c>
      <c r="D85" s="89" t="n">
        <v>-1.56263534466331</v>
      </c>
      <c r="E85" s="89" t="n">
        <v>-0.522039270313201</v>
      </c>
      <c r="F85" s="89" t="n">
        <v>-0.185732532811727</v>
      </c>
      <c r="G85" s="89" t="n">
        <v>0.0709768239161974</v>
      </c>
      <c r="H85" s="89" t="n">
        <v>0.956776978417267</v>
      </c>
      <c r="I85" s="89" t="n">
        <v>0.260452177707464</v>
      </c>
    </row>
    <row r="86" customFormat="false" ht="11.1" hidden="true" customHeight="true" outlineLevel="0" collapsed="false">
      <c r="A86" s="84"/>
      <c r="B86" s="85" t="s">
        <v>267</v>
      </c>
      <c r="C86" s="89" t="n">
        <v>-0.0388947575805361</v>
      </c>
      <c r="D86" s="89" t="n">
        <v>-3.30951584801394</v>
      </c>
      <c r="E86" s="89" t="n">
        <v>-0.529210139741608</v>
      </c>
      <c r="F86" s="89" t="n">
        <v>-0.717420870425329</v>
      </c>
      <c r="G86" s="89" t="n">
        <v>0.133040886967905</v>
      </c>
      <c r="H86" s="89" t="n">
        <v>0.856723926016628</v>
      </c>
      <c r="I86" s="89" t="n">
        <v>0.423762568611281</v>
      </c>
    </row>
    <row r="87" customFormat="false" ht="11.1" hidden="true" customHeight="true" outlineLevel="0" collapsed="false">
      <c r="A87" s="84"/>
      <c r="B87" s="85" t="s">
        <v>268</v>
      </c>
      <c r="C87" s="89" t="n">
        <v>0.0128183205110162</v>
      </c>
      <c r="D87" s="89" t="n">
        <v>-3.06513409961684</v>
      </c>
      <c r="E87" s="89" t="n">
        <v>-0.629810589059446</v>
      </c>
      <c r="F87" s="89" t="n">
        <v>-0.297012132665415</v>
      </c>
      <c r="G87" s="89" t="n">
        <v>0.057739013220953</v>
      </c>
      <c r="H87" s="89" t="n">
        <v>0.836558984191299</v>
      </c>
      <c r="I87" s="89" t="n">
        <v>0.634509418484043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615250829597</v>
      </c>
      <c r="D88" s="89" t="n">
        <v>-3.54229061241351</v>
      </c>
      <c r="E88" s="89" t="n">
        <v>-0.836215611599656</v>
      </c>
      <c r="F88" s="89" t="n">
        <v>-1.15942481537572</v>
      </c>
      <c r="G88" s="89" t="n">
        <v>0.0022524527601604</v>
      </c>
      <c r="H88" s="89" t="n">
        <v>1.0749168139053</v>
      </c>
      <c r="I88" s="89" t="n">
        <v>0.457669203505631</v>
      </c>
    </row>
    <row r="89" customFormat="false" ht="11.1" hidden="true" customHeight="true" outlineLevel="0" collapsed="false">
      <c r="A89" s="84"/>
      <c r="B89" s="85" t="s">
        <v>266</v>
      </c>
      <c r="C89" s="89" t="n">
        <v>-0.0108244623202864</v>
      </c>
      <c r="D89" s="89" t="n">
        <v>-1.95444812147167</v>
      </c>
      <c r="E89" s="89" t="n">
        <v>-0.750701027269145</v>
      </c>
      <c r="F89" s="89" t="n">
        <v>-0.955669568953539</v>
      </c>
      <c r="G89" s="89" t="n">
        <v>0.137074751860382</v>
      </c>
      <c r="H89" s="89" t="n">
        <v>0.883131979537794</v>
      </c>
      <c r="I89" s="89" t="n">
        <v>0.584671091411565</v>
      </c>
    </row>
    <row r="90" customFormat="false" ht="11.1" hidden="true" customHeight="true" outlineLevel="0" collapsed="false">
      <c r="A90" s="84"/>
      <c r="B90" s="85" t="s">
        <v>267</v>
      </c>
      <c r="C90" s="89" t="n">
        <v>-0.176479273331992</v>
      </c>
      <c r="D90" s="89" t="n">
        <v>-0.27200889488941</v>
      </c>
      <c r="E90" s="89" t="n">
        <v>-0.839965790981083</v>
      </c>
      <c r="F90" s="89" t="n">
        <v>-0.638582232613629</v>
      </c>
      <c r="G90" s="89" t="n">
        <v>-0.142885297595583</v>
      </c>
      <c r="H90" s="89" t="n">
        <v>0.698825542095548</v>
      </c>
      <c r="I90" s="89" t="n">
        <v>0.0988448753831364</v>
      </c>
    </row>
    <row r="91" customFormat="false" ht="11.1" hidden="true" customHeight="true" outlineLevel="0" collapsed="false">
      <c r="A91" s="84"/>
      <c r="B91" s="85" t="s">
        <v>268</v>
      </c>
      <c r="C91" s="89" t="n">
        <v>-0.182401564224293</v>
      </c>
      <c r="D91" s="89" t="n">
        <v>-0.72766728384002</v>
      </c>
      <c r="E91" s="89" t="n">
        <v>-0.652537166022583</v>
      </c>
      <c r="F91" s="89" t="n">
        <v>-1.05937304377137</v>
      </c>
      <c r="G91" s="89" t="n">
        <v>0.0112626866119996</v>
      </c>
      <c r="H91" s="89" t="n">
        <v>0.873256598557461</v>
      </c>
      <c r="I91" s="89" t="n">
        <v>-0.078028400056638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0409573532567578</v>
      </c>
      <c r="D92" s="89" t="n">
        <v>-0.575571309675411</v>
      </c>
      <c r="E92" s="89" t="n">
        <v>-0.379158753076325</v>
      </c>
      <c r="F92" s="89" t="n">
        <v>-2.3257247611168</v>
      </c>
      <c r="G92" s="89" t="n">
        <v>0.124626362229407</v>
      </c>
      <c r="H92" s="89" t="n">
        <v>0.881283283543311</v>
      </c>
      <c r="I92" s="89" t="n">
        <v>0.319205600365251</v>
      </c>
    </row>
    <row r="93" customFormat="false" ht="11.1" hidden="true" customHeight="true" outlineLevel="0" collapsed="false">
      <c r="A93" s="84"/>
      <c r="B93" s="85" t="s">
        <v>266</v>
      </c>
      <c r="C93" s="89" t="n">
        <v>0.0188594016807855</v>
      </c>
      <c r="D93" s="89" t="n">
        <v>0.417536534446754</v>
      </c>
      <c r="E93" s="89" t="n">
        <v>-0.433978925333577</v>
      </c>
      <c r="F93" s="89" t="n">
        <v>0.443134897039243</v>
      </c>
      <c r="G93" s="89" t="n">
        <v>0.093406987742469</v>
      </c>
      <c r="H93" s="89" t="n">
        <v>0.87336994191125</v>
      </c>
      <c r="I93" s="89" t="n">
        <v>0.00104293478055695</v>
      </c>
    </row>
    <row r="94" customFormat="false" ht="11.1" hidden="true" customHeight="true" outlineLevel="0" collapsed="false">
      <c r="A94" s="84"/>
      <c r="B94" s="85" t="s">
        <v>267</v>
      </c>
      <c r="C94" s="89" t="n">
        <v>0.111843945686559</v>
      </c>
      <c r="D94" s="89" t="n">
        <v>-0.848674761718243</v>
      </c>
      <c r="E94" s="89" t="n">
        <v>-0.0149174934415584</v>
      </c>
      <c r="F94" s="89" t="n">
        <v>-0.959417404446867</v>
      </c>
      <c r="G94" s="89" t="n">
        <v>-0.00802636070893925</v>
      </c>
      <c r="H94" s="89" t="n">
        <v>1.24467910849407</v>
      </c>
      <c r="I94" s="89" t="n">
        <v>0.00749008985263799</v>
      </c>
    </row>
    <row r="95" customFormat="false" ht="11.1" hidden="true" customHeight="true" outlineLevel="0" collapsed="false">
      <c r="A95" s="84"/>
      <c r="B95" s="85" t="s">
        <v>268</v>
      </c>
      <c r="C95" s="89" t="n">
        <v>0.087188104372089</v>
      </c>
      <c r="D95" s="89" t="n">
        <v>0.464941958226135</v>
      </c>
      <c r="E95" s="89" t="n">
        <v>-0.152344319142117</v>
      </c>
      <c r="F95" s="89" t="n">
        <v>-0.5132400574348</v>
      </c>
      <c r="G95" s="89" t="n">
        <v>0.139241779811769</v>
      </c>
      <c r="H95" s="89" t="n">
        <v>1.21046704151016</v>
      </c>
      <c r="I95" s="89" t="n">
        <v>-0.127890815941512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6949735079728</v>
      </c>
      <c r="D96" s="89" t="n">
        <v>0.189552434438056</v>
      </c>
      <c r="E96" s="89" t="n">
        <v>0.147557020749019</v>
      </c>
      <c r="F96" s="89" t="n">
        <v>-0.82837416466117</v>
      </c>
      <c r="G96" s="89" t="n">
        <v>0.237375847942658</v>
      </c>
      <c r="H96" s="89" t="n">
        <v>1.49659637985191</v>
      </c>
      <c r="I96" s="89" t="n">
        <v>0.0941661596059333</v>
      </c>
    </row>
    <row r="97" customFormat="false" ht="11.1" hidden="true" customHeight="true" outlineLevel="0" collapsed="false">
      <c r="A97" s="84"/>
      <c r="B97" s="85" t="s">
        <v>266</v>
      </c>
      <c r="C97" s="89" t="n">
        <v>0.564533099588175</v>
      </c>
      <c r="D97" s="89" t="n">
        <v>0.0362286024816427</v>
      </c>
      <c r="E97" s="89" t="n">
        <v>0.448196838259804</v>
      </c>
      <c r="F97" s="89" t="n">
        <v>-1.71052408914761</v>
      </c>
      <c r="G97" s="89" t="n">
        <v>1.36469097996732</v>
      </c>
      <c r="H97" s="89" t="n">
        <v>1.81958756560618</v>
      </c>
      <c r="I97" s="89" t="n">
        <v>0.453601833753936</v>
      </c>
    </row>
    <row r="98" customFormat="false" ht="11.1" hidden="true" customHeight="true" outlineLevel="0" collapsed="false">
      <c r="A98" s="84"/>
      <c r="B98" s="85" t="s">
        <v>267</v>
      </c>
      <c r="C98" s="89" t="n">
        <v>0.329587711862601</v>
      </c>
      <c r="D98" s="89" t="n">
        <v>0.476837181228305</v>
      </c>
      <c r="E98" s="89" t="n">
        <v>-0.277698157305039</v>
      </c>
      <c r="F98" s="89" t="n">
        <v>-0.262386755322638</v>
      </c>
      <c r="G98" s="89" t="n">
        <v>-0.368688510277508</v>
      </c>
      <c r="H98" s="89" t="n">
        <v>1.38550174970571</v>
      </c>
      <c r="I98" s="89" t="n">
        <v>0.711553276336076</v>
      </c>
    </row>
    <row r="99" customFormat="false" ht="11.1" hidden="true" customHeight="true" outlineLevel="0" collapsed="false">
      <c r="A99" s="84"/>
      <c r="B99" s="85" t="s">
        <v>268</v>
      </c>
      <c r="C99" s="89" t="n">
        <v>0.393250734757956</v>
      </c>
      <c r="D99" s="89" t="n">
        <v>-0.767929194325134</v>
      </c>
      <c r="E99" s="89" t="n">
        <v>-0.0891387981855729</v>
      </c>
      <c r="F99" s="89" t="n">
        <v>-0.878649675987148</v>
      </c>
      <c r="G99" s="89" t="n">
        <v>0.374170416465176</v>
      </c>
      <c r="H99" s="89" t="n">
        <v>1.66397527219411</v>
      </c>
      <c r="I99" s="89" t="n">
        <v>0.6692170469895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17925214515574</v>
      </c>
      <c r="D100" s="89" t="n">
        <v>-0.571071111469848</v>
      </c>
      <c r="E100" s="89" t="n">
        <v>-0.636641477436854</v>
      </c>
      <c r="F100" s="89" t="n">
        <v>0.0550323227819831</v>
      </c>
      <c r="G100" s="89" t="n">
        <v>0.427366609656417</v>
      </c>
      <c r="H100" s="89" t="n">
        <v>1.50265156609035</v>
      </c>
      <c r="I100" s="89" t="n">
        <v>0.229907962320809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00975827693096676</v>
      </c>
      <c r="D101" s="89" t="n">
        <v>-1.29178251780895</v>
      </c>
      <c r="E101" s="89" t="n">
        <v>-0.721015775370361</v>
      </c>
      <c r="F101" s="89" t="n">
        <v>-0.575780994353579</v>
      </c>
      <c r="G101" s="89" t="n">
        <v>0.256397097098883</v>
      </c>
      <c r="H101" s="89" t="n">
        <v>1.5823641568885</v>
      </c>
      <c r="I101" s="89" t="n">
        <v>0.151526834928646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20013766948247</v>
      </c>
      <c r="D102" s="89" t="n">
        <v>-0.163457485633217</v>
      </c>
      <c r="E102" s="89" t="n">
        <v>0.0426234811695281</v>
      </c>
      <c r="F102" s="89" t="n">
        <v>-0.503137167026139</v>
      </c>
      <c r="G102" s="89" t="n">
        <v>0.726689977298761</v>
      </c>
      <c r="H102" s="89" t="n">
        <v>2.03385729731365</v>
      </c>
      <c r="I102" s="89" t="n">
        <v>0.35472835081000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1523495891062</v>
      </c>
      <c r="D103" s="89" t="n">
        <v>-0.298618118911804</v>
      </c>
      <c r="E103" s="89" t="n">
        <v>-0.0619606473176333</v>
      </c>
      <c r="F103" s="89" t="n">
        <v>-0.100995527340928</v>
      </c>
      <c r="G103" s="89" t="n">
        <v>0.631214522704966</v>
      </c>
      <c r="H103" s="89" t="n">
        <v>1.65819445576543</v>
      </c>
      <c r="I103" s="89" t="n">
        <v>0.282761094144007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62545732773415</v>
      </c>
      <c r="D104" s="89" t="n">
        <v>-0.0247872428323603</v>
      </c>
      <c r="E104" s="89" t="n">
        <v>0.245516286858432</v>
      </c>
      <c r="F104" s="89" t="n">
        <v>-0.715785320764823</v>
      </c>
      <c r="G104" s="89" t="n">
        <v>0.661369799197956</v>
      </c>
      <c r="H104" s="89" t="n">
        <v>1.89337682572368</v>
      </c>
      <c r="I104" s="89" t="n">
        <v>0.449446073384337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6624318397253</v>
      </c>
      <c r="D105" s="89" t="n">
        <v>-0.0712809917355486</v>
      </c>
      <c r="E105" s="89" t="n">
        <v>0.331501084976878</v>
      </c>
      <c r="F105" s="89" t="n">
        <v>-1.10625434625263</v>
      </c>
      <c r="G105" s="89" t="n">
        <v>0.957738287825222</v>
      </c>
      <c r="H105" s="89" t="n">
        <v>1.66200180632931</v>
      </c>
      <c r="I105" s="89" t="n">
        <v>0.36695917567699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04032375683909</v>
      </c>
      <c r="D106" s="89" t="n">
        <v>-0.56755331796424</v>
      </c>
      <c r="E106" s="89" t="n">
        <v>0.178823032124754</v>
      </c>
      <c r="F106" s="89" t="n">
        <v>-1.64601376222493</v>
      </c>
      <c r="G106" s="89" t="n">
        <v>0.0649067472592293</v>
      </c>
      <c r="H106" s="89" t="n">
        <v>1.24446289656919</v>
      </c>
      <c r="I106" s="89" t="n">
        <v>0.16685470201120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0420490602442</v>
      </c>
      <c r="D107" s="89" t="n">
        <v>-0.0509450832796148</v>
      </c>
      <c r="E107" s="89" t="n">
        <v>0.24331841308576</v>
      </c>
      <c r="F107" s="89" t="n">
        <v>-1.60243082153303</v>
      </c>
      <c r="G107" s="89" t="n">
        <v>0.329086726058364</v>
      </c>
      <c r="H107" s="89" t="n">
        <v>1.09259233517285</v>
      </c>
      <c r="I107" s="89" t="n">
        <v>0.27939258354624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368199864950469</v>
      </c>
      <c r="D108" s="89" t="n">
        <v>-0.251734576056094</v>
      </c>
      <c r="E108" s="89" t="n">
        <v>0.159830885594033</v>
      </c>
      <c r="F108" s="89" t="n">
        <v>-1.6114742004723</v>
      </c>
      <c r="G108" s="89" t="n">
        <v>0.0289923296599568</v>
      </c>
      <c r="H108" s="89" t="n">
        <v>0.60931591612237</v>
      </c>
      <c r="I108" s="89" t="n">
        <v>0.0861965390314623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0329280173506419</v>
      </c>
      <c r="D109" s="89" t="n">
        <v>-0.379597668185752</v>
      </c>
      <c r="E109" s="89" t="n">
        <v>-0.115216787331036</v>
      </c>
      <c r="F109" s="89" t="n">
        <v>-1.89897741573289</v>
      </c>
      <c r="G109" s="89" t="n">
        <v>0.212885425629466</v>
      </c>
      <c r="H109" s="89" t="n">
        <v>0.620147092740183</v>
      </c>
      <c r="I109" s="89" t="n">
        <v>0.266460773427426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709182891386462</v>
      </c>
      <c r="D110" s="89" t="n">
        <v>-0.443853570194818</v>
      </c>
      <c r="E110" s="89" t="n">
        <v>-0.380759157561599</v>
      </c>
      <c r="F110" s="89" t="n">
        <v>-1.46985397478933</v>
      </c>
      <c r="G110" s="89" t="n">
        <v>-0.111053781471952</v>
      </c>
      <c r="H110" s="89" t="n">
        <v>0.471836665393283</v>
      </c>
      <c r="I110" s="89" t="n">
        <v>0.18865716910848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03824237299335</v>
      </c>
      <c r="D111" s="89" t="n">
        <v>-0.468965227174749</v>
      </c>
      <c r="E111" s="89" t="n">
        <v>-0.463162290987455</v>
      </c>
      <c r="F111" s="89" t="n">
        <v>-1.55103122722082</v>
      </c>
      <c r="G111" s="89" t="n">
        <v>0.0792970208129304</v>
      </c>
      <c r="H111" s="89" t="n">
        <v>0.348286619101842</v>
      </c>
      <c r="I111" s="89" t="n">
        <v>0.298205066227069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671806815818172</v>
      </c>
      <c r="D112" s="89" t="n">
        <v>-0.337006243595312</v>
      </c>
      <c r="E112" s="89" t="n">
        <v>-0.574810861650562</v>
      </c>
      <c r="F112" s="89" t="n">
        <v>-1.53151726322457</v>
      </c>
      <c r="G112" s="89" t="n">
        <v>0.0621978314428731</v>
      </c>
      <c r="H112" s="89" t="n">
        <v>0.343878143866363</v>
      </c>
      <c r="I112" s="89" t="n">
        <v>0.353550807245753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4670058231527</v>
      </c>
      <c r="D113" s="89" t="n">
        <v>-0.660391358731374</v>
      </c>
      <c r="E113" s="89" t="n">
        <v>-0.673916754388458</v>
      </c>
      <c r="F113" s="89" t="n">
        <v>-1.43993373329259</v>
      </c>
      <c r="G113" s="89" t="n">
        <v>-0.346660783205536</v>
      </c>
      <c r="H113" s="89" t="n">
        <v>0.201054951104055</v>
      </c>
      <c r="I113" s="89" t="n">
        <v>0.234300516270608</v>
      </c>
    </row>
    <row r="114" customFormat="false" ht="11.1" hidden="false" customHeight="true" outlineLevel="0" collapsed="false">
      <c r="B114" s="85" t="s">
        <v>267</v>
      </c>
      <c r="C114" s="89" t="n">
        <v>-0.342866663451375</v>
      </c>
      <c r="D114" s="89" t="n">
        <v>-0.826975404150886</v>
      </c>
      <c r="E114" s="89" t="n">
        <v>-0.748426704666827</v>
      </c>
      <c r="F114" s="89" t="n">
        <v>-1.86119757987198</v>
      </c>
      <c r="G114" s="89" t="n">
        <v>-0.569466179794816</v>
      </c>
      <c r="H114" s="89" t="n">
        <v>0.0750349632780711</v>
      </c>
      <c r="I114" s="89" t="n">
        <v>0.308410166677888</v>
      </c>
    </row>
    <row r="115" customFormat="false" ht="11.1" hidden="false" customHeight="true" outlineLevel="0" collapsed="false">
      <c r="B115" s="85" t="s">
        <v>268</v>
      </c>
      <c r="C115" s="89" t="n">
        <v>-0.387809053536287</v>
      </c>
      <c r="D115" s="89" t="n">
        <v>-0.816655907036804</v>
      </c>
      <c r="E115" s="89" t="n">
        <v>-0.818282388590959</v>
      </c>
      <c r="F115" s="89" t="n">
        <v>-1.6075726775002</v>
      </c>
      <c r="G115" s="89" t="n">
        <v>-0.596010936017777</v>
      </c>
      <c r="H115" s="89" t="n">
        <v>0.118493128904788</v>
      </c>
      <c r="I115" s="89" t="n">
        <v>0.142772542585746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08960958994874</v>
      </c>
      <c r="D116" s="89" t="n">
        <v>-0.800598821883042</v>
      </c>
      <c r="E116" s="89" t="n">
        <v>-0.721373883840613</v>
      </c>
      <c r="F116" s="89" t="n">
        <v>-1.18851454694486</v>
      </c>
      <c r="G116" s="89" t="n">
        <v>-0.472855554544083</v>
      </c>
      <c r="H116" s="89" t="n">
        <v>0.231189329517505</v>
      </c>
      <c r="I116" s="89" t="n">
        <v>0.0763762463620736</v>
      </c>
    </row>
    <row r="117" customFormat="false" ht="11.1" hidden="false" customHeight="true" outlineLevel="0" collapsed="false">
      <c r="B117" s="85" t="s">
        <v>266</v>
      </c>
      <c r="C117" s="89" t="n">
        <v>-0.150685224247866</v>
      </c>
      <c r="D117" s="89" t="n">
        <v>-0.399155758231899</v>
      </c>
      <c r="E117" s="89" t="n">
        <v>-0.571767018983593</v>
      </c>
      <c r="F117" s="89" t="n">
        <v>-0.791041138415096</v>
      </c>
      <c r="G117" s="89" t="n">
        <v>-0.108113218793619</v>
      </c>
      <c r="H117" s="89" t="n">
        <v>0.295199751832072</v>
      </c>
      <c r="I117" s="89" t="n">
        <v>0.036150611480906</v>
      </c>
    </row>
    <row r="118" customFormat="false" ht="11.1" hidden="false" customHeight="true" outlineLevel="0" collapsed="false">
      <c r="B118" s="85" t="s">
        <v>267</v>
      </c>
      <c r="C118" s="89" t="n">
        <v>-0.0638938276683092</v>
      </c>
      <c r="D118" s="89" t="n">
        <v>-0.42161663628977</v>
      </c>
      <c r="E118" s="89" t="n">
        <v>-0.505660275392643</v>
      </c>
      <c r="F118" s="89" t="n">
        <v>-0.668048737387878</v>
      </c>
      <c r="G118" s="89" t="n">
        <v>0.0844648467801505</v>
      </c>
      <c r="H118" s="89" t="n">
        <v>0.516326218396841</v>
      </c>
      <c r="I118" s="89" t="n">
        <v>-0.0294454091038148</v>
      </c>
    </row>
    <row r="119" customFormat="false" ht="11.1" hidden="false" customHeight="true" outlineLevel="0" collapsed="false">
      <c r="B119" s="85" t="s">
        <v>268</v>
      </c>
      <c r="C119" s="89" t="n">
        <v>-0.0219906041095754</v>
      </c>
      <c r="D119" s="89" t="n">
        <v>-0.406862636999151</v>
      </c>
      <c r="E119" s="89" t="n">
        <v>-0.460085968303815</v>
      </c>
      <c r="F119" s="89" t="n">
        <v>-0.765395779909667</v>
      </c>
      <c r="G119" s="89" t="n">
        <v>0.0771980103266401</v>
      </c>
      <c r="H119" s="89" t="n">
        <v>0.502424441948236</v>
      </c>
      <c r="I119" s="89" t="n">
        <v>0.109604886878472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0885564668947723</v>
      </c>
      <c r="D120" s="89" t="n">
        <v>-0.683088845834476</v>
      </c>
      <c r="E120" s="89" t="n">
        <v>-0.622070865975729</v>
      </c>
      <c r="F120" s="89" t="n">
        <v>-1.0231520954942</v>
      </c>
      <c r="G120" s="89" t="n">
        <v>0.114423762343691</v>
      </c>
      <c r="H120" s="89" t="n">
        <v>0.375140327832142</v>
      </c>
      <c r="I120" s="89" t="n">
        <v>0.106453545598512</v>
      </c>
    </row>
    <row r="121" customFormat="false" ht="11.1" hidden="false" customHeight="true" outlineLevel="0" collapsed="false">
      <c r="B121" s="85" t="s">
        <v>266</v>
      </c>
      <c r="C121" s="89" t="n">
        <v>-0.0974723087655036</v>
      </c>
      <c r="D121" s="89" t="n">
        <v>-0.469300396843096</v>
      </c>
      <c r="E121" s="89" t="n">
        <v>-0.582786217293148</v>
      </c>
      <c r="F121" s="89" t="n">
        <v>-1.08320632606632</v>
      </c>
      <c r="G121" s="89" t="n">
        <v>-0.0542737778653191</v>
      </c>
      <c r="H121" s="89" t="n">
        <v>0.421788007248438</v>
      </c>
      <c r="I121" s="89" t="n">
        <v>0.157818330795038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8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351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35233.85</v>
      </c>
      <c r="D12" s="134" t="n">
        <v>897.46</v>
      </c>
      <c r="E12" s="134" t="n">
        <v>11359.37</v>
      </c>
      <c r="F12" s="134" t="n">
        <v>2514.14</v>
      </c>
      <c r="G12" s="134" t="n">
        <v>8141.41</v>
      </c>
      <c r="H12" s="134" t="n">
        <v>3166.2</v>
      </c>
      <c r="I12" s="134" t="n">
        <v>9164.93</v>
      </c>
    </row>
    <row r="13" customFormat="false" ht="11.1" hidden="true" customHeight="true" outlineLevel="0" collapsed="false">
      <c r="A13" s="84"/>
      <c r="B13" s="85" t="s">
        <v>266</v>
      </c>
      <c r="C13" s="134" t="n">
        <v>34978.42</v>
      </c>
      <c r="D13" s="134" t="n">
        <v>787.91</v>
      </c>
      <c r="E13" s="134" t="n">
        <v>11116.93</v>
      </c>
      <c r="F13" s="134" t="n">
        <v>2528.97</v>
      </c>
      <c r="G13" s="134" t="n">
        <v>8140.94</v>
      </c>
      <c r="H13" s="134" t="n">
        <v>3212.3</v>
      </c>
      <c r="I13" s="134" t="n">
        <v>9183.88</v>
      </c>
    </row>
    <row r="14" customFormat="false" ht="11.1" hidden="true" customHeight="true" outlineLevel="0" collapsed="false">
      <c r="A14" s="84"/>
      <c r="B14" s="85" t="s">
        <v>267</v>
      </c>
      <c r="C14" s="134" t="n">
        <v>34705.13</v>
      </c>
      <c r="D14" s="134" t="n">
        <v>731.53</v>
      </c>
      <c r="E14" s="134" t="n">
        <v>10834.55</v>
      </c>
      <c r="F14" s="134" t="n">
        <v>2540.49</v>
      </c>
      <c r="G14" s="134" t="n">
        <v>8135.3</v>
      </c>
      <c r="H14" s="134" t="n">
        <v>3247.43</v>
      </c>
      <c r="I14" s="134" t="n">
        <v>9214.79</v>
      </c>
    </row>
    <row r="15" customFormat="false" ht="11.1" hidden="true" customHeight="true" outlineLevel="0" collapsed="false">
      <c r="A15" s="84"/>
      <c r="B15" s="85" t="s">
        <v>268</v>
      </c>
      <c r="C15" s="134" t="n">
        <v>34586.4</v>
      </c>
      <c r="D15" s="134" t="n">
        <v>683.92</v>
      </c>
      <c r="E15" s="134" t="n">
        <v>10621.85</v>
      </c>
      <c r="F15" s="134" t="n">
        <v>2558.19</v>
      </c>
      <c r="G15" s="134" t="n">
        <v>8159.33</v>
      </c>
      <c r="H15" s="134" t="n">
        <v>3295.29</v>
      </c>
      <c r="I15" s="134" t="n">
        <v>9269.33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34434.08</v>
      </c>
      <c r="D16" s="134" t="n">
        <v>627.51</v>
      </c>
      <c r="E16" s="134" t="n">
        <v>10397.05</v>
      </c>
      <c r="F16" s="134" t="n">
        <v>2589.49</v>
      </c>
      <c r="G16" s="134" t="n">
        <v>8160.1</v>
      </c>
      <c r="H16" s="134" t="n">
        <v>3343.82</v>
      </c>
      <c r="I16" s="134" t="n">
        <v>9320.74</v>
      </c>
    </row>
    <row r="17" customFormat="false" ht="11.1" hidden="true" customHeight="true" outlineLevel="0" collapsed="false">
      <c r="A17" s="84"/>
      <c r="B17" s="85" t="s">
        <v>266</v>
      </c>
      <c r="C17" s="134" t="n">
        <v>34315.24</v>
      </c>
      <c r="D17" s="134" t="n">
        <v>588.8</v>
      </c>
      <c r="E17" s="134" t="n">
        <v>10198.46</v>
      </c>
      <c r="F17" s="134" t="n">
        <v>2618.94</v>
      </c>
      <c r="G17" s="134" t="n">
        <v>8155.72</v>
      </c>
      <c r="H17" s="134" t="n">
        <v>3384.4</v>
      </c>
      <c r="I17" s="134" t="n">
        <v>9364.55</v>
      </c>
    </row>
    <row r="18" customFormat="false" ht="11.1" hidden="true" customHeight="true" outlineLevel="0" collapsed="false">
      <c r="A18" s="84"/>
      <c r="B18" s="85" t="s">
        <v>267</v>
      </c>
      <c r="C18" s="134" t="n">
        <v>34192.12</v>
      </c>
      <c r="D18" s="134" t="n">
        <v>561.27</v>
      </c>
      <c r="E18" s="134" t="n">
        <v>10029.88</v>
      </c>
      <c r="F18" s="134" t="n">
        <v>2639.94</v>
      </c>
      <c r="G18" s="134" t="n">
        <v>8153.33</v>
      </c>
      <c r="H18" s="134" t="n">
        <v>3419.82</v>
      </c>
      <c r="I18" s="134" t="n">
        <v>9387.22</v>
      </c>
    </row>
    <row r="19" customFormat="false" ht="11.1" hidden="true" customHeight="true" outlineLevel="0" collapsed="false">
      <c r="A19" s="84"/>
      <c r="B19" s="85" t="s">
        <v>268</v>
      </c>
      <c r="C19" s="134" t="n">
        <v>34013.8</v>
      </c>
      <c r="D19" s="134" t="n">
        <v>539.52</v>
      </c>
      <c r="E19" s="134" t="n">
        <v>9836.65</v>
      </c>
      <c r="F19" s="134" t="n">
        <v>2658.66</v>
      </c>
      <c r="G19" s="134" t="n">
        <v>8136.26</v>
      </c>
      <c r="H19" s="134" t="n">
        <v>3444.37</v>
      </c>
      <c r="I19" s="134" t="n">
        <v>9399.1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33862.47</v>
      </c>
      <c r="D20" s="134" t="n">
        <v>531.42</v>
      </c>
      <c r="E20" s="134" t="n">
        <v>9646.58</v>
      </c>
      <c r="F20" s="134" t="n">
        <v>2684.21</v>
      </c>
      <c r="G20" s="134" t="n">
        <v>8139.64</v>
      </c>
      <c r="H20" s="134" t="n">
        <v>3467.56</v>
      </c>
      <c r="I20" s="134" t="n">
        <v>9393.62</v>
      </c>
    </row>
    <row r="21" customFormat="false" ht="11.1" hidden="true" customHeight="true" outlineLevel="0" collapsed="false">
      <c r="A21" s="84"/>
      <c r="B21" s="85" t="s">
        <v>266</v>
      </c>
      <c r="C21" s="134" t="n">
        <v>33725.69</v>
      </c>
      <c r="D21" s="134" t="n">
        <v>521.27</v>
      </c>
      <c r="E21" s="134" t="n">
        <v>9466.56</v>
      </c>
      <c r="F21" s="134" t="n">
        <v>2708.11</v>
      </c>
      <c r="G21" s="134" t="n">
        <v>8133.88</v>
      </c>
      <c r="H21" s="134" t="n">
        <v>3494.52</v>
      </c>
      <c r="I21" s="134" t="n">
        <v>9401.1</v>
      </c>
    </row>
    <row r="22" customFormat="false" ht="11.1" hidden="true" customHeight="true" outlineLevel="0" collapsed="false">
      <c r="A22" s="84"/>
      <c r="B22" s="85" t="s">
        <v>267</v>
      </c>
      <c r="C22" s="134" t="n">
        <v>33606.33</v>
      </c>
      <c r="D22" s="134" t="n">
        <v>511.88</v>
      </c>
      <c r="E22" s="134" t="n">
        <v>9285.15</v>
      </c>
      <c r="F22" s="134" t="n">
        <v>2739.93</v>
      </c>
      <c r="G22" s="134" t="n">
        <v>8122.78</v>
      </c>
      <c r="H22" s="134" t="n">
        <v>3528.89</v>
      </c>
      <c r="I22" s="134" t="n">
        <v>9417.58</v>
      </c>
    </row>
    <row r="23" customFormat="false" ht="11.1" hidden="true" customHeight="true" outlineLevel="0" collapsed="false">
      <c r="A23" s="84"/>
      <c r="B23" s="85" t="s">
        <v>268</v>
      </c>
      <c r="C23" s="134" t="n">
        <v>33504.31</v>
      </c>
      <c r="D23" s="134" t="n">
        <v>505.41</v>
      </c>
      <c r="E23" s="134" t="n">
        <v>9131.03</v>
      </c>
      <c r="F23" s="134" t="n">
        <v>2770.08</v>
      </c>
      <c r="G23" s="134" t="n">
        <v>8102.03</v>
      </c>
      <c r="H23" s="134" t="n">
        <v>3565.08</v>
      </c>
      <c r="I23" s="134" t="n">
        <v>9430.65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33507.7</v>
      </c>
      <c r="D24" s="134" t="n">
        <v>506.74</v>
      </c>
      <c r="E24" s="134" t="n">
        <v>9013.1</v>
      </c>
      <c r="F24" s="134" t="n">
        <v>2800.34</v>
      </c>
      <c r="G24" s="134" t="n">
        <v>8083.95</v>
      </c>
      <c r="H24" s="134" t="n">
        <v>3608.65</v>
      </c>
      <c r="I24" s="134" t="n">
        <v>9494.92</v>
      </c>
    </row>
    <row r="25" customFormat="false" ht="11.1" hidden="true" customHeight="true" outlineLevel="0" collapsed="false">
      <c r="A25" s="84"/>
      <c r="B25" s="85" t="s">
        <v>266</v>
      </c>
      <c r="C25" s="134" t="n">
        <v>33478.54</v>
      </c>
      <c r="D25" s="134" t="n">
        <v>503.9</v>
      </c>
      <c r="E25" s="134" t="n">
        <v>8900.31</v>
      </c>
      <c r="F25" s="134" t="n">
        <v>2833.41</v>
      </c>
      <c r="G25" s="134" t="n">
        <v>8062.61</v>
      </c>
      <c r="H25" s="134" t="n">
        <v>3644.15</v>
      </c>
      <c r="I25" s="134" t="n">
        <v>9534.15</v>
      </c>
    </row>
    <row r="26" customFormat="false" ht="11.1" hidden="true" customHeight="true" outlineLevel="0" collapsed="false">
      <c r="A26" s="84"/>
      <c r="B26" s="85" t="s">
        <v>267</v>
      </c>
      <c r="C26" s="134" t="n">
        <v>33505.52</v>
      </c>
      <c r="D26" s="134" t="n">
        <v>506.56</v>
      </c>
      <c r="E26" s="134" t="n">
        <v>8825.33</v>
      </c>
      <c r="F26" s="134" t="n">
        <v>2864.76</v>
      </c>
      <c r="G26" s="134" t="n">
        <v>8044.51</v>
      </c>
      <c r="H26" s="134" t="n">
        <v>3682.9</v>
      </c>
      <c r="I26" s="134" t="n">
        <v>9581.44</v>
      </c>
    </row>
    <row r="27" customFormat="false" ht="11.1" hidden="true" customHeight="true" outlineLevel="0" collapsed="false">
      <c r="A27" s="84"/>
      <c r="B27" s="85" t="s">
        <v>268</v>
      </c>
      <c r="C27" s="134" t="n">
        <v>33540.79</v>
      </c>
      <c r="D27" s="134" t="n">
        <v>508.09</v>
      </c>
      <c r="E27" s="134" t="n">
        <v>8764.97</v>
      </c>
      <c r="F27" s="134" t="n">
        <v>2886.11</v>
      </c>
      <c r="G27" s="134" t="n">
        <v>8037.41</v>
      </c>
      <c r="H27" s="134" t="n">
        <v>3720.33</v>
      </c>
      <c r="I27" s="134" t="n">
        <v>9624.1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33548.29</v>
      </c>
      <c r="D28" s="134" t="n">
        <v>510.9</v>
      </c>
      <c r="E28" s="134" t="n">
        <v>8721.33</v>
      </c>
      <c r="F28" s="134" t="n">
        <v>2913.96</v>
      </c>
      <c r="G28" s="134" t="n">
        <v>8026.37</v>
      </c>
      <c r="H28" s="134" t="n">
        <v>3747.02</v>
      </c>
      <c r="I28" s="134" t="n">
        <v>9628.71</v>
      </c>
    </row>
    <row r="29" customFormat="false" ht="11.1" hidden="true" customHeight="true" outlineLevel="0" collapsed="false">
      <c r="A29" s="84"/>
      <c r="B29" s="85" t="s">
        <v>266</v>
      </c>
      <c r="C29" s="134" t="n">
        <v>33545.46</v>
      </c>
      <c r="D29" s="134" t="n">
        <v>507.24</v>
      </c>
      <c r="E29" s="134" t="n">
        <v>8676.4</v>
      </c>
      <c r="F29" s="134" t="n">
        <v>2901.52</v>
      </c>
      <c r="G29" s="134" t="n">
        <v>8029.47</v>
      </c>
      <c r="H29" s="134" t="n">
        <v>3783.79</v>
      </c>
      <c r="I29" s="134" t="n">
        <v>9646.57</v>
      </c>
    </row>
    <row r="30" customFormat="false" ht="11.1" hidden="true" customHeight="true" outlineLevel="0" collapsed="false">
      <c r="A30" s="84"/>
      <c r="B30" s="85" t="s">
        <v>267</v>
      </c>
      <c r="C30" s="134" t="n">
        <v>33533.23</v>
      </c>
      <c r="D30" s="134" t="n">
        <v>496.75</v>
      </c>
      <c r="E30" s="134" t="n">
        <v>8630.8</v>
      </c>
      <c r="F30" s="134" t="n">
        <v>2867.26</v>
      </c>
      <c r="G30" s="134" t="n">
        <v>8042.62</v>
      </c>
      <c r="H30" s="134" t="n">
        <v>3814.02</v>
      </c>
      <c r="I30" s="134" t="n">
        <v>9680.86</v>
      </c>
    </row>
    <row r="31" customFormat="false" ht="11.1" hidden="true" customHeight="true" outlineLevel="0" collapsed="false">
      <c r="A31" s="84"/>
      <c r="B31" s="85" t="s">
        <v>268</v>
      </c>
      <c r="C31" s="134" t="n">
        <v>33541.96</v>
      </c>
      <c r="D31" s="134" t="n">
        <v>490.12</v>
      </c>
      <c r="E31" s="134" t="n">
        <v>8578.63</v>
      </c>
      <c r="F31" s="134" t="n">
        <v>2846.87</v>
      </c>
      <c r="G31" s="134" t="n">
        <v>8046.69</v>
      </c>
      <c r="H31" s="134" t="n">
        <v>3844.34</v>
      </c>
      <c r="I31" s="134" t="n">
        <v>9738.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33497.01</v>
      </c>
      <c r="D32" s="134" t="n">
        <v>479.23</v>
      </c>
      <c r="E32" s="134" t="n">
        <v>8507.19</v>
      </c>
      <c r="F32" s="134" t="n">
        <v>2800.09</v>
      </c>
      <c r="G32" s="134" t="n">
        <v>8047.79</v>
      </c>
      <c r="H32" s="134" t="n">
        <v>3885.79</v>
      </c>
      <c r="I32" s="134" t="n">
        <v>9776.01</v>
      </c>
    </row>
    <row r="33" customFormat="false" ht="11.1" hidden="true" customHeight="true" outlineLevel="0" collapsed="false">
      <c r="A33" s="84"/>
      <c r="B33" s="85" t="s">
        <v>266</v>
      </c>
      <c r="C33" s="134" t="n">
        <v>33488.65</v>
      </c>
      <c r="D33" s="134" t="n">
        <v>478.17</v>
      </c>
      <c r="E33" s="134" t="n">
        <v>8442.74</v>
      </c>
      <c r="F33" s="134" t="n">
        <v>2763.96</v>
      </c>
      <c r="G33" s="134" t="n">
        <v>8057.76</v>
      </c>
      <c r="H33" s="134" t="n">
        <v>3915.25</v>
      </c>
      <c r="I33" s="134" t="n">
        <v>9829.41</v>
      </c>
    </row>
    <row r="34" customFormat="false" ht="11.1" hidden="true" customHeight="true" outlineLevel="0" collapsed="false">
      <c r="A34" s="84"/>
      <c r="B34" s="85" t="s">
        <v>267</v>
      </c>
      <c r="C34" s="134" t="n">
        <v>33407.02</v>
      </c>
      <c r="D34" s="134" t="n">
        <v>484.05</v>
      </c>
      <c r="E34" s="134" t="n">
        <v>8366.93</v>
      </c>
      <c r="F34" s="134" t="n">
        <v>2744.17</v>
      </c>
      <c r="G34" s="134" t="n">
        <v>8043.01</v>
      </c>
      <c r="H34" s="134" t="n">
        <v>3933.37</v>
      </c>
      <c r="I34" s="134" t="n">
        <v>9833.64</v>
      </c>
    </row>
    <row r="35" customFormat="false" ht="11.1" hidden="true" customHeight="true" outlineLevel="0" collapsed="false">
      <c r="A35" s="84"/>
      <c r="B35" s="85" t="s">
        <v>268</v>
      </c>
      <c r="C35" s="134" t="n">
        <v>33320.08</v>
      </c>
      <c r="D35" s="134" t="n">
        <v>483.52</v>
      </c>
      <c r="E35" s="134" t="n">
        <v>8306.22</v>
      </c>
      <c r="F35" s="134" t="n">
        <v>2713.32</v>
      </c>
      <c r="G35" s="134" t="n">
        <v>8044.63</v>
      </c>
      <c r="H35" s="134" t="n">
        <v>3958.06</v>
      </c>
      <c r="I35" s="134" t="n">
        <v>9819.39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33285.92</v>
      </c>
      <c r="D36" s="134" t="n">
        <v>482.1</v>
      </c>
      <c r="E36" s="134" t="n">
        <v>8270.46</v>
      </c>
      <c r="F36" s="134" t="n">
        <v>2642.95</v>
      </c>
      <c r="G36" s="134" t="n">
        <v>8056.72</v>
      </c>
      <c r="H36" s="134" t="n">
        <v>3983.41</v>
      </c>
      <c r="I36" s="134" t="n">
        <v>9848.44</v>
      </c>
    </row>
    <row r="37" customFormat="false" ht="11.1" hidden="true" customHeight="true" outlineLevel="0" collapsed="false">
      <c r="A37" s="84"/>
      <c r="B37" s="85" t="s">
        <v>266</v>
      </c>
      <c r="C37" s="134" t="n">
        <v>33272</v>
      </c>
      <c r="D37" s="134" t="n">
        <v>489.54</v>
      </c>
      <c r="E37" s="134" t="n">
        <v>8230.76</v>
      </c>
      <c r="F37" s="134" t="n">
        <v>2656.4</v>
      </c>
      <c r="G37" s="134" t="n">
        <v>8040.69</v>
      </c>
      <c r="H37" s="134" t="n">
        <v>4010.78</v>
      </c>
      <c r="I37" s="134" t="n">
        <v>9842.47</v>
      </c>
    </row>
    <row r="38" customFormat="false" ht="11.1" hidden="true" customHeight="true" outlineLevel="0" collapsed="false">
      <c r="A38" s="84"/>
      <c r="B38" s="85" t="s">
        <v>267</v>
      </c>
      <c r="C38" s="134" t="n">
        <v>33290.56</v>
      </c>
      <c r="D38" s="134" t="n">
        <v>481.29</v>
      </c>
      <c r="E38" s="134" t="n">
        <v>8230.05</v>
      </c>
      <c r="F38" s="134" t="n">
        <v>2626.12</v>
      </c>
      <c r="G38" s="134" t="n">
        <v>8058.56</v>
      </c>
      <c r="H38" s="134" t="n">
        <v>4058.98</v>
      </c>
      <c r="I38" s="134" t="n">
        <v>9834.65</v>
      </c>
    </row>
    <row r="39" customFormat="false" ht="11.1" hidden="true" customHeight="true" outlineLevel="0" collapsed="false">
      <c r="A39" s="84"/>
      <c r="B39" s="85" t="s">
        <v>268</v>
      </c>
      <c r="C39" s="134" t="n">
        <v>33300.21</v>
      </c>
      <c r="D39" s="134" t="n">
        <v>483.42</v>
      </c>
      <c r="E39" s="134" t="n">
        <v>8218.47</v>
      </c>
      <c r="F39" s="134" t="n">
        <v>2608.95</v>
      </c>
      <c r="G39" s="134" t="n">
        <v>8070.83</v>
      </c>
      <c r="H39" s="134" t="n">
        <v>4107.76</v>
      </c>
      <c r="I39" s="134" t="n">
        <v>9813.5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33379.71</v>
      </c>
      <c r="D40" s="134" t="n">
        <v>483.88</v>
      </c>
      <c r="E40" s="134" t="n">
        <v>8233.41</v>
      </c>
      <c r="F40" s="134" t="n">
        <v>2580.34</v>
      </c>
      <c r="G40" s="134" t="n">
        <v>8094.41</v>
      </c>
      <c r="H40" s="134" t="n">
        <v>4171.2</v>
      </c>
      <c r="I40" s="134" t="n">
        <v>9815.55</v>
      </c>
    </row>
    <row r="41" customFormat="false" ht="11.1" hidden="true" customHeight="true" outlineLevel="0" collapsed="false">
      <c r="A41" s="84"/>
      <c r="B41" s="85" t="s">
        <v>266</v>
      </c>
      <c r="C41" s="134" t="n">
        <v>33578.82</v>
      </c>
      <c r="D41" s="134" t="n">
        <v>484.63</v>
      </c>
      <c r="E41" s="134" t="n">
        <v>8274.38</v>
      </c>
      <c r="F41" s="134" t="n">
        <v>2526.08</v>
      </c>
      <c r="G41" s="134" t="n">
        <v>8181.53</v>
      </c>
      <c r="H41" s="134" t="n">
        <v>4254.94</v>
      </c>
      <c r="I41" s="134" t="n">
        <v>9856.8</v>
      </c>
    </row>
    <row r="42" customFormat="false" ht="11.1" hidden="true" customHeight="true" outlineLevel="0" collapsed="false">
      <c r="A42" s="84"/>
      <c r="B42" s="85" t="s">
        <v>267</v>
      </c>
      <c r="C42" s="134" t="n">
        <v>33712.59</v>
      </c>
      <c r="D42" s="134" t="n">
        <v>494.98</v>
      </c>
      <c r="E42" s="134" t="n">
        <v>8256.36</v>
      </c>
      <c r="F42" s="134" t="n">
        <v>2512.93</v>
      </c>
      <c r="G42" s="134" t="n">
        <v>8194.35</v>
      </c>
      <c r="H42" s="134" t="n">
        <v>4323.85</v>
      </c>
      <c r="I42" s="134" t="n">
        <v>9930.12</v>
      </c>
    </row>
    <row r="43" customFormat="false" ht="11.1" hidden="true" customHeight="true" outlineLevel="0" collapsed="false">
      <c r="A43" s="84"/>
      <c r="B43" s="85" t="s">
        <v>268</v>
      </c>
      <c r="C43" s="134" t="n">
        <v>33876.26</v>
      </c>
      <c r="D43" s="134" t="n">
        <v>495.1</v>
      </c>
      <c r="E43" s="134" t="n">
        <v>8254.19</v>
      </c>
      <c r="F43" s="134" t="n">
        <v>2482</v>
      </c>
      <c r="G43" s="134" t="n">
        <v>8237.26</v>
      </c>
      <c r="H43" s="134" t="n">
        <v>4409.62</v>
      </c>
      <c r="I43" s="134" t="n">
        <v>9998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33974.46</v>
      </c>
      <c r="D44" s="134" t="n">
        <v>495.76</v>
      </c>
      <c r="E44" s="134" t="n">
        <v>8204.95</v>
      </c>
      <c r="F44" s="134" t="n">
        <v>2479.33</v>
      </c>
      <c r="G44" s="134" t="n">
        <v>8284.75</v>
      </c>
      <c r="H44" s="134" t="n">
        <v>4488.96</v>
      </c>
      <c r="I44" s="134" t="n">
        <v>10020.7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134" t="n">
        <v>33984.17</v>
      </c>
      <c r="D45" s="134" t="n">
        <v>487.99</v>
      </c>
      <c r="E45" s="134" t="n">
        <v>8148.58</v>
      </c>
      <c r="F45" s="134" t="n">
        <v>2459.03</v>
      </c>
      <c r="G45" s="134" t="n">
        <v>8284.19</v>
      </c>
      <c r="H45" s="134" t="n">
        <v>4570.32</v>
      </c>
      <c r="I45" s="134" t="n">
        <v>10034.03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134" t="n">
        <v>34210.44</v>
      </c>
      <c r="D46" s="134" t="n">
        <v>487.5</v>
      </c>
      <c r="E46" s="134" t="n">
        <v>8152.42</v>
      </c>
      <c r="F46" s="134" t="n">
        <v>2441.98</v>
      </c>
      <c r="G46" s="134" t="n">
        <v>8390.15</v>
      </c>
      <c r="H46" s="134" t="n">
        <v>4671.12</v>
      </c>
      <c r="I46" s="134" t="n">
        <v>10067.26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134" t="n">
        <v>34363.22</v>
      </c>
      <c r="D47" s="134" t="n">
        <v>484.25</v>
      </c>
      <c r="E47" s="134" t="n">
        <v>8147.37</v>
      </c>
      <c r="F47" s="134" t="n">
        <v>2436.84</v>
      </c>
      <c r="G47" s="134" t="n">
        <v>8450.8</v>
      </c>
      <c r="H47" s="134" t="n">
        <v>4751.9</v>
      </c>
      <c r="I47" s="134" t="n">
        <v>10092.05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34563.99</v>
      </c>
      <c r="D48" s="134" t="n">
        <v>483.54</v>
      </c>
      <c r="E48" s="134" t="n">
        <v>8167.93</v>
      </c>
      <c r="F48" s="134" t="n">
        <v>2414.34</v>
      </c>
      <c r="G48" s="134" t="n">
        <v>8514.92</v>
      </c>
      <c r="H48" s="134" t="n">
        <v>4848.49</v>
      </c>
      <c r="I48" s="134" t="n">
        <v>10134.77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134" t="n">
        <v>34746.72</v>
      </c>
      <c r="D49" s="134" t="n">
        <v>482.65</v>
      </c>
      <c r="E49" s="134" t="n">
        <v>8195.06</v>
      </c>
      <c r="F49" s="134" t="n">
        <v>2379.44</v>
      </c>
      <c r="G49" s="134" t="n">
        <v>8587.52</v>
      </c>
      <c r="H49" s="134" t="n">
        <v>4935.56</v>
      </c>
      <c r="I49" s="134" t="n">
        <v>10166.49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134" t="n">
        <v>34802.14</v>
      </c>
      <c r="D50" s="134" t="n">
        <v>476.04</v>
      </c>
      <c r="E50" s="134" t="n">
        <v>8209.11</v>
      </c>
      <c r="F50" s="134" t="n">
        <v>2329.57</v>
      </c>
      <c r="G50" s="134" t="n">
        <v>8608.58</v>
      </c>
      <c r="H50" s="134" t="n">
        <v>5005.69</v>
      </c>
      <c r="I50" s="134" t="n">
        <v>10173.15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134" t="n">
        <v>34880.03</v>
      </c>
      <c r="D51" s="134" t="n">
        <v>473.97</v>
      </c>
      <c r="E51" s="134" t="n">
        <v>8228.93</v>
      </c>
      <c r="F51" s="134" t="n">
        <v>2281.14</v>
      </c>
      <c r="G51" s="134" t="n">
        <v>8635</v>
      </c>
      <c r="H51" s="134" t="n">
        <v>5068.06</v>
      </c>
      <c r="I51" s="134" t="n">
        <v>10192.92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34867.41</v>
      </c>
      <c r="D52" s="134" t="n">
        <v>470.1</v>
      </c>
      <c r="E52" s="134" t="n">
        <v>8240.6</v>
      </c>
      <c r="F52" s="134" t="n">
        <v>2234.38</v>
      </c>
      <c r="G52" s="134" t="n">
        <v>8630.27</v>
      </c>
      <c r="H52" s="134" t="n">
        <v>5101.83</v>
      </c>
      <c r="I52" s="134" t="n">
        <v>10190.23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134" t="n">
        <v>34864.67</v>
      </c>
      <c r="D53" s="134" t="n">
        <v>466.48</v>
      </c>
      <c r="E53" s="134" t="n">
        <v>8230.52</v>
      </c>
      <c r="F53" s="134" t="n">
        <v>2182.71</v>
      </c>
      <c r="G53" s="134" t="n">
        <v>8639.98</v>
      </c>
      <c r="H53" s="134" t="n">
        <v>5134.39</v>
      </c>
      <c r="I53" s="134" t="n">
        <v>10210.59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134" t="n">
        <v>34833.55</v>
      </c>
      <c r="D54" s="134" t="n">
        <v>464.42</v>
      </c>
      <c r="E54" s="134" t="n">
        <v>8199.91</v>
      </c>
      <c r="F54" s="134" t="n">
        <v>2144.57</v>
      </c>
      <c r="G54" s="134" t="n">
        <v>8644.72</v>
      </c>
      <c r="H54" s="134" t="n">
        <v>5152.63</v>
      </c>
      <c r="I54" s="134" t="n">
        <v>10227.3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134" t="n">
        <v>34809.79</v>
      </c>
      <c r="D55" s="134" t="n">
        <v>464.09</v>
      </c>
      <c r="E55" s="134" t="n">
        <v>8161.76</v>
      </c>
      <c r="F55" s="134" t="n">
        <v>2105.87</v>
      </c>
      <c r="G55" s="134" t="n">
        <v>8657.58</v>
      </c>
      <c r="H55" s="134" t="n">
        <v>5163.96</v>
      </c>
      <c r="I55" s="134" t="n">
        <v>10256.5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34783.85</v>
      </c>
      <c r="D56" s="134" t="n">
        <v>464.9</v>
      </c>
      <c r="E56" s="134" t="n">
        <v>8115.61</v>
      </c>
      <c r="F56" s="134" t="n">
        <v>2067.52</v>
      </c>
      <c r="G56" s="134" t="n">
        <v>8670.3</v>
      </c>
      <c r="H56" s="134" t="n">
        <v>5173.31</v>
      </c>
      <c r="I56" s="134" t="n">
        <v>10292.21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134" t="n">
        <v>34682.91</v>
      </c>
      <c r="D57" s="134" t="n">
        <v>462.5</v>
      </c>
      <c r="E57" s="134" t="n">
        <v>8059.7</v>
      </c>
      <c r="F57" s="134" t="n">
        <v>2031.74</v>
      </c>
      <c r="G57" s="134" t="n">
        <v>8641.55</v>
      </c>
      <c r="H57" s="134" t="n">
        <v>5174.2</v>
      </c>
      <c r="I57" s="134" t="n">
        <v>10313.2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134" t="n">
        <v>34538.45</v>
      </c>
      <c r="D58" s="134" t="n">
        <v>459.85</v>
      </c>
      <c r="E58" s="134" t="n">
        <v>7997.33</v>
      </c>
      <c r="F58" s="134" t="n">
        <v>1986.06</v>
      </c>
      <c r="G58" s="134" t="n">
        <v>8588.12</v>
      </c>
      <c r="H58" s="134" t="n">
        <v>5167.35</v>
      </c>
      <c r="I58" s="134" t="n">
        <v>10339.7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134" t="n">
        <v>34377.09</v>
      </c>
      <c r="D59" s="134" t="n">
        <v>456.91</v>
      </c>
      <c r="E59" s="134" t="n">
        <v>7929.44</v>
      </c>
      <c r="F59" s="134" t="n">
        <v>1946.33</v>
      </c>
      <c r="G59" s="134" t="n">
        <v>8533.31</v>
      </c>
      <c r="H59" s="134" t="n">
        <v>5163.22</v>
      </c>
      <c r="I59" s="134" t="n">
        <v>10347.87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34240.64</v>
      </c>
      <c r="D60" s="134" t="n">
        <v>454.69</v>
      </c>
      <c r="E60" s="134" t="n">
        <v>7869.55</v>
      </c>
      <c r="F60" s="134" t="n">
        <v>1916.14</v>
      </c>
      <c r="G60" s="134" t="n">
        <v>8488.33</v>
      </c>
      <c r="H60" s="134" t="n">
        <v>5163.83</v>
      </c>
      <c r="I60" s="134" t="n">
        <v>10348.1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134" t="n">
        <v>34160.82</v>
      </c>
      <c r="D61" s="134" t="n">
        <v>455.83</v>
      </c>
      <c r="E61" s="134" t="n">
        <v>7822.39</v>
      </c>
      <c r="F61" s="134" t="n">
        <v>1895.39</v>
      </c>
      <c r="G61" s="134" t="n">
        <v>8476.73</v>
      </c>
      <c r="H61" s="134" t="n">
        <v>5167.73</v>
      </c>
      <c r="I61" s="134" t="n">
        <v>10342.76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134" t="n">
        <v>34108.86</v>
      </c>
      <c r="D62" s="134" t="n">
        <v>455.35</v>
      </c>
      <c r="E62" s="134" t="n">
        <v>7779.93</v>
      </c>
      <c r="F62" s="134" t="n">
        <v>1875.47</v>
      </c>
      <c r="G62" s="134" t="n">
        <v>8482.92</v>
      </c>
      <c r="H62" s="134" t="n">
        <v>5185.37</v>
      </c>
      <c r="I62" s="134" t="n">
        <v>10329.82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134" t="n">
        <v>34063.97</v>
      </c>
      <c r="D63" s="134" t="n">
        <v>454.66</v>
      </c>
      <c r="E63" s="134" t="n">
        <v>7741.56</v>
      </c>
      <c r="F63" s="134" t="n">
        <v>1853.81</v>
      </c>
      <c r="G63" s="134" t="n">
        <v>8484.7</v>
      </c>
      <c r="H63" s="134" t="n">
        <v>5198.52</v>
      </c>
      <c r="I63" s="134" t="n">
        <v>10330.71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33996.24</v>
      </c>
      <c r="D64" s="134" t="n">
        <v>451.35</v>
      </c>
      <c r="E64" s="134" t="n">
        <v>7689.26</v>
      </c>
      <c r="F64" s="134" t="n">
        <v>1826.99</v>
      </c>
      <c r="G64" s="134" t="n">
        <v>8490.76</v>
      </c>
      <c r="H64" s="134" t="n">
        <v>5206.65</v>
      </c>
      <c r="I64" s="134" t="n">
        <v>10331.2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134" t="n">
        <v>33925.55</v>
      </c>
      <c r="D65" s="134" t="n">
        <v>449.78</v>
      </c>
      <c r="E65" s="134" t="n">
        <v>7641.08</v>
      </c>
      <c r="F65" s="134" t="n">
        <v>1798.2</v>
      </c>
      <c r="G65" s="134" t="n">
        <v>8481.3</v>
      </c>
      <c r="H65" s="134" t="n">
        <v>5216.75</v>
      </c>
      <c r="I65" s="134" t="n">
        <v>10338.43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-0.724956256554421</v>
      </c>
      <c r="D69" s="89" t="n">
        <v>-12.2066721636619</v>
      </c>
      <c r="E69" s="89" t="n">
        <v>-2.1342732915646</v>
      </c>
      <c r="F69" s="89" t="n">
        <v>0.589863730738955</v>
      </c>
      <c r="G69" s="89" t="n">
        <v>-0.00577295579022064</v>
      </c>
      <c r="H69" s="89" t="n">
        <v>1.45600404270103</v>
      </c>
      <c r="I69" s="89" t="n">
        <v>0.206766445570224</v>
      </c>
    </row>
    <row r="70" customFormat="false" ht="11.1" hidden="true" customHeight="true" outlineLevel="0" collapsed="false">
      <c r="A70" s="84"/>
      <c r="B70" s="85" t="s">
        <v>267</v>
      </c>
      <c r="C70" s="89" t="n">
        <v>-0.781310305039511</v>
      </c>
      <c r="D70" s="89" t="n">
        <v>-7.15563960350801</v>
      </c>
      <c r="E70" s="89" t="n">
        <v>-2.54008975499532</v>
      </c>
      <c r="F70" s="89" t="n">
        <v>0.455521417810417</v>
      </c>
      <c r="G70" s="89" t="n">
        <v>-0.0692794689556564</v>
      </c>
      <c r="H70" s="89" t="n">
        <v>1.09360894063441</v>
      </c>
      <c r="I70" s="89" t="n">
        <v>0.336567986515519</v>
      </c>
    </row>
    <row r="71" customFormat="false" ht="11.1" hidden="true" customHeight="true" outlineLevel="0" collapsed="false">
      <c r="A71" s="84"/>
      <c r="B71" s="85" t="s">
        <v>268</v>
      </c>
      <c r="C71" s="89" t="n">
        <v>-0.342110806096954</v>
      </c>
      <c r="D71" s="89" t="n">
        <v>-6.50827717250148</v>
      </c>
      <c r="E71" s="89" t="n">
        <v>-1.96316413695077</v>
      </c>
      <c r="F71" s="89" t="n">
        <v>0.696715987860628</v>
      </c>
      <c r="G71" s="89" t="n">
        <v>0.295379395965739</v>
      </c>
      <c r="H71" s="89" t="n">
        <v>1.47378080512898</v>
      </c>
      <c r="I71" s="89" t="n">
        <v>0.59187458422817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440404320773482</v>
      </c>
      <c r="D72" s="89" t="n">
        <v>-8.24804070651538</v>
      </c>
      <c r="E72" s="89" t="n">
        <v>-2.11639215390917</v>
      </c>
      <c r="F72" s="89" t="n">
        <v>1.22352131780671</v>
      </c>
      <c r="G72" s="89" t="n">
        <v>0.0094370493655731</v>
      </c>
      <c r="H72" s="89" t="n">
        <v>1.47270801659339</v>
      </c>
      <c r="I72" s="89" t="n">
        <v>0.554624767917417</v>
      </c>
    </row>
    <row r="73" customFormat="false" ht="11.1" hidden="true" customHeight="true" outlineLevel="0" collapsed="false">
      <c r="A73" s="84"/>
      <c r="B73" s="85" t="s">
        <v>266</v>
      </c>
      <c r="C73" s="89" t="n">
        <v>-0.345123203523968</v>
      </c>
      <c r="D73" s="89" t="n">
        <v>-6.16882599480488</v>
      </c>
      <c r="E73" s="89" t="n">
        <v>-1.91006102692592</v>
      </c>
      <c r="F73" s="89" t="n">
        <v>1.1372895821185</v>
      </c>
      <c r="G73" s="89" t="n">
        <v>-0.0536758127964134</v>
      </c>
      <c r="H73" s="89" t="n">
        <v>1.21358207080525</v>
      </c>
      <c r="I73" s="89" t="n">
        <v>0.470027057937457</v>
      </c>
    </row>
    <row r="74" customFormat="false" ht="11.1" hidden="true" customHeight="true" outlineLevel="0" collapsed="false">
      <c r="A74" s="84"/>
      <c r="B74" s="85" t="s">
        <v>267</v>
      </c>
      <c r="C74" s="89" t="n">
        <v>-0.358791021132291</v>
      </c>
      <c r="D74" s="89" t="n">
        <v>-4.67561141304348</v>
      </c>
      <c r="E74" s="89" t="n">
        <v>-1.6529946678224</v>
      </c>
      <c r="F74" s="89" t="n">
        <v>0.801851130610089</v>
      </c>
      <c r="G74" s="89" t="n">
        <v>-0.0293045862290455</v>
      </c>
      <c r="H74" s="89" t="n">
        <v>1.04656659969271</v>
      </c>
      <c r="I74" s="89" t="n">
        <v>0.242083175379477</v>
      </c>
    </row>
    <row r="75" customFormat="false" ht="11.1" hidden="true" customHeight="true" outlineLevel="0" collapsed="false">
      <c r="A75" s="84"/>
      <c r="B75" s="85" t="s">
        <v>268</v>
      </c>
      <c r="C75" s="89" t="n">
        <v>-0.521523672705868</v>
      </c>
      <c r="D75" s="89" t="n">
        <v>-3.87514030680421</v>
      </c>
      <c r="E75" s="89" t="n">
        <v>-1.92654348805767</v>
      </c>
      <c r="F75" s="89" t="n">
        <v>0.709107025159653</v>
      </c>
      <c r="G75" s="89" t="n">
        <v>-0.209362309632994</v>
      </c>
      <c r="H75" s="89" t="n">
        <v>0.717874040154158</v>
      </c>
      <c r="I75" s="89" t="n">
        <v>0.12698115096907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444907655128219</v>
      </c>
      <c r="D76" s="89" t="n">
        <v>-1.50133451957296</v>
      </c>
      <c r="E76" s="89" t="n">
        <v>-1.93226352467558</v>
      </c>
      <c r="F76" s="89" t="n">
        <v>0.961010433827568</v>
      </c>
      <c r="G76" s="89" t="n">
        <v>0.0415424285851174</v>
      </c>
      <c r="H76" s="89" t="n">
        <v>0.673272615892032</v>
      </c>
      <c r="I76" s="89" t="n">
        <v>-0.0587287773136609</v>
      </c>
    </row>
    <row r="77" customFormat="false" ht="11.1" hidden="true" customHeight="true" outlineLevel="0" collapsed="false">
      <c r="A77" s="84"/>
      <c r="B77" s="85" t="s">
        <v>266</v>
      </c>
      <c r="C77" s="89" t="n">
        <v>-0.403928006433077</v>
      </c>
      <c r="D77" s="89" t="n">
        <v>-1.90997704264046</v>
      </c>
      <c r="E77" s="89" t="n">
        <v>-1.86615360055067</v>
      </c>
      <c r="F77" s="89" t="n">
        <v>0.890392331449476</v>
      </c>
      <c r="G77" s="89" t="n">
        <v>-0.0707648004088668</v>
      </c>
      <c r="H77" s="89" t="n">
        <v>0.777491953996474</v>
      </c>
      <c r="I77" s="89" t="n">
        <v>0.0796285138210777</v>
      </c>
    </row>
    <row r="78" customFormat="false" ht="11.1" hidden="true" customHeight="true" outlineLevel="0" collapsed="false">
      <c r="A78" s="84"/>
      <c r="B78" s="85" t="s">
        <v>267</v>
      </c>
      <c r="C78" s="89" t="n">
        <v>-0.353914182334009</v>
      </c>
      <c r="D78" s="89" t="n">
        <v>-1.80136973161702</v>
      </c>
      <c r="E78" s="89" t="n">
        <v>-1.91632440928912</v>
      </c>
      <c r="F78" s="89" t="n">
        <v>1.17498919910932</v>
      </c>
      <c r="G78" s="89" t="n">
        <v>-0.136466237515194</v>
      </c>
      <c r="H78" s="89" t="n">
        <v>0.983539942538585</v>
      </c>
      <c r="I78" s="89" t="n">
        <v>0.175298635266088</v>
      </c>
    </row>
    <row r="79" customFormat="false" ht="11.1" hidden="true" customHeight="true" outlineLevel="0" collapsed="false">
      <c r="A79" s="84"/>
      <c r="B79" s="85" t="s">
        <v>268</v>
      </c>
      <c r="C79" s="89" t="n">
        <v>-0.303573761252736</v>
      </c>
      <c r="D79" s="89" t="n">
        <v>-1.26396811752754</v>
      </c>
      <c r="E79" s="89" t="n">
        <v>-1.65985471424801</v>
      </c>
      <c r="F79" s="89" t="n">
        <v>1.10039307573551</v>
      </c>
      <c r="G79" s="89" t="n">
        <v>-0.255454413390481</v>
      </c>
      <c r="H79" s="89" t="n">
        <v>1.02553494158219</v>
      </c>
      <c r="I79" s="89" t="n">
        <v>0.13878299945420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10118101223398</v>
      </c>
      <c r="D80" s="89" t="n">
        <v>0.263152687916744</v>
      </c>
      <c r="E80" s="89" t="n">
        <v>-1.29153009025269</v>
      </c>
      <c r="F80" s="89" t="n">
        <v>1.09238722347369</v>
      </c>
      <c r="G80" s="89" t="n">
        <v>-0.223153950306283</v>
      </c>
      <c r="H80" s="89" t="n">
        <v>1.22213246266566</v>
      </c>
      <c r="I80" s="89" t="n">
        <v>0.681501275097702</v>
      </c>
    </row>
    <row r="81" customFormat="false" ht="11.1" hidden="true" customHeight="true" outlineLevel="0" collapsed="false">
      <c r="A81" s="84"/>
      <c r="B81" s="85" t="s">
        <v>266</v>
      </c>
      <c r="C81" s="89" t="n">
        <v>-0.0870247734102776</v>
      </c>
      <c r="D81" s="89" t="n">
        <v>-0.560445198721254</v>
      </c>
      <c r="E81" s="89" t="n">
        <v>-1.25140073892447</v>
      </c>
      <c r="F81" s="89" t="n">
        <v>1.18092803016776</v>
      </c>
      <c r="G81" s="89" t="n">
        <v>-0.263979861330171</v>
      </c>
      <c r="H81" s="89" t="n">
        <v>0.983747384756057</v>
      </c>
      <c r="I81" s="89" t="n">
        <v>0.413168304735592</v>
      </c>
    </row>
    <row r="82" customFormat="false" ht="11.1" hidden="true" customHeight="true" outlineLevel="0" collapsed="false">
      <c r="A82" s="84"/>
      <c r="B82" s="85" t="s">
        <v>267</v>
      </c>
      <c r="C82" s="89" t="n">
        <v>0.0805889384662351</v>
      </c>
      <c r="D82" s="89" t="n">
        <v>0.527882516372301</v>
      </c>
      <c r="E82" s="89" t="n">
        <v>-0.842442566607232</v>
      </c>
      <c r="F82" s="89" t="n">
        <v>1.10644064925303</v>
      </c>
      <c r="G82" s="89" t="n">
        <v>-0.224493061179928</v>
      </c>
      <c r="H82" s="89" t="n">
        <v>1.0633481058683</v>
      </c>
      <c r="I82" s="89" t="n">
        <v>0.496006460985001</v>
      </c>
    </row>
    <row r="83" customFormat="false" ht="11.1" hidden="true" customHeight="true" outlineLevel="0" collapsed="false">
      <c r="A83" s="84"/>
      <c r="B83" s="85" t="s">
        <v>268</v>
      </c>
      <c r="C83" s="89" t="n">
        <v>0.105266236727573</v>
      </c>
      <c r="D83" s="89" t="n">
        <v>0.302037271004423</v>
      </c>
      <c r="E83" s="89" t="n">
        <v>-0.683940430556135</v>
      </c>
      <c r="F83" s="89" t="n">
        <v>0.745263128499403</v>
      </c>
      <c r="G83" s="89" t="n">
        <v>-0.0882589492710082</v>
      </c>
      <c r="H83" s="89" t="n">
        <v>1.01631866192402</v>
      </c>
      <c r="I83" s="89" t="n">
        <v>0.44534015763811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0223608328843881</v>
      </c>
      <c r="D84" s="89" t="n">
        <v>0.553051624712154</v>
      </c>
      <c r="E84" s="89" t="n">
        <v>-0.497891036706335</v>
      </c>
      <c r="F84" s="89" t="n">
        <v>0.964966685261473</v>
      </c>
      <c r="G84" s="89" t="n">
        <v>-0.137357681143556</v>
      </c>
      <c r="H84" s="89" t="n">
        <v>0.717409477116277</v>
      </c>
      <c r="I84" s="89" t="n">
        <v>0.0477966274283972</v>
      </c>
    </row>
    <row r="85" customFormat="false" ht="11.1" hidden="true" customHeight="true" outlineLevel="0" collapsed="false">
      <c r="A85" s="84"/>
      <c r="B85" s="85" t="s">
        <v>266</v>
      </c>
      <c r="C85" s="89" t="n">
        <v>-0.0084356013376663</v>
      </c>
      <c r="D85" s="89" t="n">
        <v>-0.716382853787422</v>
      </c>
      <c r="E85" s="89" t="n">
        <v>-0.515173717770111</v>
      </c>
      <c r="F85" s="89" t="n">
        <v>-0.426910458619886</v>
      </c>
      <c r="G85" s="89" t="n">
        <v>0.0386226899582169</v>
      </c>
      <c r="H85" s="89" t="n">
        <v>0.981313150183354</v>
      </c>
      <c r="I85" s="89" t="n">
        <v>0.185486944772478</v>
      </c>
    </row>
    <row r="86" customFormat="false" ht="11.1" hidden="true" customHeight="true" outlineLevel="0" collapsed="false">
      <c r="A86" s="84"/>
      <c r="B86" s="85" t="s">
        <v>267</v>
      </c>
      <c r="C86" s="89" t="n">
        <v>-0.0364579886518044</v>
      </c>
      <c r="D86" s="89" t="n">
        <v>-2.06805456982889</v>
      </c>
      <c r="E86" s="89" t="n">
        <v>-0.525563597805544</v>
      </c>
      <c r="F86" s="89" t="n">
        <v>-1.1807604290165</v>
      </c>
      <c r="G86" s="89" t="n">
        <v>0.163771705978093</v>
      </c>
      <c r="H86" s="89" t="n">
        <v>0.798934401750628</v>
      </c>
      <c r="I86" s="89" t="n">
        <v>0.355463133528303</v>
      </c>
    </row>
    <row r="87" customFormat="false" ht="11.1" hidden="true" customHeight="true" outlineLevel="0" collapsed="false">
      <c r="A87" s="84"/>
      <c r="B87" s="85" t="s">
        <v>268</v>
      </c>
      <c r="C87" s="89" t="n">
        <v>0.026033877440355</v>
      </c>
      <c r="D87" s="89" t="n">
        <v>-1.33467539003522</v>
      </c>
      <c r="E87" s="89" t="n">
        <v>-0.604463085693098</v>
      </c>
      <c r="F87" s="89" t="n">
        <v>-0.71113188200583</v>
      </c>
      <c r="G87" s="89" t="n">
        <v>0.0506053997329161</v>
      </c>
      <c r="H87" s="89" t="n">
        <v>0.794961746398812</v>
      </c>
      <c r="I87" s="89" t="n">
        <v>0.59126978388283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34011250386081</v>
      </c>
      <c r="D88" s="89" t="n">
        <v>-2.22190483963111</v>
      </c>
      <c r="E88" s="89" t="n">
        <v>-0.83276700358914</v>
      </c>
      <c r="F88" s="89" t="n">
        <v>-1.64320815492101</v>
      </c>
      <c r="G88" s="89" t="n">
        <v>0.0136702171948997</v>
      </c>
      <c r="H88" s="89" t="n">
        <v>1.07820848312063</v>
      </c>
      <c r="I88" s="89" t="n">
        <v>0.389295653156154</v>
      </c>
    </row>
    <row r="89" customFormat="false" ht="11.1" hidden="true" customHeight="true" outlineLevel="0" collapsed="false">
      <c r="A89" s="84"/>
      <c r="B89" s="85" t="s">
        <v>266</v>
      </c>
      <c r="C89" s="89" t="n">
        <v>-0.0249574514262605</v>
      </c>
      <c r="D89" s="89" t="n">
        <v>-0.221188156000252</v>
      </c>
      <c r="E89" s="89" t="n">
        <v>-0.757594458334665</v>
      </c>
      <c r="F89" s="89" t="n">
        <v>-1.29031566842495</v>
      </c>
      <c r="G89" s="89" t="n">
        <v>0.123884942325788</v>
      </c>
      <c r="H89" s="89" t="n">
        <v>0.758146991988753</v>
      </c>
      <c r="I89" s="89" t="n">
        <v>0.546235120463251</v>
      </c>
    </row>
    <row r="90" customFormat="false" ht="11.1" hidden="true" customHeight="true" outlineLevel="0" collapsed="false">
      <c r="A90" s="84"/>
      <c r="B90" s="85" t="s">
        <v>267</v>
      </c>
      <c r="C90" s="89" t="n">
        <v>-0.243754227178471</v>
      </c>
      <c r="D90" s="89" t="n">
        <v>1.22968818620993</v>
      </c>
      <c r="E90" s="89" t="n">
        <v>-0.897931240331928</v>
      </c>
      <c r="F90" s="89" t="n">
        <v>-0.716001678750772</v>
      </c>
      <c r="G90" s="89" t="n">
        <v>-0.183053354778494</v>
      </c>
      <c r="H90" s="89" t="n">
        <v>0.462805695677162</v>
      </c>
      <c r="I90" s="89" t="n">
        <v>0.0430341190366335</v>
      </c>
    </row>
    <row r="91" customFormat="false" ht="11.1" hidden="true" customHeight="true" outlineLevel="0" collapsed="false">
      <c r="A91" s="84"/>
      <c r="B91" s="85" t="s">
        <v>268</v>
      </c>
      <c r="C91" s="89" t="n">
        <v>-0.260244703059399</v>
      </c>
      <c r="D91" s="89" t="n">
        <v>-0.109492820989573</v>
      </c>
      <c r="E91" s="89" t="n">
        <v>-0.72559469243798</v>
      </c>
      <c r="F91" s="89" t="n">
        <v>-1.1242014889748</v>
      </c>
      <c r="G91" s="89" t="n">
        <v>0.0201417131148673</v>
      </c>
      <c r="H91" s="89" t="n">
        <v>0.627706012910039</v>
      </c>
      <c r="I91" s="89" t="n">
        <v>-0.14491073498724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102520762255082</v>
      </c>
      <c r="D92" s="89" t="n">
        <v>-0.293679682329568</v>
      </c>
      <c r="E92" s="89" t="n">
        <v>-0.430520742287115</v>
      </c>
      <c r="F92" s="89" t="n">
        <v>-2.593501687969</v>
      </c>
      <c r="G92" s="89" t="n">
        <v>0.150286588693334</v>
      </c>
      <c r="H92" s="89" t="n">
        <v>0.640465278444481</v>
      </c>
      <c r="I92" s="89" t="n">
        <v>0.295843224477295</v>
      </c>
    </row>
    <row r="93" customFormat="false" ht="11.1" hidden="true" customHeight="true" outlineLevel="0" collapsed="false">
      <c r="A93" s="84"/>
      <c r="B93" s="85" t="s">
        <v>266</v>
      </c>
      <c r="C93" s="89" t="n">
        <v>-0.0418194840340931</v>
      </c>
      <c r="D93" s="89" t="n">
        <v>1.54324828873678</v>
      </c>
      <c r="E93" s="89" t="n">
        <v>-0.480021667476777</v>
      </c>
      <c r="F93" s="89" t="n">
        <v>0.508901038612166</v>
      </c>
      <c r="G93" s="89" t="n">
        <v>-0.198964342809489</v>
      </c>
      <c r="H93" s="89" t="n">
        <v>0.687099746197362</v>
      </c>
      <c r="I93" s="89" t="n">
        <v>-0.0606187375868785</v>
      </c>
    </row>
    <row r="94" customFormat="false" ht="11.1" hidden="true" customHeight="true" outlineLevel="0" collapsed="false">
      <c r="A94" s="84"/>
      <c r="B94" s="85" t="s">
        <v>267</v>
      </c>
      <c r="C94" s="89" t="n">
        <v>0.0557826400577</v>
      </c>
      <c r="D94" s="89" t="n">
        <v>-1.6852555460228</v>
      </c>
      <c r="E94" s="89" t="n">
        <v>-0.00862617789853459</v>
      </c>
      <c r="F94" s="89" t="n">
        <v>-1.13988857099835</v>
      </c>
      <c r="G94" s="89" t="n">
        <v>0.222244608360739</v>
      </c>
      <c r="H94" s="89" t="n">
        <v>1.20176125342202</v>
      </c>
      <c r="I94" s="89" t="n">
        <v>-0.0794516010716819</v>
      </c>
    </row>
    <row r="95" customFormat="false" ht="11.1" hidden="true" customHeight="true" outlineLevel="0" collapsed="false">
      <c r="A95" s="84"/>
      <c r="B95" s="85" t="s">
        <v>268</v>
      </c>
      <c r="C95" s="89" t="n">
        <v>0.0289871963703945</v>
      </c>
      <c r="D95" s="89" t="n">
        <v>0.442560618338206</v>
      </c>
      <c r="E95" s="89" t="n">
        <v>-0.140703883937519</v>
      </c>
      <c r="F95" s="89" t="n">
        <v>-0.653816276483937</v>
      </c>
      <c r="G95" s="89" t="n">
        <v>0.152260453480508</v>
      </c>
      <c r="H95" s="89" t="n">
        <v>1.20177975747602</v>
      </c>
      <c r="I95" s="89" t="n">
        <v>-0.2142424997330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8737233188616</v>
      </c>
      <c r="D96" s="89" t="n">
        <v>0.0951553514542098</v>
      </c>
      <c r="E96" s="89" t="n">
        <v>0.181785660834692</v>
      </c>
      <c r="F96" s="89" t="n">
        <v>-1.09660974721631</v>
      </c>
      <c r="G96" s="89" t="n">
        <v>0.292163259540843</v>
      </c>
      <c r="H96" s="89" t="n">
        <v>1.54439402496737</v>
      </c>
      <c r="I96" s="89" t="n">
        <v>0.0200742236777955</v>
      </c>
    </row>
    <row r="97" customFormat="false" ht="11.1" hidden="true" customHeight="true" outlineLevel="0" collapsed="false">
      <c r="A97" s="84"/>
      <c r="B97" s="85" t="s">
        <v>266</v>
      </c>
      <c r="C97" s="89" t="n">
        <v>0.596500089425575</v>
      </c>
      <c r="D97" s="89" t="n">
        <v>0.154997106720671</v>
      </c>
      <c r="E97" s="89" t="n">
        <v>0.497606702447698</v>
      </c>
      <c r="F97" s="89" t="n">
        <v>-2.10282365889766</v>
      </c>
      <c r="G97" s="89" t="n">
        <v>1.07629833428256</v>
      </c>
      <c r="H97" s="89" t="n">
        <v>2.00757575757575</v>
      </c>
      <c r="I97" s="89" t="n">
        <v>0.420251539648817</v>
      </c>
    </row>
    <row r="98" customFormat="false" ht="11.1" hidden="true" customHeight="true" outlineLevel="0" collapsed="false">
      <c r="A98" s="84"/>
      <c r="B98" s="85" t="s">
        <v>267</v>
      </c>
      <c r="C98" s="89" t="n">
        <v>0.398376119232296</v>
      </c>
      <c r="D98" s="89" t="n">
        <v>2.13564987722592</v>
      </c>
      <c r="E98" s="89" t="n">
        <v>-0.217780667554536</v>
      </c>
      <c r="F98" s="89" t="n">
        <v>-0.520569419812517</v>
      </c>
      <c r="G98" s="89" t="n">
        <v>0.156694408014161</v>
      </c>
      <c r="H98" s="89" t="n">
        <v>1.61952930006066</v>
      </c>
      <c r="I98" s="89" t="n">
        <v>0.743851960068184</v>
      </c>
    </row>
    <row r="99" customFormat="false" ht="11.1" hidden="true" customHeight="true" outlineLevel="0" collapsed="false">
      <c r="A99" s="84"/>
      <c r="B99" s="85" t="s">
        <v>268</v>
      </c>
      <c r="C99" s="89" t="n">
        <v>0.485486282721098</v>
      </c>
      <c r="D99" s="89" t="n">
        <v>0.0242434037738946</v>
      </c>
      <c r="E99" s="89" t="n">
        <v>-0.0262827686777172</v>
      </c>
      <c r="F99" s="89" t="n">
        <v>-1.23083412590084</v>
      </c>
      <c r="G99" s="89" t="n">
        <v>0.523653492955518</v>
      </c>
      <c r="H99" s="89" t="n">
        <v>1.98364883148119</v>
      </c>
      <c r="I99" s="89" t="n">
        <v>0.68669865016734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89878516695751</v>
      </c>
      <c r="D100" s="89" t="n">
        <v>0.133306402746911</v>
      </c>
      <c r="E100" s="89" t="n">
        <v>-0.596545512036911</v>
      </c>
      <c r="F100" s="89" t="n">
        <v>-0.107574536663975</v>
      </c>
      <c r="G100" s="89" t="n">
        <v>0.576526660564312</v>
      </c>
      <c r="H100" s="89" t="n">
        <v>1.79924800776486</v>
      </c>
      <c r="I100" s="89" t="n">
        <v>0.223937845495897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0285802923725669</v>
      </c>
      <c r="D101" s="89" t="n">
        <v>-1.56729062449573</v>
      </c>
      <c r="E101" s="89" t="n">
        <v>-0.687024296308948</v>
      </c>
      <c r="F101" s="89" t="n">
        <v>-0.818769586944839</v>
      </c>
      <c r="G101" s="89" t="n">
        <v>-0.00675940734481628</v>
      </c>
      <c r="H101" s="89" t="n">
        <v>1.81244653550041</v>
      </c>
      <c r="I101" s="89" t="n">
        <v>0.13302463899727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665809993299831</v>
      </c>
      <c r="D102" s="89" t="n">
        <v>-0.100411893686342</v>
      </c>
      <c r="E102" s="89" t="n">
        <v>0.0471247751141988</v>
      </c>
      <c r="F102" s="89" t="n">
        <v>-0.693362830059016</v>
      </c>
      <c r="G102" s="89" t="n">
        <v>1.27906288967297</v>
      </c>
      <c r="H102" s="89" t="n">
        <v>2.20553484219923</v>
      </c>
      <c r="I102" s="89" t="n">
        <v>0.33117301821899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446588819085633</v>
      </c>
      <c r="D103" s="89" t="n">
        <v>-0.666666666666671</v>
      </c>
      <c r="E103" s="89" t="n">
        <v>-0.0619447967597324</v>
      </c>
      <c r="F103" s="89" t="n">
        <v>-0.210484934356543</v>
      </c>
      <c r="G103" s="89" t="n">
        <v>0.722871462369554</v>
      </c>
      <c r="H103" s="89" t="n">
        <v>1.72934970628029</v>
      </c>
      <c r="I103" s="89" t="n">
        <v>0.24624376444035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58425840186105</v>
      </c>
      <c r="D104" s="89" t="n">
        <v>-0.146618482188941</v>
      </c>
      <c r="E104" s="89" t="n">
        <v>0.252351372283329</v>
      </c>
      <c r="F104" s="89" t="n">
        <v>-0.923326931599945</v>
      </c>
      <c r="G104" s="89" t="n">
        <v>0.75874473422634</v>
      </c>
      <c r="H104" s="89" t="n">
        <v>2.03266061996254</v>
      </c>
      <c r="I104" s="89" t="n">
        <v>0.4233034913620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528671603018054</v>
      </c>
      <c r="D105" s="89" t="n">
        <v>-0.184059229846554</v>
      </c>
      <c r="E105" s="89" t="n">
        <v>0.332152699643601</v>
      </c>
      <c r="F105" s="89" t="n">
        <v>-1.44552962714448</v>
      </c>
      <c r="G105" s="89" t="n">
        <v>0.852621046351572</v>
      </c>
      <c r="H105" s="89" t="n">
        <v>1.79581684194461</v>
      </c>
      <c r="I105" s="89" t="n">
        <v>0.312981942362782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59497069075883</v>
      </c>
      <c r="D106" s="89" t="n">
        <v>-1.36952242826064</v>
      </c>
      <c r="E106" s="89" t="n">
        <v>0.171444748421635</v>
      </c>
      <c r="F106" s="89" t="n">
        <v>-2.09587129744814</v>
      </c>
      <c r="G106" s="89" t="n">
        <v>0.245239603517661</v>
      </c>
      <c r="H106" s="89" t="n">
        <v>1.42091272317629</v>
      </c>
      <c r="I106" s="89" t="n">
        <v>0.0655093350802503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23808076170016</v>
      </c>
      <c r="D107" s="89" t="n">
        <v>-0.434837408621121</v>
      </c>
      <c r="E107" s="89" t="n">
        <v>0.241439084139444</v>
      </c>
      <c r="F107" s="89" t="n">
        <v>-2.07892443669863</v>
      </c>
      <c r="G107" s="89" t="n">
        <v>0.306903112940816</v>
      </c>
      <c r="H107" s="89" t="n">
        <v>1.24598207240163</v>
      </c>
      <c r="I107" s="89" t="n">
        <v>0.194335087952126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0.0361811615414212</v>
      </c>
      <c r="D108" s="89" t="n">
        <v>-0.81650737388442</v>
      </c>
      <c r="E108" s="89" t="n">
        <v>0.141816736805396</v>
      </c>
      <c r="F108" s="89" t="n">
        <v>-2.04985226684902</v>
      </c>
      <c r="G108" s="89" t="n">
        <v>-0.0547770700636931</v>
      </c>
      <c r="H108" s="89" t="n">
        <v>0.666329917167502</v>
      </c>
      <c r="I108" s="89" t="n">
        <v>-0.0263908673863824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0785834106980587</v>
      </c>
      <c r="D109" s="89" t="n">
        <v>-0.770048925760477</v>
      </c>
      <c r="E109" s="89" t="n">
        <v>-0.122321190204602</v>
      </c>
      <c r="F109" s="89" t="n">
        <v>-2.31249832168207</v>
      </c>
      <c r="G109" s="89" t="n">
        <v>0.112510964315121</v>
      </c>
      <c r="H109" s="89" t="n">
        <v>0.638202370521967</v>
      </c>
      <c r="I109" s="89" t="n">
        <v>0.199799219448437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0892594136126803</v>
      </c>
      <c r="D110" s="89" t="n">
        <v>-0.441605213513981</v>
      </c>
      <c r="E110" s="89" t="n">
        <v>-0.371908457788834</v>
      </c>
      <c r="F110" s="89" t="n">
        <v>-1.74736909621525</v>
      </c>
      <c r="G110" s="89" t="n">
        <v>0.0548612381047207</v>
      </c>
      <c r="H110" s="89" t="n">
        <v>0.355251548869489</v>
      </c>
      <c r="I110" s="89" t="n">
        <v>0.163653618449075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682101020424284</v>
      </c>
      <c r="D111" s="89" t="n">
        <v>-0.0710563713879822</v>
      </c>
      <c r="E111" s="89" t="n">
        <v>-0.465249008830583</v>
      </c>
      <c r="F111" s="89" t="n">
        <v>-1.80455755699279</v>
      </c>
      <c r="G111" s="89" t="n">
        <v>0.14876132483181</v>
      </c>
      <c r="H111" s="89" t="n">
        <v>0.21988770783075</v>
      </c>
      <c r="I111" s="89" t="n">
        <v>0.285803682301307</v>
      </c>
    </row>
    <row r="112" customFormat="false" ht="15.75" hidden="false" customHeight="true" outlineLevel="0" collapsed="false">
      <c r="A112" s="78" t="n">
        <v>2002</v>
      </c>
      <c r="B112" s="85" t="s">
        <v>264</v>
      </c>
      <c r="C112" s="89" t="n">
        <v>-0.0745192659881013</v>
      </c>
      <c r="D112" s="89" t="n">
        <v>0.174535111724026</v>
      </c>
      <c r="E112" s="89" t="n">
        <v>-0.565441767461934</v>
      </c>
      <c r="F112" s="89" t="n">
        <v>-1.82110006790542</v>
      </c>
      <c r="G112" s="89" t="n">
        <v>0.1469232741713</v>
      </c>
      <c r="H112" s="89" t="n">
        <v>0.181062595372566</v>
      </c>
      <c r="I112" s="89" t="n">
        <v>0.347875938548398</v>
      </c>
    </row>
    <row r="113" customFormat="false" ht="11.1" hidden="false" customHeight="true" outlineLevel="0" collapsed="false">
      <c r="A113" s="78"/>
      <c r="B113" s="85" t="s">
        <v>266</v>
      </c>
      <c r="C113" s="89" t="n">
        <v>-0.290192143767854</v>
      </c>
      <c r="D113" s="89" t="n">
        <v>-0.516240051623996</v>
      </c>
      <c r="E113" s="89" t="n">
        <v>-0.688919255607402</v>
      </c>
      <c r="F113" s="89" t="n">
        <v>-1.7305757622659</v>
      </c>
      <c r="G113" s="89" t="n">
        <v>-0.331591755763924</v>
      </c>
      <c r="H113" s="89" t="n">
        <v>0.017203685841352</v>
      </c>
      <c r="I113" s="89" t="n">
        <v>0.204037811121211</v>
      </c>
    </row>
    <row r="114" customFormat="false" ht="11.1" hidden="false" customHeight="true" outlineLevel="0" collapsed="false">
      <c r="B114" s="85" t="s">
        <v>267</v>
      </c>
      <c r="C114" s="89" t="n">
        <v>-0.416516376509364</v>
      </c>
      <c r="D114" s="89" t="n">
        <v>-0.572972972972963</v>
      </c>
      <c r="E114" s="89" t="n">
        <v>-0.77385014330558</v>
      </c>
      <c r="F114" s="89" t="n">
        <v>-2.24831917469756</v>
      </c>
      <c r="G114" s="89" t="n">
        <v>-0.618291857363531</v>
      </c>
      <c r="H114" s="89" t="n">
        <v>-0.132387615476787</v>
      </c>
      <c r="I114" s="89" t="n">
        <v>0.257242895277045</v>
      </c>
    </row>
    <row r="115" customFormat="false" ht="11.1" hidden="false" customHeight="true" outlineLevel="0" collapsed="false">
      <c r="B115" s="85" t="s">
        <v>268</v>
      </c>
      <c r="C115" s="89" t="n">
        <v>-0.46718946565349</v>
      </c>
      <c r="D115" s="89" t="n">
        <v>-0.639338914863544</v>
      </c>
      <c r="E115" s="89" t="n">
        <v>-0.848908323152855</v>
      </c>
      <c r="F115" s="89" t="n">
        <v>-2.00044308832563</v>
      </c>
      <c r="G115" s="89" t="n">
        <v>-0.638207197850065</v>
      </c>
      <c r="H115" s="89" t="n">
        <v>-0.0799249131566455</v>
      </c>
      <c r="I115" s="89" t="n">
        <v>0.0786286695797003</v>
      </c>
    </row>
    <row r="116" customFormat="false" ht="15.75" hidden="false" customHeight="true" outlineLevel="0" collapsed="false">
      <c r="A116" s="66" t="n">
        <v>2003</v>
      </c>
      <c r="B116" s="85" t="s">
        <v>264</v>
      </c>
      <c r="C116" s="89" t="n">
        <v>-0.396921321729081</v>
      </c>
      <c r="D116" s="89" t="n">
        <v>-0.48587249130027</v>
      </c>
      <c r="E116" s="89" t="n">
        <v>-0.75528662805948</v>
      </c>
      <c r="F116" s="89" t="n">
        <v>-1.55112442391577</v>
      </c>
      <c r="G116" s="89" t="n">
        <v>-0.527110816318626</v>
      </c>
      <c r="H116" s="89" t="n">
        <v>0.0118143329162876</v>
      </c>
      <c r="I116" s="89" t="n">
        <v>0.0022226796432534</v>
      </c>
    </row>
    <row r="117" customFormat="false" ht="11.1" hidden="false" customHeight="true" outlineLevel="0" collapsed="false">
      <c r="B117" s="85" t="s">
        <v>266</v>
      </c>
      <c r="C117" s="89" t="n">
        <v>-0.233114801592492</v>
      </c>
      <c r="D117" s="89" t="n">
        <v>0.250720270953835</v>
      </c>
      <c r="E117" s="89" t="n">
        <v>-0.599271877045055</v>
      </c>
      <c r="F117" s="89" t="n">
        <v>-1.08290625945912</v>
      </c>
      <c r="G117" s="89" t="n">
        <v>-0.136658211921542</v>
      </c>
      <c r="H117" s="89" t="n">
        <v>0.0755253368139393</v>
      </c>
      <c r="I117" s="89" t="n">
        <v>-0.0516036760371463</v>
      </c>
    </row>
    <row r="118" customFormat="false" ht="11.1" hidden="false" customHeight="true" outlineLevel="0" collapsed="false">
      <c r="B118" s="85" t="s">
        <v>267</v>
      </c>
      <c r="C118" s="89" t="n">
        <v>-0.15210407712695</v>
      </c>
      <c r="D118" s="89" t="n">
        <v>-0.10530241537414</v>
      </c>
      <c r="E118" s="89" t="n">
        <v>-0.542800857538424</v>
      </c>
      <c r="F118" s="89" t="n">
        <v>-1.05097104026085</v>
      </c>
      <c r="G118" s="89" t="n">
        <v>0.0730234418224995</v>
      </c>
      <c r="H118" s="89" t="n">
        <v>0.34134910299106</v>
      </c>
      <c r="I118" s="89" t="n">
        <v>-0.125111672319576</v>
      </c>
    </row>
    <row r="119" customFormat="false" ht="11.1" hidden="false" customHeight="true" outlineLevel="0" collapsed="false">
      <c r="B119" s="85" t="s">
        <v>268</v>
      </c>
      <c r="C119" s="89" t="n">
        <v>-0.131608033807055</v>
      </c>
      <c r="D119" s="89" t="n">
        <v>-0.151531788733934</v>
      </c>
      <c r="E119" s="89" t="n">
        <v>-0.493192098129413</v>
      </c>
      <c r="F119" s="89" t="n">
        <v>-1.15491050243406</v>
      </c>
      <c r="G119" s="89" t="n">
        <v>0.0209833406421609</v>
      </c>
      <c r="H119" s="89" t="n">
        <v>0.253598103896152</v>
      </c>
      <c r="I119" s="89" t="n">
        <v>0.00861583260889631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-0.198831786195214</v>
      </c>
      <c r="D120" s="89" t="n">
        <v>-0.72801653983197</v>
      </c>
      <c r="E120" s="89" t="n">
        <v>-0.675574432026622</v>
      </c>
      <c r="F120" s="89" t="n">
        <v>-1.44675020633183</v>
      </c>
      <c r="G120" s="89" t="n">
        <v>0.071422678468295</v>
      </c>
      <c r="H120" s="89" t="n">
        <v>0.156390665035417</v>
      </c>
      <c r="I120" s="89" t="n">
        <v>0.0049367371652238</v>
      </c>
    </row>
    <row r="121" customFormat="false" ht="11.1" hidden="false" customHeight="true" outlineLevel="0" collapsed="false">
      <c r="B121" s="85" t="s">
        <v>266</v>
      </c>
      <c r="C121" s="89" t="n">
        <v>-0.207934759844022</v>
      </c>
      <c r="D121" s="89" t="n">
        <v>-0.347845352830404</v>
      </c>
      <c r="E121" s="89" t="n">
        <v>-0.626588254266352</v>
      </c>
      <c r="F121" s="89" t="n">
        <v>-1.57581595958379</v>
      </c>
      <c r="G121" s="89" t="n">
        <v>-0.111415232558699</v>
      </c>
      <c r="H121" s="89" t="n">
        <v>0.193982695207097</v>
      </c>
      <c r="I121" s="89" t="n">
        <v>0.0697884664153889</v>
      </c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49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11000</v>
      </c>
      <c r="D12" s="134" t="n">
        <v>3000</v>
      </c>
      <c r="E12" s="134" t="n">
        <v>9900</v>
      </c>
      <c r="F12" s="134" t="n">
        <v>9200</v>
      </c>
      <c r="G12" s="134" t="n">
        <v>7600</v>
      </c>
      <c r="H12" s="134" t="n">
        <v>27500</v>
      </c>
      <c r="I12" s="134" t="n">
        <v>8400</v>
      </c>
    </row>
    <row r="13" customFormat="false" ht="11.1" hidden="true" customHeight="true" outlineLevel="0" collapsed="false">
      <c r="A13" s="84"/>
      <c r="B13" s="85" t="s">
        <v>266</v>
      </c>
      <c r="C13" s="134" t="n">
        <v>11100</v>
      </c>
      <c r="D13" s="134" t="n">
        <v>3200</v>
      </c>
      <c r="E13" s="134" t="n">
        <v>10000</v>
      </c>
      <c r="F13" s="134" t="n">
        <v>9300</v>
      </c>
      <c r="G13" s="134" t="n">
        <v>7600</v>
      </c>
      <c r="H13" s="134" t="n">
        <v>27300</v>
      </c>
      <c r="I13" s="134" t="n">
        <v>8500</v>
      </c>
    </row>
    <row r="14" customFormat="false" ht="11.1" hidden="true" customHeight="true" outlineLevel="0" collapsed="false">
      <c r="A14" s="84"/>
      <c r="B14" s="85" t="s">
        <v>267</v>
      </c>
      <c r="C14" s="134" t="n">
        <v>11200</v>
      </c>
      <c r="D14" s="134" t="n">
        <v>3300</v>
      </c>
      <c r="E14" s="134" t="n">
        <v>10300</v>
      </c>
      <c r="F14" s="134" t="n">
        <v>9300</v>
      </c>
      <c r="G14" s="134" t="n">
        <v>7600</v>
      </c>
      <c r="H14" s="134" t="n">
        <v>27100</v>
      </c>
      <c r="I14" s="134" t="n">
        <v>8600</v>
      </c>
    </row>
    <row r="15" customFormat="false" ht="11.1" hidden="true" customHeight="true" outlineLevel="0" collapsed="false">
      <c r="A15" s="84"/>
      <c r="B15" s="85" t="s">
        <v>268</v>
      </c>
      <c r="C15" s="134" t="n">
        <v>11300</v>
      </c>
      <c r="D15" s="134" t="n">
        <v>3500</v>
      </c>
      <c r="E15" s="134" t="n">
        <v>10500</v>
      </c>
      <c r="F15" s="134" t="n">
        <v>9400</v>
      </c>
      <c r="G15" s="134" t="n">
        <v>7600</v>
      </c>
      <c r="H15" s="134" t="n">
        <v>26900</v>
      </c>
      <c r="I15" s="134" t="n">
        <v>87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11500</v>
      </c>
      <c r="D16" s="134" t="n">
        <v>3800</v>
      </c>
      <c r="E16" s="134" t="n">
        <v>10700</v>
      </c>
      <c r="F16" s="134" t="n">
        <v>9500</v>
      </c>
      <c r="G16" s="134" t="n">
        <v>7800</v>
      </c>
      <c r="H16" s="134" t="n">
        <v>26900</v>
      </c>
      <c r="I16" s="134" t="n">
        <v>8700</v>
      </c>
    </row>
    <row r="17" customFormat="false" ht="11.1" hidden="true" customHeight="true" outlineLevel="0" collapsed="false">
      <c r="A17" s="84"/>
      <c r="B17" s="85" t="s">
        <v>266</v>
      </c>
      <c r="C17" s="134" t="n">
        <v>11600</v>
      </c>
      <c r="D17" s="134" t="n">
        <v>3900</v>
      </c>
      <c r="E17" s="134" t="n">
        <v>10700</v>
      </c>
      <c r="F17" s="134" t="n">
        <v>9400</v>
      </c>
      <c r="G17" s="134" t="n">
        <v>7900</v>
      </c>
      <c r="H17" s="134" t="n">
        <v>26700</v>
      </c>
      <c r="I17" s="134" t="n">
        <v>8700</v>
      </c>
    </row>
    <row r="18" customFormat="false" ht="11.1" hidden="true" customHeight="true" outlineLevel="0" collapsed="false">
      <c r="A18" s="84"/>
      <c r="B18" s="85" t="s">
        <v>267</v>
      </c>
      <c r="C18" s="134" t="n">
        <v>11600</v>
      </c>
      <c r="D18" s="134" t="n">
        <v>4100</v>
      </c>
      <c r="E18" s="134" t="n">
        <v>10700</v>
      </c>
      <c r="F18" s="134" t="n">
        <v>9400</v>
      </c>
      <c r="G18" s="134" t="n">
        <v>7900</v>
      </c>
      <c r="H18" s="134" t="n">
        <v>26700</v>
      </c>
      <c r="I18" s="134" t="n">
        <v>8700</v>
      </c>
    </row>
    <row r="19" customFormat="false" ht="11.1" hidden="true" customHeight="true" outlineLevel="0" collapsed="false">
      <c r="A19" s="84"/>
      <c r="B19" s="85" t="s">
        <v>268</v>
      </c>
      <c r="C19" s="134" t="n">
        <v>11600</v>
      </c>
      <c r="D19" s="134" t="n">
        <v>4200</v>
      </c>
      <c r="E19" s="134" t="n">
        <v>10600</v>
      </c>
      <c r="F19" s="134" t="n">
        <v>9400</v>
      </c>
      <c r="G19" s="134" t="n">
        <v>8000</v>
      </c>
      <c r="H19" s="134" t="n">
        <v>26700</v>
      </c>
      <c r="I19" s="134" t="n">
        <v>87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11400</v>
      </c>
      <c r="D20" s="134" t="n">
        <v>4300</v>
      </c>
      <c r="E20" s="134" t="n">
        <v>10500</v>
      </c>
      <c r="F20" s="134" t="n">
        <v>9200</v>
      </c>
      <c r="G20" s="134" t="n">
        <v>7500</v>
      </c>
      <c r="H20" s="134" t="n">
        <v>26700</v>
      </c>
      <c r="I20" s="134" t="n">
        <v>8800</v>
      </c>
    </row>
    <row r="21" customFormat="false" ht="11.1" hidden="true" customHeight="true" outlineLevel="0" collapsed="false">
      <c r="A21" s="84"/>
      <c r="B21" s="85" t="s">
        <v>266</v>
      </c>
      <c r="C21" s="134" t="n">
        <v>11600</v>
      </c>
      <c r="D21" s="134" t="n">
        <v>4400</v>
      </c>
      <c r="E21" s="134" t="n">
        <v>10500</v>
      </c>
      <c r="F21" s="134" t="n">
        <v>9100</v>
      </c>
      <c r="G21" s="134" t="n">
        <v>7800</v>
      </c>
      <c r="H21" s="134" t="n">
        <v>26700</v>
      </c>
      <c r="I21" s="134" t="n">
        <v>8800</v>
      </c>
    </row>
    <row r="22" customFormat="false" ht="11.1" hidden="true" customHeight="true" outlineLevel="0" collapsed="false">
      <c r="A22" s="84"/>
      <c r="B22" s="85" t="s">
        <v>267</v>
      </c>
      <c r="C22" s="134" t="n">
        <v>11600</v>
      </c>
      <c r="D22" s="134" t="n">
        <v>4500</v>
      </c>
      <c r="E22" s="134" t="n">
        <v>10700</v>
      </c>
      <c r="F22" s="134" t="n">
        <v>9100</v>
      </c>
      <c r="G22" s="134" t="n">
        <v>7800</v>
      </c>
      <c r="H22" s="134" t="n">
        <v>26600</v>
      </c>
      <c r="I22" s="134" t="n">
        <v>8800</v>
      </c>
    </row>
    <row r="23" customFormat="false" ht="11.1" hidden="true" customHeight="true" outlineLevel="0" collapsed="false">
      <c r="A23" s="84"/>
      <c r="B23" s="85" t="s">
        <v>268</v>
      </c>
      <c r="C23" s="134" t="n">
        <v>11600</v>
      </c>
      <c r="D23" s="134" t="n">
        <v>4500</v>
      </c>
      <c r="E23" s="134" t="n">
        <v>10900</v>
      </c>
      <c r="F23" s="134" t="n">
        <v>8900</v>
      </c>
      <c r="G23" s="134" t="n">
        <v>7700</v>
      </c>
      <c r="H23" s="134" t="n">
        <v>26500</v>
      </c>
      <c r="I23" s="134" t="n">
        <v>8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11800</v>
      </c>
      <c r="D24" s="134" t="n">
        <v>4300</v>
      </c>
      <c r="E24" s="134" t="n">
        <v>11200</v>
      </c>
      <c r="F24" s="134" t="n">
        <v>9200</v>
      </c>
      <c r="G24" s="134" t="n">
        <v>7800</v>
      </c>
      <c r="H24" s="134" t="n">
        <v>26100</v>
      </c>
      <c r="I24" s="134" t="n">
        <v>8800</v>
      </c>
    </row>
    <row r="25" customFormat="false" ht="11.1" hidden="true" customHeight="true" outlineLevel="0" collapsed="false">
      <c r="A25" s="84"/>
      <c r="B25" s="85" t="s">
        <v>266</v>
      </c>
      <c r="C25" s="134" t="n">
        <v>11800</v>
      </c>
      <c r="D25" s="134" t="n">
        <v>4400</v>
      </c>
      <c r="E25" s="134" t="n">
        <v>11400</v>
      </c>
      <c r="F25" s="134" t="n">
        <v>9200</v>
      </c>
      <c r="G25" s="134" t="n">
        <v>7800</v>
      </c>
      <c r="H25" s="134" t="n">
        <v>26000</v>
      </c>
      <c r="I25" s="134" t="n">
        <v>8800</v>
      </c>
    </row>
    <row r="26" customFormat="false" ht="11.1" hidden="true" customHeight="true" outlineLevel="0" collapsed="false">
      <c r="A26" s="84"/>
      <c r="B26" s="85" t="s">
        <v>267</v>
      </c>
      <c r="C26" s="134" t="n">
        <v>11900</v>
      </c>
      <c r="D26" s="134" t="n">
        <v>4400</v>
      </c>
      <c r="E26" s="134" t="n">
        <v>11600</v>
      </c>
      <c r="F26" s="134" t="n">
        <v>9100</v>
      </c>
      <c r="G26" s="134" t="n">
        <v>7900</v>
      </c>
      <c r="H26" s="134" t="n">
        <v>25900</v>
      </c>
      <c r="I26" s="134" t="n">
        <v>8800</v>
      </c>
    </row>
    <row r="27" customFormat="false" ht="11.1" hidden="true" customHeight="true" outlineLevel="0" collapsed="false">
      <c r="A27" s="84"/>
      <c r="B27" s="85" t="s">
        <v>268</v>
      </c>
      <c r="C27" s="134" t="n">
        <v>11900</v>
      </c>
      <c r="D27" s="134" t="n">
        <v>4500</v>
      </c>
      <c r="E27" s="134" t="n">
        <v>11800</v>
      </c>
      <c r="F27" s="134" t="n">
        <v>9300</v>
      </c>
      <c r="G27" s="134" t="n">
        <v>7900</v>
      </c>
      <c r="H27" s="134" t="n">
        <v>25800</v>
      </c>
      <c r="I27" s="134" t="n">
        <v>88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12000</v>
      </c>
      <c r="D28" s="134" t="n">
        <v>4700</v>
      </c>
      <c r="E28" s="134" t="n">
        <v>11800</v>
      </c>
      <c r="F28" s="134" t="n">
        <v>9100</v>
      </c>
      <c r="G28" s="134" t="n">
        <v>8000</v>
      </c>
      <c r="H28" s="134" t="n">
        <v>26100</v>
      </c>
      <c r="I28" s="134" t="n">
        <v>8800</v>
      </c>
    </row>
    <row r="29" customFormat="false" ht="11.1" hidden="true" customHeight="true" outlineLevel="0" collapsed="false">
      <c r="A29" s="84"/>
      <c r="B29" s="85" t="s">
        <v>266</v>
      </c>
      <c r="C29" s="134" t="n">
        <v>12100</v>
      </c>
      <c r="D29" s="134" t="n">
        <v>4800</v>
      </c>
      <c r="E29" s="134" t="n">
        <v>11900</v>
      </c>
      <c r="F29" s="134" t="n">
        <v>8900</v>
      </c>
      <c r="G29" s="134" t="n">
        <v>8000</v>
      </c>
      <c r="H29" s="134" t="n">
        <v>26200</v>
      </c>
      <c r="I29" s="134" t="n">
        <v>8800</v>
      </c>
    </row>
    <row r="30" customFormat="false" ht="11.1" hidden="true" customHeight="true" outlineLevel="0" collapsed="false">
      <c r="A30" s="84"/>
      <c r="B30" s="85" t="s">
        <v>267</v>
      </c>
      <c r="C30" s="134" t="n">
        <v>12000</v>
      </c>
      <c r="D30" s="134" t="n">
        <v>4900</v>
      </c>
      <c r="E30" s="134" t="n">
        <v>11900</v>
      </c>
      <c r="F30" s="134" t="n">
        <v>8800</v>
      </c>
      <c r="G30" s="134" t="n">
        <v>8000</v>
      </c>
      <c r="H30" s="134" t="n">
        <v>26300</v>
      </c>
      <c r="I30" s="134" t="n">
        <v>8800</v>
      </c>
    </row>
    <row r="31" customFormat="false" ht="11.1" hidden="true" customHeight="true" outlineLevel="0" collapsed="false">
      <c r="A31" s="84"/>
      <c r="B31" s="85" t="s">
        <v>268</v>
      </c>
      <c r="C31" s="134" t="n">
        <v>12100</v>
      </c>
      <c r="D31" s="134" t="n">
        <v>5100</v>
      </c>
      <c r="E31" s="134" t="n">
        <v>11800</v>
      </c>
      <c r="F31" s="134" t="n">
        <v>8700</v>
      </c>
      <c r="G31" s="134" t="n">
        <v>8100</v>
      </c>
      <c r="H31" s="134" t="n">
        <v>26400</v>
      </c>
      <c r="I31" s="134" t="n">
        <v>89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12100</v>
      </c>
      <c r="D32" s="134" t="n">
        <v>5500</v>
      </c>
      <c r="E32" s="134" t="n">
        <v>11800</v>
      </c>
      <c r="F32" s="134" t="n">
        <v>8500</v>
      </c>
      <c r="G32" s="134" t="n">
        <v>8000</v>
      </c>
      <c r="H32" s="134" t="n">
        <v>26400</v>
      </c>
      <c r="I32" s="134" t="n">
        <v>8900</v>
      </c>
    </row>
    <row r="33" customFormat="false" ht="11.1" hidden="true" customHeight="true" outlineLevel="0" collapsed="false">
      <c r="A33" s="84"/>
      <c r="B33" s="85" t="s">
        <v>266</v>
      </c>
      <c r="C33" s="134" t="n">
        <v>12200</v>
      </c>
      <c r="D33" s="134" t="n">
        <v>5600</v>
      </c>
      <c r="E33" s="134" t="n">
        <v>11900</v>
      </c>
      <c r="F33" s="134" t="n">
        <v>8800</v>
      </c>
      <c r="G33" s="134" t="n">
        <v>8100</v>
      </c>
      <c r="H33" s="134" t="n">
        <v>26500</v>
      </c>
      <c r="I33" s="134" t="n">
        <v>8800</v>
      </c>
    </row>
    <row r="34" customFormat="false" ht="11.1" hidden="true" customHeight="true" outlineLevel="0" collapsed="false">
      <c r="A34" s="84"/>
      <c r="B34" s="85" t="s">
        <v>267</v>
      </c>
      <c r="C34" s="134" t="n">
        <v>12200</v>
      </c>
      <c r="D34" s="134" t="n">
        <v>5800</v>
      </c>
      <c r="E34" s="134" t="n">
        <v>12100</v>
      </c>
      <c r="F34" s="134" t="n">
        <v>8900</v>
      </c>
      <c r="G34" s="134" t="n">
        <v>8200</v>
      </c>
      <c r="H34" s="134" t="n">
        <v>26500</v>
      </c>
      <c r="I34" s="134" t="n">
        <v>8900</v>
      </c>
    </row>
    <row r="35" customFormat="false" ht="11.1" hidden="true" customHeight="true" outlineLevel="0" collapsed="false">
      <c r="A35" s="84"/>
      <c r="B35" s="85" t="s">
        <v>268</v>
      </c>
      <c r="C35" s="134" t="n">
        <v>12300</v>
      </c>
      <c r="D35" s="134" t="n">
        <v>5800</v>
      </c>
      <c r="E35" s="134" t="n">
        <v>12200</v>
      </c>
      <c r="F35" s="134" t="n">
        <v>8900</v>
      </c>
      <c r="G35" s="134" t="n">
        <v>8200</v>
      </c>
      <c r="H35" s="134" t="n">
        <v>26600</v>
      </c>
      <c r="I35" s="134" t="n">
        <v>88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12300</v>
      </c>
      <c r="D36" s="134" t="n">
        <v>5700</v>
      </c>
      <c r="E36" s="134" t="n">
        <v>12300</v>
      </c>
      <c r="F36" s="134" t="n">
        <v>9000</v>
      </c>
      <c r="G36" s="134" t="n">
        <v>8100</v>
      </c>
      <c r="H36" s="134" t="n">
        <v>26500</v>
      </c>
      <c r="I36" s="134" t="n">
        <v>8800</v>
      </c>
    </row>
    <row r="37" customFormat="false" ht="11.1" hidden="true" customHeight="true" outlineLevel="0" collapsed="false">
      <c r="A37" s="84"/>
      <c r="B37" s="85" t="s">
        <v>266</v>
      </c>
      <c r="C37" s="134" t="n">
        <v>12400</v>
      </c>
      <c r="D37" s="134" t="n">
        <v>5800</v>
      </c>
      <c r="E37" s="134" t="n">
        <v>12500</v>
      </c>
      <c r="F37" s="134" t="n">
        <v>9000</v>
      </c>
      <c r="G37" s="134" t="n">
        <v>8200</v>
      </c>
      <c r="H37" s="134" t="n">
        <v>26600</v>
      </c>
      <c r="I37" s="134" t="n">
        <v>8800</v>
      </c>
    </row>
    <row r="38" customFormat="false" ht="11.1" hidden="true" customHeight="true" outlineLevel="0" collapsed="false">
      <c r="A38" s="84"/>
      <c r="B38" s="85" t="s">
        <v>267</v>
      </c>
      <c r="C38" s="134" t="n">
        <v>12400</v>
      </c>
      <c r="D38" s="134" t="n">
        <v>5800</v>
      </c>
      <c r="E38" s="134" t="n">
        <v>12700</v>
      </c>
      <c r="F38" s="134" t="n">
        <v>9000</v>
      </c>
      <c r="G38" s="134" t="n">
        <v>8200</v>
      </c>
      <c r="H38" s="134" t="n">
        <v>26600</v>
      </c>
      <c r="I38" s="134" t="n">
        <v>8900</v>
      </c>
    </row>
    <row r="39" customFormat="false" ht="11.1" hidden="true" customHeight="true" outlineLevel="0" collapsed="false">
      <c r="A39" s="84"/>
      <c r="B39" s="85" t="s">
        <v>268</v>
      </c>
      <c r="C39" s="134" t="n">
        <v>12500</v>
      </c>
      <c r="D39" s="134" t="n">
        <v>5800</v>
      </c>
      <c r="E39" s="134" t="n">
        <v>12900</v>
      </c>
      <c r="F39" s="134" t="n">
        <v>9100</v>
      </c>
      <c r="G39" s="134" t="n">
        <v>8300</v>
      </c>
      <c r="H39" s="134" t="n">
        <v>26500</v>
      </c>
      <c r="I39" s="134" t="n">
        <v>89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12600</v>
      </c>
      <c r="D40" s="134" t="n">
        <v>5900</v>
      </c>
      <c r="E40" s="134" t="n">
        <v>12900</v>
      </c>
      <c r="F40" s="134" t="n">
        <v>9200</v>
      </c>
      <c r="G40" s="134" t="n">
        <v>8300</v>
      </c>
      <c r="H40" s="134" t="n">
        <v>26500</v>
      </c>
      <c r="I40" s="134" t="n">
        <v>8900</v>
      </c>
    </row>
    <row r="41" customFormat="false" ht="11.1" hidden="true" customHeight="true" outlineLevel="0" collapsed="false">
      <c r="A41" s="84"/>
      <c r="B41" s="85" t="s">
        <v>266</v>
      </c>
      <c r="C41" s="134" t="n">
        <v>12500</v>
      </c>
      <c r="D41" s="134" t="n">
        <v>5900</v>
      </c>
      <c r="E41" s="134" t="n">
        <v>12800</v>
      </c>
      <c r="F41" s="134" t="n">
        <v>9000</v>
      </c>
      <c r="G41" s="134" t="n">
        <v>8200</v>
      </c>
      <c r="H41" s="134" t="n">
        <v>26200</v>
      </c>
      <c r="I41" s="134" t="n">
        <v>8900</v>
      </c>
    </row>
    <row r="42" customFormat="false" ht="11.1" hidden="true" customHeight="true" outlineLevel="0" collapsed="false">
      <c r="A42" s="84"/>
      <c r="B42" s="85" t="s">
        <v>267</v>
      </c>
      <c r="C42" s="134" t="n">
        <v>12500</v>
      </c>
      <c r="D42" s="134" t="n">
        <v>5900</v>
      </c>
      <c r="E42" s="134" t="n">
        <v>12700</v>
      </c>
      <c r="F42" s="134" t="n">
        <v>9000</v>
      </c>
      <c r="G42" s="134" t="n">
        <v>8300</v>
      </c>
      <c r="H42" s="134" t="n">
        <v>26200</v>
      </c>
      <c r="I42" s="134" t="n">
        <v>8900</v>
      </c>
    </row>
    <row r="43" customFormat="false" ht="11.1" hidden="true" customHeight="true" outlineLevel="0" collapsed="false">
      <c r="A43" s="84"/>
      <c r="B43" s="85" t="s">
        <v>268</v>
      </c>
      <c r="C43" s="134" t="n">
        <v>12500</v>
      </c>
      <c r="D43" s="134" t="n">
        <v>6000</v>
      </c>
      <c r="E43" s="134" t="n">
        <v>12600</v>
      </c>
      <c r="F43" s="134" t="n">
        <v>8900</v>
      </c>
      <c r="G43" s="134" t="n">
        <v>8400</v>
      </c>
      <c r="H43" s="134" t="n">
        <v>26100</v>
      </c>
      <c r="I43" s="134" t="n">
        <v>88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12500</v>
      </c>
      <c r="D44" s="134" t="n">
        <v>6200</v>
      </c>
      <c r="E44" s="134" t="n">
        <v>12600</v>
      </c>
      <c r="F44" s="134" t="n">
        <v>9000</v>
      </c>
      <c r="G44" s="134" t="n">
        <v>8600</v>
      </c>
      <c r="H44" s="134" t="n">
        <v>25800</v>
      </c>
      <c r="I44" s="134" t="n">
        <v>88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12500</v>
      </c>
      <c r="D45" s="134" t="n">
        <v>6400</v>
      </c>
      <c r="E45" s="134" t="n">
        <v>12600</v>
      </c>
      <c r="F45" s="134" t="n">
        <v>9100</v>
      </c>
      <c r="G45" s="134" t="n">
        <v>8600</v>
      </c>
      <c r="H45" s="134" t="n">
        <v>25700</v>
      </c>
      <c r="I45" s="134" t="n">
        <v>88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12600</v>
      </c>
      <c r="D46" s="134" t="n">
        <v>6400</v>
      </c>
      <c r="E46" s="134" t="n">
        <v>12600</v>
      </c>
      <c r="F46" s="134" t="n">
        <v>9200</v>
      </c>
      <c r="G46" s="134" t="n">
        <v>8700</v>
      </c>
      <c r="H46" s="134" t="n">
        <v>25500</v>
      </c>
      <c r="I46" s="134" t="n">
        <v>89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12600</v>
      </c>
      <c r="D47" s="134" t="n">
        <v>6400</v>
      </c>
      <c r="E47" s="134" t="n">
        <v>12800</v>
      </c>
      <c r="F47" s="134" t="n">
        <v>9300</v>
      </c>
      <c r="G47" s="134" t="n">
        <v>8700</v>
      </c>
      <c r="H47" s="134" t="n">
        <v>25400</v>
      </c>
      <c r="I47" s="134" t="n">
        <v>89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12700</v>
      </c>
      <c r="D48" s="134" t="n">
        <v>6300</v>
      </c>
      <c r="E48" s="134" t="n">
        <v>13000</v>
      </c>
      <c r="F48" s="134" t="n">
        <v>9300</v>
      </c>
      <c r="G48" s="134" t="n">
        <v>8700</v>
      </c>
      <c r="H48" s="134" t="n">
        <v>25300</v>
      </c>
      <c r="I48" s="134" t="n">
        <v>89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12700</v>
      </c>
      <c r="D49" s="134" t="n">
        <v>6300</v>
      </c>
      <c r="E49" s="134" t="n">
        <v>13200</v>
      </c>
      <c r="F49" s="134" t="n">
        <v>9300</v>
      </c>
      <c r="G49" s="134" t="n">
        <v>8800</v>
      </c>
      <c r="H49" s="134" t="n">
        <v>25200</v>
      </c>
      <c r="I49" s="134" t="n">
        <v>89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12700</v>
      </c>
      <c r="D50" s="134" t="n">
        <v>6400</v>
      </c>
      <c r="E50" s="134" t="n">
        <v>13300</v>
      </c>
      <c r="F50" s="134" t="n">
        <v>9300</v>
      </c>
      <c r="G50" s="134" t="n">
        <v>8800</v>
      </c>
      <c r="H50" s="134" t="n">
        <v>25000</v>
      </c>
      <c r="I50" s="134" t="n">
        <v>89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12700</v>
      </c>
      <c r="D51" s="134" t="n">
        <v>6400</v>
      </c>
      <c r="E51" s="134" t="n">
        <v>13200</v>
      </c>
      <c r="F51" s="134" t="n">
        <v>9400</v>
      </c>
      <c r="G51" s="134" t="n">
        <v>8800</v>
      </c>
      <c r="H51" s="134" t="n">
        <v>24800</v>
      </c>
      <c r="I51" s="134" t="n">
        <v>89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12700</v>
      </c>
      <c r="D52" s="134" t="n">
        <v>6400</v>
      </c>
      <c r="E52" s="134" t="n">
        <v>13200</v>
      </c>
      <c r="F52" s="134" t="n">
        <v>9400</v>
      </c>
      <c r="G52" s="134" t="n">
        <v>8900</v>
      </c>
      <c r="H52" s="134" t="n">
        <v>25200</v>
      </c>
      <c r="I52" s="134" t="n">
        <v>88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12800</v>
      </c>
      <c r="D53" s="134" t="n">
        <v>6500</v>
      </c>
      <c r="E53" s="134" t="n">
        <v>13000</v>
      </c>
      <c r="F53" s="134" t="n">
        <v>9400</v>
      </c>
      <c r="G53" s="134" t="n">
        <v>9100</v>
      </c>
      <c r="H53" s="134" t="n">
        <v>25100</v>
      </c>
      <c r="I53" s="134" t="n">
        <v>88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12800</v>
      </c>
      <c r="D54" s="134" t="n">
        <v>6500</v>
      </c>
      <c r="E54" s="134" t="n">
        <v>13000</v>
      </c>
      <c r="F54" s="134" t="n">
        <v>9400</v>
      </c>
      <c r="G54" s="134" t="n">
        <v>9100</v>
      </c>
      <c r="H54" s="134" t="n">
        <v>25200</v>
      </c>
      <c r="I54" s="134" t="n">
        <v>89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12800</v>
      </c>
      <c r="D55" s="134" t="n">
        <v>6500</v>
      </c>
      <c r="E55" s="134" t="n">
        <v>12900</v>
      </c>
      <c r="F55" s="134" t="n">
        <v>9500</v>
      </c>
      <c r="G55" s="134" t="n">
        <v>9100</v>
      </c>
      <c r="H55" s="134" t="n">
        <v>25200</v>
      </c>
      <c r="I55" s="134" t="n">
        <v>89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12800</v>
      </c>
      <c r="D56" s="134" t="n">
        <v>6400</v>
      </c>
      <c r="E56" s="134" t="n">
        <v>13000</v>
      </c>
      <c r="F56" s="134" t="n">
        <v>9600</v>
      </c>
      <c r="G56" s="134" t="n">
        <v>9200</v>
      </c>
      <c r="H56" s="134" t="n">
        <v>24800</v>
      </c>
      <c r="I56" s="134" t="n">
        <v>89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12800</v>
      </c>
      <c r="D57" s="134" t="n">
        <v>6500</v>
      </c>
      <c r="E57" s="134" t="n">
        <v>13300</v>
      </c>
      <c r="F57" s="134" t="n">
        <v>9500</v>
      </c>
      <c r="G57" s="134" t="n">
        <v>9200</v>
      </c>
      <c r="H57" s="134" t="n">
        <v>25000</v>
      </c>
      <c r="I57" s="134" t="n">
        <v>89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12900</v>
      </c>
      <c r="D58" s="134" t="n">
        <v>6500</v>
      </c>
      <c r="E58" s="134" t="n">
        <v>13500</v>
      </c>
      <c r="F58" s="134" t="n">
        <v>9500</v>
      </c>
      <c r="G58" s="134" t="n">
        <v>9300</v>
      </c>
      <c r="H58" s="134" t="n">
        <v>24900</v>
      </c>
      <c r="I58" s="134" t="n">
        <v>89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12900</v>
      </c>
      <c r="D59" s="134" t="n">
        <v>6600</v>
      </c>
      <c r="E59" s="134" t="n">
        <v>13600</v>
      </c>
      <c r="F59" s="134" t="n">
        <v>9500</v>
      </c>
      <c r="G59" s="134" t="n">
        <v>9400</v>
      </c>
      <c r="H59" s="134" t="n">
        <v>24900</v>
      </c>
      <c r="I59" s="134" t="n">
        <v>89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12900</v>
      </c>
      <c r="D60" s="134" t="n">
        <v>6600</v>
      </c>
      <c r="E60" s="134" t="n">
        <v>13700</v>
      </c>
      <c r="F60" s="134" t="n">
        <v>9400</v>
      </c>
      <c r="G60" s="134" t="n">
        <v>9400</v>
      </c>
      <c r="H60" s="134" t="n">
        <v>25000</v>
      </c>
      <c r="I60" s="134" t="n">
        <v>88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13000</v>
      </c>
      <c r="D61" s="134" t="n">
        <v>6600</v>
      </c>
      <c r="E61" s="134" t="n">
        <v>13700</v>
      </c>
      <c r="F61" s="134" t="n">
        <v>9600</v>
      </c>
      <c r="G61" s="134" t="n">
        <v>9500</v>
      </c>
      <c r="H61" s="134" t="n">
        <v>24800</v>
      </c>
      <c r="I61" s="134" t="n">
        <v>88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13000</v>
      </c>
      <c r="D62" s="134" t="n">
        <v>6600</v>
      </c>
      <c r="E62" s="134" t="n">
        <v>13800</v>
      </c>
      <c r="F62" s="134" t="n">
        <v>9600</v>
      </c>
      <c r="G62" s="134" t="n">
        <v>9500</v>
      </c>
      <c r="H62" s="134" t="n">
        <v>24800</v>
      </c>
      <c r="I62" s="134" t="n">
        <v>88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13000</v>
      </c>
      <c r="D63" s="134" t="n">
        <v>6700</v>
      </c>
      <c r="E63" s="134" t="n">
        <v>14100</v>
      </c>
      <c r="F63" s="134" t="n">
        <v>9600</v>
      </c>
      <c r="G63" s="134" t="n">
        <v>9500</v>
      </c>
      <c r="H63" s="134" t="n">
        <v>24600</v>
      </c>
      <c r="I63" s="134" t="n">
        <v>8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13200</v>
      </c>
      <c r="D64" s="134" t="n">
        <v>6800</v>
      </c>
      <c r="E64" s="134" t="n">
        <v>14300</v>
      </c>
      <c r="F64" s="134" t="n">
        <v>9700</v>
      </c>
      <c r="G64" s="134" t="n">
        <v>9600</v>
      </c>
      <c r="H64" s="134" t="n">
        <v>24700</v>
      </c>
      <c r="I64" s="134" t="n">
        <v>8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13200</v>
      </c>
      <c r="D65" s="134" t="n">
        <v>6800</v>
      </c>
      <c r="E65" s="134" t="n">
        <v>14700</v>
      </c>
      <c r="F65" s="134" t="n">
        <v>9700</v>
      </c>
      <c r="G65" s="134" t="n">
        <v>9700</v>
      </c>
      <c r="H65" s="134" t="n">
        <v>24800</v>
      </c>
      <c r="I65" s="134" t="n">
        <v>88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9786824493085</v>
      </c>
      <c r="D69" s="89" t="n">
        <v>6.42053154130484</v>
      </c>
      <c r="E69" s="89" t="n">
        <v>1.59826795962405</v>
      </c>
      <c r="F69" s="89" t="n">
        <v>1.03788064807307</v>
      </c>
      <c r="G69" s="89" t="n">
        <v>0.951579110779207</v>
      </c>
      <c r="H69" s="89" t="n">
        <v>-0.831397474200173</v>
      </c>
      <c r="I69" s="89" t="n">
        <v>1.03240982345798</v>
      </c>
    </row>
    <row r="70" customFormat="false" ht="11.1" hidden="true" customHeight="true" outlineLevel="0" collapsed="false">
      <c r="A70" s="84"/>
      <c r="B70" s="85" t="s">
        <v>267</v>
      </c>
      <c r="C70" s="89" t="n">
        <v>0.921942874679687</v>
      </c>
      <c r="D70" s="89" t="n">
        <v>5.70408638022566</v>
      </c>
      <c r="E70" s="89" t="n">
        <v>2.26368211008983</v>
      </c>
      <c r="F70" s="89" t="n">
        <v>0.145905029581471</v>
      </c>
      <c r="G70" s="89" t="n">
        <v>-0.245929148640528</v>
      </c>
      <c r="H70" s="89" t="n">
        <v>-0.491649168736757</v>
      </c>
      <c r="I70" s="89" t="n">
        <v>1.06474577204318</v>
      </c>
    </row>
    <row r="71" customFormat="false" ht="11.1" hidden="true" customHeight="true" outlineLevel="0" collapsed="false">
      <c r="A71" s="84"/>
      <c r="B71" s="85" t="s">
        <v>268</v>
      </c>
      <c r="C71" s="89" t="n">
        <v>1.11406907892288</v>
      </c>
      <c r="D71" s="89" t="n">
        <v>5.24908878740588</v>
      </c>
      <c r="E71" s="89" t="n">
        <v>2.44105921489182</v>
      </c>
      <c r="F71" s="89" t="n">
        <v>1.04388345535733</v>
      </c>
      <c r="G71" s="89" t="n">
        <v>0.148212300582344</v>
      </c>
      <c r="H71" s="89" t="n">
        <v>-0.822910815571191</v>
      </c>
      <c r="I71" s="89" t="n">
        <v>0.902127782506156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06055122789455</v>
      </c>
      <c r="D72" s="89" t="n">
        <v>8.16460966207202</v>
      </c>
      <c r="E72" s="89" t="n">
        <v>1.63856782590838</v>
      </c>
      <c r="F72" s="89" t="n">
        <v>1.42424046363618</v>
      </c>
      <c r="G72" s="89" t="n">
        <v>1.81459030487838</v>
      </c>
      <c r="H72" s="89" t="n">
        <v>-0.186310611456619</v>
      </c>
      <c r="I72" s="89" t="n">
        <v>0.495896850902966</v>
      </c>
    </row>
    <row r="73" customFormat="false" ht="11.1" hidden="true" customHeight="true" outlineLevel="0" collapsed="false">
      <c r="A73" s="84"/>
      <c r="B73" s="85" t="s">
        <v>266</v>
      </c>
      <c r="C73" s="89" t="n">
        <v>0.799913892052203</v>
      </c>
      <c r="D73" s="89" t="n">
        <v>4.15161468921387</v>
      </c>
      <c r="E73" s="89" t="n">
        <v>0.658924327441653</v>
      </c>
      <c r="F73" s="89" t="n">
        <v>-0.54471634831657</v>
      </c>
      <c r="G73" s="89" t="n">
        <v>1.14106292387059</v>
      </c>
      <c r="H73" s="89" t="n">
        <v>-0.488776378011153</v>
      </c>
      <c r="I73" s="89" t="n">
        <v>-0.155992382269787</v>
      </c>
    </row>
    <row r="74" customFormat="false" ht="11.1" hidden="true" customHeight="true" outlineLevel="0" collapsed="false">
      <c r="A74" s="84"/>
      <c r="B74" s="85" t="s">
        <v>267</v>
      </c>
      <c r="C74" s="89" t="n">
        <v>0.189852446344375</v>
      </c>
      <c r="D74" s="89" t="n">
        <v>3.47082029130532</v>
      </c>
      <c r="E74" s="89" t="n">
        <v>-0.631032802565855</v>
      </c>
      <c r="F74" s="89" t="n">
        <v>-0.345293752721688</v>
      </c>
      <c r="G74" s="89" t="n">
        <v>0.401385514637283</v>
      </c>
      <c r="H74" s="89" t="n">
        <v>-0.298123898174779</v>
      </c>
      <c r="I74" s="89" t="n">
        <v>0.4912043512618</v>
      </c>
    </row>
    <row r="75" customFormat="false" ht="11.1" hidden="true" customHeight="true" outlineLevel="0" collapsed="false">
      <c r="A75" s="84"/>
      <c r="B75" s="85" t="s">
        <v>268</v>
      </c>
      <c r="C75" s="89" t="n">
        <v>0.509884763789174</v>
      </c>
      <c r="D75" s="89" t="n">
        <v>2.53081954839927</v>
      </c>
      <c r="E75" s="89" t="n">
        <v>-0.737034142646664</v>
      </c>
      <c r="F75" s="89" t="n">
        <v>0.113359077714946</v>
      </c>
      <c r="G75" s="89" t="n">
        <v>1.08857012717662</v>
      </c>
      <c r="H75" s="89" t="n">
        <v>0.0296588526564676</v>
      </c>
      <c r="I75" s="89" t="n">
        <v>0.01351649563146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11987329486753</v>
      </c>
      <c r="D76" s="89" t="n">
        <v>2.76849137848032</v>
      </c>
      <c r="E76" s="89" t="n">
        <v>-0.803395597223926</v>
      </c>
      <c r="F76" s="89" t="n">
        <v>-2.55064682465263</v>
      </c>
      <c r="G76" s="89" t="n">
        <v>-5.29305651963766</v>
      </c>
      <c r="H76" s="89" t="n">
        <v>0.107905997475626</v>
      </c>
      <c r="I76" s="89" t="n">
        <v>0.176891469775882</v>
      </c>
    </row>
    <row r="77" customFormat="false" ht="11.1" hidden="true" customHeight="true" outlineLevel="0" collapsed="false">
      <c r="A77" s="84"/>
      <c r="B77" s="85" t="s">
        <v>266</v>
      </c>
      <c r="C77" s="89" t="n">
        <v>1.6845954985893</v>
      </c>
      <c r="D77" s="89" t="n">
        <v>2.15810269207502</v>
      </c>
      <c r="E77" s="89" t="n">
        <v>0.133204714232875</v>
      </c>
      <c r="F77" s="89" t="n">
        <v>-1.17337957744249</v>
      </c>
      <c r="G77" s="89" t="n">
        <v>3.77957181928809</v>
      </c>
      <c r="H77" s="89" t="n">
        <v>0.0107630593631143</v>
      </c>
      <c r="I77" s="89" t="n">
        <v>0.440166581870713</v>
      </c>
    </row>
    <row r="78" customFormat="false" ht="11.1" hidden="true" customHeight="true" outlineLevel="0" collapsed="false">
      <c r="A78" s="84"/>
      <c r="B78" s="85" t="s">
        <v>267</v>
      </c>
      <c r="C78" s="89" t="n">
        <v>0.506828164241739</v>
      </c>
      <c r="D78" s="89" t="n">
        <v>2.03159520337705</v>
      </c>
      <c r="E78" s="89" t="n">
        <v>1.66940622585432</v>
      </c>
      <c r="F78" s="89" t="n">
        <v>0.272716057961048</v>
      </c>
      <c r="G78" s="89" t="n">
        <v>-0.56774685863661</v>
      </c>
      <c r="H78" s="89" t="n">
        <v>-0.265828354380631</v>
      </c>
      <c r="I78" s="89" t="n">
        <v>-0.257735566108494</v>
      </c>
    </row>
    <row r="79" customFormat="false" ht="11.1" hidden="true" customHeight="true" outlineLevel="0" collapsed="false">
      <c r="A79" s="84"/>
      <c r="B79" s="85" t="s">
        <v>268</v>
      </c>
      <c r="C79" s="89" t="n">
        <v>0.0569800483092564</v>
      </c>
      <c r="D79" s="89" t="n">
        <v>0.585401461869736</v>
      </c>
      <c r="E79" s="89" t="n">
        <v>1.41103422625706</v>
      </c>
      <c r="F79" s="89" t="n">
        <v>-2.37086675609579</v>
      </c>
      <c r="G79" s="89" t="n">
        <v>-0.636349993751068</v>
      </c>
      <c r="H79" s="89" t="n">
        <v>-0.325737141953098</v>
      </c>
      <c r="I79" s="89" t="n">
        <v>0.228157732204664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23152601800382</v>
      </c>
      <c r="D80" s="89" t="n">
        <v>-3.79790193013433</v>
      </c>
      <c r="E80" s="89" t="n">
        <v>3.02922956242114</v>
      </c>
      <c r="F80" s="89" t="n">
        <v>3.56867499736397</v>
      </c>
      <c r="G80" s="89" t="n">
        <v>0.429475634206426</v>
      </c>
      <c r="H80" s="89" t="n">
        <v>-1.75149493198157</v>
      </c>
      <c r="I80" s="89" t="n">
        <v>0.0109614044032895</v>
      </c>
    </row>
    <row r="81" customFormat="false" ht="11.1" hidden="true" customHeight="true" outlineLevel="0" collapsed="false">
      <c r="A81" s="84"/>
      <c r="B81" s="85" t="s">
        <v>266</v>
      </c>
      <c r="C81" s="89" t="n">
        <v>0.611455349821028</v>
      </c>
      <c r="D81" s="89" t="n">
        <v>0.612291237606357</v>
      </c>
      <c r="E81" s="89" t="n">
        <v>2.15428315516475</v>
      </c>
      <c r="F81" s="89" t="n">
        <v>0.27017476564555</v>
      </c>
      <c r="G81" s="89" t="n">
        <v>0.472635055991361</v>
      </c>
      <c r="H81" s="89" t="n">
        <v>-0.453339122442955</v>
      </c>
      <c r="I81" s="89" t="n">
        <v>0.0299618343018011</v>
      </c>
    </row>
    <row r="82" customFormat="false" ht="11.1" hidden="true" customHeight="true" outlineLevel="0" collapsed="false">
      <c r="A82" s="84"/>
      <c r="B82" s="85" t="s">
        <v>267</v>
      </c>
      <c r="C82" s="89" t="n">
        <v>0.50069420126448</v>
      </c>
      <c r="D82" s="89" t="n">
        <v>0.392466023410847</v>
      </c>
      <c r="E82" s="89" t="n">
        <v>1.46557220337971</v>
      </c>
      <c r="F82" s="89" t="n">
        <v>-0.857474073771556</v>
      </c>
      <c r="G82" s="89" t="n">
        <v>1.29430890371542</v>
      </c>
      <c r="H82" s="89" t="n">
        <v>-0.239485567649325</v>
      </c>
      <c r="I82" s="89" t="n">
        <v>0.136449092241847</v>
      </c>
    </row>
    <row r="83" customFormat="false" ht="11.1" hidden="true" customHeight="true" outlineLevel="0" collapsed="false">
      <c r="A83" s="84"/>
      <c r="B83" s="85" t="s">
        <v>268</v>
      </c>
      <c r="C83" s="89" t="n">
        <v>0.429213232717714</v>
      </c>
      <c r="D83" s="89" t="n">
        <v>2.94094118737125</v>
      </c>
      <c r="E83" s="89" t="n">
        <v>1.68096461223158</v>
      </c>
      <c r="F83" s="89" t="n">
        <v>1.25026440426126</v>
      </c>
      <c r="G83" s="89" t="n">
        <v>0.0430873392936348</v>
      </c>
      <c r="H83" s="89" t="n">
        <v>-0.463722445244159</v>
      </c>
      <c r="I83" s="89" t="n">
        <v>-0.320014945974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355961307794004</v>
      </c>
      <c r="D84" s="89" t="n">
        <v>2.99134104930985</v>
      </c>
      <c r="E84" s="89" t="n">
        <v>0.430805882491825</v>
      </c>
      <c r="F84" s="89" t="n">
        <v>-2.14073845862485</v>
      </c>
      <c r="G84" s="89" t="n">
        <v>0.532656426429341</v>
      </c>
      <c r="H84" s="89" t="n">
        <v>1.42899804570386</v>
      </c>
      <c r="I84" s="89" t="n">
        <v>0.195582854008691</v>
      </c>
    </row>
    <row r="85" customFormat="false" ht="11.1" hidden="true" customHeight="true" outlineLevel="0" collapsed="false">
      <c r="A85" s="84"/>
      <c r="B85" s="85" t="s">
        <v>266</v>
      </c>
      <c r="C85" s="89" t="n">
        <v>0.619430008601853</v>
      </c>
      <c r="D85" s="89" t="n">
        <v>2.15496886773407</v>
      </c>
      <c r="E85" s="89" t="n">
        <v>0.42183965157551</v>
      </c>
      <c r="F85" s="89" t="n">
        <v>-1.79172735040491</v>
      </c>
      <c r="G85" s="89" t="n">
        <v>1.00967988151925</v>
      </c>
      <c r="H85" s="89" t="n">
        <v>0.142790427332386</v>
      </c>
      <c r="I85" s="89" t="n">
        <v>0.325696990041763</v>
      </c>
    </row>
    <row r="86" customFormat="false" ht="11.1" hidden="true" customHeight="true" outlineLevel="0" collapsed="false">
      <c r="A86" s="84"/>
      <c r="B86" s="85" t="s">
        <v>267</v>
      </c>
      <c r="C86" s="89" t="n">
        <v>-0.0721235497549202</v>
      </c>
      <c r="D86" s="89" t="n">
        <v>3.42279374960188</v>
      </c>
      <c r="E86" s="89" t="n">
        <v>-0.254917775947348</v>
      </c>
      <c r="F86" s="89" t="n">
        <v>-0.956105093726947</v>
      </c>
      <c r="G86" s="89" t="n">
        <v>-0.333186005968685</v>
      </c>
      <c r="H86" s="89" t="n">
        <v>0.299348991529058</v>
      </c>
      <c r="I86" s="89" t="n">
        <v>0.137206321668671</v>
      </c>
    </row>
    <row r="87" customFormat="false" ht="11.1" hidden="true" customHeight="true" outlineLevel="0" collapsed="false">
      <c r="A87" s="84"/>
      <c r="B87" s="85" t="s">
        <v>268</v>
      </c>
      <c r="C87" s="89" t="n">
        <v>0.213825974405893</v>
      </c>
      <c r="D87" s="89" t="n">
        <v>3.92621870882736</v>
      </c>
      <c r="E87" s="89" t="n">
        <v>-0.680004224314189</v>
      </c>
      <c r="F87" s="89" t="n">
        <v>-1.79164259655367</v>
      </c>
      <c r="G87" s="89" t="n">
        <v>0.665446374685203</v>
      </c>
      <c r="H87" s="89" t="n">
        <v>0.494133340976362</v>
      </c>
      <c r="I87" s="89" t="n">
        <v>0.44663778986861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50422876838843</v>
      </c>
      <c r="D88" s="89" t="n">
        <v>7.67443553974051</v>
      </c>
      <c r="E88" s="89" t="n">
        <v>0.257861804714693</v>
      </c>
      <c r="F88" s="89" t="n">
        <v>-2.00117360972749</v>
      </c>
      <c r="G88" s="89" t="n">
        <v>-0.255007118583208</v>
      </c>
      <c r="H88" s="89" t="n">
        <v>0.138853648589659</v>
      </c>
      <c r="I88" s="89" t="n">
        <v>-0.250715861670798</v>
      </c>
    </row>
    <row r="89" customFormat="false" ht="11.1" hidden="true" customHeight="true" outlineLevel="0" collapsed="false">
      <c r="A89" s="84"/>
      <c r="B89" s="85" t="s">
        <v>266</v>
      </c>
      <c r="C89" s="89" t="n">
        <v>0.73280516170459</v>
      </c>
      <c r="D89" s="89" t="n">
        <v>2.7154854781583</v>
      </c>
      <c r="E89" s="89" t="n">
        <v>1.01678141697927</v>
      </c>
      <c r="F89" s="89" t="n">
        <v>3.70891047687185</v>
      </c>
      <c r="G89" s="89" t="n">
        <v>0.941922187458943</v>
      </c>
      <c r="H89" s="89" t="n">
        <v>0.223209131807238</v>
      </c>
      <c r="I89" s="89" t="n">
        <v>-0.119159783965884</v>
      </c>
    </row>
    <row r="90" customFormat="false" ht="11.1" hidden="true" customHeight="true" outlineLevel="0" collapsed="false">
      <c r="A90" s="84"/>
      <c r="B90" s="85" t="s">
        <v>267</v>
      </c>
      <c r="C90" s="89" t="n">
        <v>0.782115803198863</v>
      </c>
      <c r="D90" s="89" t="n">
        <v>2.56369238378559</v>
      </c>
      <c r="E90" s="89" t="n">
        <v>1.38626720781349</v>
      </c>
      <c r="F90" s="89" t="n">
        <v>0.679164271290617</v>
      </c>
      <c r="G90" s="89" t="n">
        <v>0.856604311332745</v>
      </c>
      <c r="H90" s="89" t="n">
        <v>0.196661126269788</v>
      </c>
      <c r="I90" s="89" t="n">
        <v>0.0947348217375605</v>
      </c>
    </row>
    <row r="91" customFormat="false" ht="11.1" hidden="true" customHeight="true" outlineLevel="0" collapsed="false">
      <c r="A91" s="84"/>
      <c r="B91" s="85" t="s">
        <v>268</v>
      </c>
      <c r="C91" s="89" t="n">
        <v>0.417714875751557</v>
      </c>
      <c r="D91" s="89" t="n">
        <v>0.733001092983841</v>
      </c>
      <c r="E91" s="89" t="n">
        <v>1.17301201822393</v>
      </c>
      <c r="F91" s="89" t="n">
        <v>0.741137498122029</v>
      </c>
      <c r="G91" s="89" t="n">
        <v>0.460321784784298</v>
      </c>
      <c r="H91" s="89" t="n">
        <v>0.178681000204733</v>
      </c>
      <c r="I91" s="89" t="n">
        <v>-0.040130060553877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36880995713946</v>
      </c>
      <c r="D92" s="89" t="n">
        <v>-1.66770449487224</v>
      </c>
      <c r="E92" s="89" t="n">
        <v>0.541832963662031</v>
      </c>
      <c r="F92" s="89" t="n">
        <v>0.818032385610977</v>
      </c>
      <c r="G92" s="89" t="n">
        <v>-0.984007670418393</v>
      </c>
      <c r="H92" s="89" t="n">
        <v>-0.46990960050482</v>
      </c>
      <c r="I92" s="89" t="n">
        <v>-0.0716915188755962</v>
      </c>
    </row>
    <row r="93" customFormat="false" ht="11.1" hidden="true" customHeight="true" outlineLevel="0" collapsed="false">
      <c r="A93" s="84"/>
      <c r="B93" s="85" t="s">
        <v>266</v>
      </c>
      <c r="C93" s="89" t="n">
        <v>1.02702247985711</v>
      </c>
      <c r="D93" s="89" t="n">
        <v>0.634296592117337</v>
      </c>
      <c r="E93" s="89" t="n">
        <v>1.94226645634264</v>
      </c>
      <c r="F93" s="89" t="n">
        <v>0.330593924364024</v>
      </c>
      <c r="G93" s="89" t="n">
        <v>0.773948480404457</v>
      </c>
      <c r="H93" s="89" t="n">
        <v>0.694220417404097</v>
      </c>
      <c r="I93" s="89" t="n">
        <v>0.0954811659382671</v>
      </c>
    </row>
    <row r="94" customFormat="false" ht="11.1" hidden="true" customHeight="true" outlineLevel="0" collapsed="false">
      <c r="A94" s="84"/>
      <c r="B94" s="85" t="s">
        <v>267</v>
      </c>
      <c r="C94" s="89" t="n">
        <v>0.337036847073662</v>
      </c>
      <c r="D94" s="89" t="n">
        <v>0.505135633394787</v>
      </c>
      <c r="E94" s="89" t="n">
        <v>0.944426407928802</v>
      </c>
      <c r="F94" s="89" t="n">
        <v>-0.362744144692257</v>
      </c>
      <c r="G94" s="89" t="n">
        <v>0.464446478863835</v>
      </c>
      <c r="H94" s="89" t="n">
        <v>-0.156640947082664</v>
      </c>
      <c r="I94" s="89" t="n">
        <v>0.163932325565114</v>
      </c>
    </row>
    <row r="95" customFormat="false" ht="11.1" hidden="true" customHeight="true" outlineLevel="0" collapsed="false">
      <c r="A95" s="84"/>
      <c r="B95" s="85" t="s">
        <v>268</v>
      </c>
      <c r="C95" s="89" t="n">
        <v>0.685716182504436</v>
      </c>
      <c r="D95" s="89" t="n">
        <v>0.4057717875192</v>
      </c>
      <c r="E95" s="89" t="n">
        <v>1.81256422129998</v>
      </c>
      <c r="F95" s="89" t="n">
        <v>1.2621081996854</v>
      </c>
      <c r="G95" s="89" t="n">
        <v>0.586836218411619</v>
      </c>
      <c r="H95" s="89" t="n">
        <v>-0.352978989304717</v>
      </c>
      <c r="I95" s="89" t="n">
        <v>0.48148551992919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5724233319238</v>
      </c>
      <c r="D96" s="89" t="n">
        <v>0.67422146547483</v>
      </c>
      <c r="E96" s="89" t="n">
        <v>0.377248641235724</v>
      </c>
      <c r="F96" s="89" t="n">
        <v>0.463755961354437</v>
      </c>
      <c r="G96" s="89" t="n">
        <v>0.393134245278134</v>
      </c>
      <c r="H96" s="89" t="n">
        <v>-0.000428290609093551</v>
      </c>
      <c r="I96" s="89" t="n">
        <v>0.0869500017143707</v>
      </c>
    </row>
    <row r="97" customFormat="false" ht="11.1" hidden="true" customHeight="true" outlineLevel="0" collapsed="false">
      <c r="A97" s="84"/>
      <c r="B97" s="85" t="s">
        <v>266</v>
      </c>
      <c r="C97" s="89" t="n">
        <v>-0.516826906498153</v>
      </c>
      <c r="D97" s="89" t="n">
        <v>0.135248985322022</v>
      </c>
      <c r="E97" s="89" t="n">
        <v>-1.15486076001312</v>
      </c>
      <c r="F97" s="89" t="n">
        <v>-1.75891163042363</v>
      </c>
      <c r="G97" s="89" t="n">
        <v>-0.967317969781263</v>
      </c>
      <c r="H97" s="89" t="n">
        <v>-1.12761784654654</v>
      </c>
      <c r="I97" s="89" t="n">
        <v>-0.271499999426254</v>
      </c>
    </row>
    <row r="98" customFormat="false" ht="11.1" hidden="true" customHeight="true" outlineLevel="0" collapsed="false">
      <c r="A98" s="84"/>
      <c r="B98" s="85" t="s">
        <v>267</v>
      </c>
      <c r="C98" s="89" t="n">
        <v>-0.122396553109809</v>
      </c>
      <c r="D98" s="89" t="n">
        <v>0.207106763567481</v>
      </c>
      <c r="E98" s="89" t="n">
        <v>-0.331262409348483</v>
      </c>
      <c r="F98" s="89" t="n">
        <v>0.186276516015965</v>
      </c>
      <c r="G98" s="89" t="n">
        <v>1.04866145081431</v>
      </c>
      <c r="H98" s="89" t="n">
        <v>-0.186959263919334</v>
      </c>
      <c r="I98" s="89" t="n">
        <v>-0.411260751765965</v>
      </c>
    </row>
    <row r="99" customFormat="false" ht="11.1" hidden="true" customHeight="true" outlineLevel="0" collapsed="false">
      <c r="A99" s="84"/>
      <c r="B99" s="85" t="s">
        <v>268</v>
      </c>
      <c r="C99" s="89" t="n">
        <v>-0.14377564551711</v>
      </c>
      <c r="D99" s="89" t="n">
        <v>1.45940852731439</v>
      </c>
      <c r="E99" s="89" t="n">
        <v>-0.934338325656398</v>
      </c>
      <c r="F99" s="89" t="n">
        <v>-1.43367903820531</v>
      </c>
      <c r="G99" s="89" t="n">
        <v>0.864359218501804</v>
      </c>
      <c r="H99" s="89" t="n">
        <v>-0.153839660705373</v>
      </c>
      <c r="I99" s="89" t="n">
        <v>-0.422846414191554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20817347645476</v>
      </c>
      <c r="D100" s="89" t="n">
        <v>3.63235498197849</v>
      </c>
      <c r="E100" s="89" t="n">
        <v>-0.510520144669187</v>
      </c>
      <c r="F100" s="89" t="n">
        <v>1.39574919132264</v>
      </c>
      <c r="G100" s="89" t="n">
        <v>2.24140232015783</v>
      </c>
      <c r="H100" s="89" t="n">
        <v>-1.35540934638416</v>
      </c>
      <c r="I100" s="89" t="n">
        <v>0.128937882942282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286408060466002</v>
      </c>
      <c r="D101" s="89" t="n">
        <v>2.63732644965926</v>
      </c>
      <c r="E101" s="89" t="n">
        <v>0.171675005144991</v>
      </c>
      <c r="F101" s="89" t="n">
        <v>0.656902836532709</v>
      </c>
      <c r="G101" s="89" t="n">
        <v>0.510212820776829</v>
      </c>
      <c r="H101" s="89" t="n">
        <v>-0.398362343233089</v>
      </c>
      <c r="I101" s="89" t="n">
        <v>-0.0462047436145241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0.481114175718901</v>
      </c>
      <c r="D102" s="89" t="n">
        <v>0.649956781850406</v>
      </c>
      <c r="E102" s="89" t="n">
        <v>0.379472445478513</v>
      </c>
      <c r="F102" s="89" t="n">
        <v>1.94258646657974</v>
      </c>
      <c r="G102" s="89" t="n">
        <v>0.899770152592083</v>
      </c>
      <c r="H102" s="89" t="n">
        <v>-0.578161381599429</v>
      </c>
      <c r="I102" s="89" t="n">
        <v>0.348482963184921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440179300468202</v>
      </c>
      <c r="D103" s="89" t="n">
        <v>0.622538322767156</v>
      </c>
      <c r="E103" s="89" t="n">
        <v>1.1559304667758</v>
      </c>
      <c r="F103" s="89" t="n">
        <v>0.482435146213334</v>
      </c>
      <c r="G103" s="89" t="n">
        <v>0.295272069872169</v>
      </c>
      <c r="H103" s="89" t="n">
        <v>-0.366710630315893</v>
      </c>
      <c r="I103" s="89" t="n">
        <v>0.144893517413848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379398313978967</v>
      </c>
      <c r="D104" s="89" t="n">
        <v>-1.58074101587893</v>
      </c>
      <c r="E104" s="89" t="n">
        <v>1.83888659194548</v>
      </c>
      <c r="F104" s="89" t="n">
        <v>0.109357459219112</v>
      </c>
      <c r="G104" s="89" t="n">
        <v>-0.118135655461984</v>
      </c>
      <c r="H104" s="89" t="n">
        <v>-0.267884598768902</v>
      </c>
      <c r="I104" s="89" t="n">
        <v>0.504725834588498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388161912952896</v>
      </c>
      <c r="D105" s="89" t="n">
        <v>0.0713318377769383</v>
      </c>
      <c r="E105" s="89" t="n">
        <v>1.24878651685967</v>
      </c>
      <c r="F105" s="89" t="n">
        <v>0.269217301344654</v>
      </c>
      <c r="G105" s="89" t="n">
        <v>0.294426628149154</v>
      </c>
      <c r="H105" s="89" t="n">
        <v>-0.739529482276311</v>
      </c>
      <c r="I105" s="89" t="n">
        <v>0.19867978686242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-0.229926003656416</v>
      </c>
      <c r="D106" s="89" t="n">
        <v>0.570792871847118</v>
      </c>
      <c r="E106" s="89" t="n">
        <v>0.622203362389783</v>
      </c>
      <c r="F106" s="89" t="n">
        <v>0.185846013021788</v>
      </c>
      <c r="G106" s="89" t="n">
        <v>0.293989657061999</v>
      </c>
      <c r="H106" s="89" t="n">
        <v>-0.725022141684633</v>
      </c>
      <c r="I106" s="89" t="n">
        <v>-0.30969246076603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00326803116892904</v>
      </c>
      <c r="D107" s="89" t="n">
        <v>0.0509710505237564</v>
      </c>
      <c r="E107" s="89" t="n">
        <v>-0.1016034654713</v>
      </c>
      <c r="F107" s="89" t="n">
        <v>0.317959668449078</v>
      </c>
      <c r="G107" s="89" t="n">
        <v>0.61533335357251</v>
      </c>
      <c r="H107" s="89" t="n">
        <v>-0.640378220515032</v>
      </c>
      <c r="I107" s="89" t="n">
        <v>-0.135453840238441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377777204402975</v>
      </c>
      <c r="D108" s="89" t="n">
        <v>0.906545211926073</v>
      </c>
      <c r="E108" s="89" t="n">
        <v>-0.512181958673537</v>
      </c>
      <c r="F108" s="89" t="n">
        <v>-0.0520727773804879</v>
      </c>
      <c r="G108" s="89" t="n">
        <v>1.21693886696193</v>
      </c>
      <c r="H108" s="89" t="n">
        <v>1.36312493578623</v>
      </c>
      <c r="I108" s="89" t="n">
        <v>-0.464661468494072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051674381411388</v>
      </c>
      <c r="D109" s="89" t="n">
        <v>0.381044102714398</v>
      </c>
      <c r="E109" s="89" t="n">
        <v>-1.00236553825638</v>
      </c>
      <c r="F109" s="89" t="n">
        <v>0.335296307713378</v>
      </c>
      <c r="G109" s="89" t="n">
        <v>1.28635240216906</v>
      </c>
      <c r="H109" s="89" t="n">
        <v>-0.0898783396178118</v>
      </c>
      <c r="I109" s="89" t="n">
        <v>-0.193994014792693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05214662562545</v>
      </c>
      <c r="D110" s="89" t="n">
        <v>0.120238142894834</v>
      </c>
      <c r="E110" s="89" t="n">
        <v>-0.409329869350401</v>
      </c>
      <c r="F110" s="89" t="n">
        <v>-0.16861625802224</v>
      </c>
      <c r="G110" s="89" t="n">
        <v>0.668093009291781</v>
      </c>
      <c r="H110" s="89" t="n">
        <v>0.202745449385986</v>
      </c>
      <c r="I110" s="89" t="n">
        <v>0.252526241261108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-0.118788975918847</v>
      </c>
      <c r="D111" s="89" t="n">
        <v>0.144439345446727</v>
      </c>
      <c r="E111" s="89" t="n">
        <v>-0.560024014617866</v>
      </c>
      <c r="F111" s="89" t="n">
        <v>0.857470150153077</v>
      </c>
      <c r="G111" s="89" t="n">
        <v>0.329824045316627</v>
      </c>
      <c r="H111" s="89" t="n">
        <v>0.127682823512032</v>
      </c>
      <c r="I111" s="89" t="n">
        <v>0.120700771553658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131780138915502</v>
      </c>
      <c r="D112" s="89" t="n">
        <v>-0.807640514581607</v>
      </c>
      <c r="E112" s="89" t="n">
        <v>0.954418690383392</v>
      </c>
      <c r="F112" s="89" t="n">
        <v>1.25764600052464</v>
      </c>
      <c r="G112" s="89" t="n">
        <v>0.246188989248125</v>
      </c>
      <c r="H112" s="89" t="n">
        <v>-1.45414412191802</v>
      </c>
      <c r="I112" s="89" t="n">
        <v>0.439193771970238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344253863759334</v>
      </c>
      <c r="D113" s="89" t="n">
        <v>0.498668017578069</v>
      </c>
      <c r="E113" s="89" t="n">
        <v>1.65781632911461</v>
      </c>
      <c r="F113" s="89" t="n">
        <v>-1.09579458357182</v>
      </c>
      <c r="G113" s="89" t="n">
        <v>0.215583453308582</v>
      </c>
      <c r="H113" s="89" t="n">
        <v>0.446389560987598</v>
      </c>
      <c r="I113" s="89" t="n">
        <v>0.1391862610943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83346657339556</v>
      </c>
      <c r="D114" s="89" t="n">
        <v>0.833871314826752</v>
      </c>
      <c r="E114" s="89" t="n">
        <v>1.54326674232298</v>
      </c>
      <c r="F114" s="89" t="n">
        <v>0.316023828223095</v>
      </c>
      <c r="G114" s="89" t="n">
        <v>1.34712992921659</v>
      </c>
      <c r="H114" s="89" t="n">
        <v>-0.175554111977235</v>
      </c>
      <c r="I114" s="89" t="n">
        <v>-0.317496400763318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351057673046242</v>
      </c>
      <c r="D115" s="89" t="n">
        <v>0.823380089172403</v>
      </c>
      <c r="E115" s="89" t="n">
        <v>1.06822412165081</v>
      </c>
      <c r="F115" s="89" t="n">
        <v>0.432912809526016</v>
      </c>
      <c r="G115" s="89" t="n">
        <v>0.950985759374603</v>
      </c>
      <c r="H115" s="89" t="n">
        <v>0.0694954533658034</v>
      </c>
      <c r="I115" s="89" t="n">
        <v>-0.192829427579426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0705236825993723</v>
      </c>
      <c r="D116" s="89" t="n">
        <v>0.307190416140529</v>
      </c>
      <c r="E116" s="89" t="n">
        <v>0.538106548502697</v>
      </c>
      <c r="F116" s="89" t="n">
        <v>-1.66564862546103</v>
      </c>
      <c r="G116" s="89" t="n">
        <v>0.234652602010613</v>
      </c>
      <c r="H116" s="89" t="n">
        <v>0.217489943291071</v>
      </c>
      <c r="I116" s="89" t="n">
        <v>-0.519126096342788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59851255952341</v>
      </c>
      <c r="D117" s="89" t="n">
        <v>0.400755396473357</v>
      </c>
      <c r="E117" s="89" t="n">
        <v>0.197898537552362</v>
      </c>
      <c r="F117" s="89" t="n">
        <v>2.45127034613274</v>
      </c>
      <c r="G117" s="89" t="n">
        <v>0.555775474710103</v>
      </c>
      <c r="H117" s="89" t="n">
        <v>-0.700260662582934</v>
      </c>
      <c r="I117" s="89" t="n">
        <v>-0.0968136400721136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719884374627924</v>
      </c>
      <c r="D118" s="89" t="n">
        <v>0.0897692045692224</v>
      </c>
      <c r="E118" s="89" t="n">
        <v>0.580292018427727</v>
      </c>
      <c r="F118" s="89" t="n">
        <v>0.356529180787078</v>
      </c>
      <c r="G118" s="89" t="n">
        <v>0.121685085949935</v>
      </c>
      <c r="H118" s="89" t="n">
        <v>-0.0869801861843911</v>
      </c>
      <c r="I118" s="89" t="n">
        <v>0.100332326595989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0.458693622415069</v>
      </c>
      <c r="D119" s="89" t="n">
        <v>0.743219854230091</v>
      </c>
      <c r="E119" s="89" t="n">
        <v>2.00972289240649</v>
      </c>
      <c r="F119" s="89" t="n">
        <v>-0.588637290387084</v>
      </c>
      <c r="G119" s="89" t="n">
        <v>0.0852321297665668</v>
      </c>
      <c r="H119" s="89" t="n">
        <v>-0.579587190660618</v>
      </c>
      <c r="I119" s="89" t="n">
        <v>-0.139797605629795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846532833729199</v>
      </c>
      <c r="D120" s="89" t="n">
        <v>2.69485256484421</v>
      </c>
      <c r="E120" s="89" t="n">
        <v>1.88623002529289</v>
      </c>
      <c r="F120" s="89" t="n">
        <v>1.44836781800079</v>
      </c>
      <c r="G120" s="89" t="n">
        <v>1.14967280885811</v>
      </c>
      <c r="H120" s="89" t="n">
        <v>0.238363763932355</v>
      </c>
      <c r="I120" s="89" t="n">
        <v>0.0149511596308116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527435484819108</v>
      </c>
      <c r="D121" s="89" t="n">
        <v>-0.0193899487977518</v>
      </c>
      <c r="E121" s="89" t="n">
        <v>2.49628894906486</v>
      </c>
      <c r="F121" s="89" t="n">
        <v>-0.787265066493617</v>
      </c>
      <c r="G121" s="89" t="n">
        <v>0.887821957278121</v>
      </c>
      <c r="H121" s="89" t="n">
        <v>0.531763581917716</v>
      </c>
      <c r="I121" s="89" t="n">
        <v>0.0946850937477279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0</v>
      </c>
      <c r="B123" s="78"/>
    </row>
    <row r="124" customFormat="false" ht="11.1" hidden="false" customHeight="true" outlineLevel="0" collapsed="false">
      <c r="A124" s="159" t="s">
        <v>371</v>
      </c>
      <c r="B124" s="159"/>
      <c r="C124" s="159"/>
      <c r="D124" s="159"/>
      <c r="E124" s="159"/>
      <c r="F124" s="159"/>
      <c r="G124" s="159"/>
      <c r="H124" s="159"/>
      <c r="I124" s="159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7">
    <mergeCell ref="A1:I1"/>
    <mergeCell ref="A2:I2"/>
    <mergeCell ref="A3:I3"/>
    <mergeCell ref="A7:B10"/>
    <mergeCell ref="C11:I11"/>
    <mergeCell ref="C66:I66"/>
    <mergeCell ref="A124:I12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0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0.75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97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134" t="n">
        <v>5800</v>
      </c>
      <c r="D12" s="134" t="n">
        <v>3700</v>
      </c>
      <c r="E12" s="134" t="n">
        <v>6500</v>
      </c>
      <c r="F12" s="134" t="n">
        <v>5500</v>
      </c>
      <c r="G12" s="134" t="n">
        <v>5000</v>
      </c>
      <c r="H12" s="134" t="n">
        <v>6700</v>
      </c>
      <c r="I12" s="134" t="n">
        <v>5600</v>
      </c>
    </row>
    <row r="13" customFormat="false" ht="11.1" hidden="true" customHeight="true" outlineLevel="0" collapsed="false">
      <c r="A13" s="84"/>
      <c r="B13" s="85" t="s">
        <v>266</v>
      </c>
      <c r="C13" s="134" t="n">
        <v>6100</v>
      </c>
      <c r="D13" s="134" t="n">
        <v>3200</v>
      </c>
      <c r="E13" s="134" t="n">
        <v>6800</v>
      </c>
      <c r="F13" s="134" t="n">
        <v>5700</v>
      </c>
      <c r="G13" s="134" t="n">
        <v>5200</v>
      </c>
      <c r="H13" s="134" t="n">
        <v>6800</v>
      </c>
      <c r="I13" s="134" t="n">
        <v>6000</v>
      </c>
    </row>
    <row r="14" customFormat="false" ht="11.1" hidden="true" customHeight="true" outlineLevel="0" collapsed="false">
      <c r="A14" s="84"/>
      <c r="B14" s="85" t="s">
        <v>267</v>
      </c>
      <c r="C14" s="134" t="n">
        <v>6100</v>
      </c>
      <c r="D14" s="134" t="n">
        <v>3300</v>
      </c>
      <c r="E14" s="134" t="n">
        <v>6900</v>
      </c>
      <c r="F14" s="134" t="n">
        <v>5800</v>
      </c>
      <c r="G14" s="134" t="n">
        <v>5300</v>
      </c>
      <c r="H14" s="134" t="n">
        <v>6900</v>
      </c>
      <c r="I14" s="134" t="n">
        <v>5900</v>
      </c>
    </row>
    <row r="15" customFormat="false" ht="11.1" hidden="true" customHeight="true" outlineLevel="0" collapsed="false">
      <c r="A15" s="84"/>
      <c r="B15" s="85" t="s">
        <v>268</v>
      </c>
      <c r="C15" s="134" t="n">
        <v>6200</v>
      </c>
      <c r="D15" s="134" t="n">
        <v>3600</v>
      </c>
      <c r="E15" s="134" t="n">
        <v>7200</v>
      </c>
      <c r="F15" s="134" t="n">
        <v>5800</v>
      </c>
      <c r="G15" s="134" t="n">
        <v>5400</v>
      </c>
      <c r="H15" s="134" t="n">
        <v>6900</v>
      </c>
      <c r="I15" s="134" t="n">
        <v>6000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134" t="n">
        <v>6500</v>
      </c>
      <c r="D16" s="134" t="n">
        <v>3600</v>
      </c>
      <c r="E16" s="134" t="n">
        <v>7500</v>
      </c>
      <c r="F16" s="134" t="n">
        <v>6100</v>
      </c>
      <c r="G16" s="134" t="n">
        <v>5600</v>
      </c>
      <c r="H16" s="134" t="n">
        <v>7100</v>
      </c>
      <c r="I16" s="134" t="n">
        <v>6100</v>
      </c>
    </row>
    <row r="17" customFormat="false" ht="11.1" hidden="true" customHeight="true" outlineLevel="0" collapsed="false">
      <c r="A17" s="84"/>
      <c r="B17" s="85" t="s">
        <v>266</v>
      </c>
      <c r="C17" s="134" t="n">
        <v>6600</v>
      </c>
      <c r="D17" s="134" t="n">
        <v>3800</v>
      </c>
      <c r="E17" s="134" t="n">
        <v>7700</v>
      </c>
      <c r="F17" s="134" t="n">
        <v>6100</v>
      </c>
      <c r="G17" s="134" t="n">
        <v>5700</v>
      </c>
      <c r="H17" s="134" t="n">
        <v>7200</v>
      </c>
      <c r="I17" s="134" t="n">
        <v>6200</v>
      </c>
    </row>
    <row r="18" customFormat="false" ht="11.1" hidden="true" customHeight="true" outlineLevel="0" collapsed="false">
      <c r="A18" s="84"/>
      <c r="B18" s="85" t="s">
        <v>267</v>
      </c>
      <c r="C18" s="134" t="n">
        <v>6800</v>
      </c>
      <c r="D18" s="134" t="n">
        <v>4000</v>
      </c>
      <c r="E18" s="134" t="n">
        <v>7900</v>
      </c>
      <c r="F18" s="134" t="n">
        <v>6300</v>
      </c>
      <c r="G18" s="134" t="n">
        <v>5800</v>
      </c>
      <c r="H18" s="134" t="n">
        <v>7400</v>
      </c>
      <c r="I18" s="134" t="n">
        <v>6500</v>
      </c>
    </row>
    <row r="19" customFormat="false" ht="11.1" hidden="true" customHeight="true" outlineLevel="0" collapsed="false">
      <c r="A19" s="84"/>
      <c r="B19" s="85" t="s">
        <v>268</v>
      </c>
      <c r="C19" s="134" t="n">
        <v>6800</v>
      </c>
      <c r="D19" s="134" t="n">
        <v>4100</v>
      </c>
      <c r="E19" s="134" t="n">
        <v>8000</v>
      </c>
      <c r="F19" s="134" t="n">
        <v>6400</v>
      </c>
      <c r="G19" s="134" t="n">
        <v>5900</v>
      </c>
      <c r="H19" s="134" t="n">
        <v>7500</v>
      </c>
      <c r="I19" s="134" t="n">
        <v>6500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134" t="n">
        <v>6800</v>
      </c>
      <c r="D20" s="134" t="n">
        <v>4200</v>
      </c>
      <c r="E20" s="134" t="n">
        <v>7900</v>
      </c>
      <c r="F20" s="134" t="n">
        <v>6300</v>
      </c>
      <c r="G20" s="134" t="n">
        <v>5900</v>
      </c>
      <c r="H20" s="134" t="n">
        <v>7500</v>
      </c>
      <c r="I20" s="134" t="n">
        <v>6500</v>
      </c>
    </row>
    <row r="21" customFormat="false" ht="11.1" hidden="true" customHeight="true" outlineLevel="0" collapsed="false">
      <c r="A21" s="84"/>
      <c r="B21" s="85" t="s">
        <v>266</v>
      </c>
      <c r="C21" s="134" t="n">
        <v>6900</v>
      </c>
      <c r="D21" s="134" t="n">
        <v>4300</v>
      </c>
      <c r="E21" s="134" t="n">
        <v>8000</v>
      </c>
      <c r="F21" s="134" t="n">
        <v>6500</v>
      </c>
      <c r="G21" s="134" t="n">
        <v>6000</v>
      </c>
      <c r="H21" s="134" t="n">
        <v>7600</v>
      </c>
      <c r="I21" s="134" t="n">
        <v>6700</v>
      </c>
    </row>
    <row r="22" customFormat="false" ht="11.1" hidden="true" customHeight="true" outlineLevel="0" collapsed="false">
      <c r="A22" s="84"/>
      <c r="B22" s="85" t="s">
        <v>267</v>
      </c>
      <c r="C22" s="134" t="n">
        <v>7000</v>
      </c>
      <c r="D22" s="134" t="n">
        <v>4400</v>
      </c>
      <c r="E22" s="134" t="n">
        <v>8200</v>
      </c>
      <c r="F22" s="134" t="n">
        <v>6500</v>
      </c>
      <c r="G22" s="134" t="n">
        <v>6000</v>
      </c>
      <c r="H22" s="134" t="n">
        <v>7700</v>
      </c>
      <c r="I22" s="134" t="n">
        <v>6700</v>
      </c>
    </row>
    <row r="23" customFormat="false" ht="11.1" hidden="true" customHeight="true" outlineLevel="0" collapsed="false">
      <c r="A23" s="84"/>
      <c r="B23" s="85" t="s">
        <v>268</v>
      </c>
      <c r="C23" s="134" t="n">
        <v>7100</v>
      </c>
      <c r="D23" s="134" t="n">
        <v>4400</v>
      </c>
      <c r="E23" s="134" t="n">
        <v>8300</v>
      </c>
      <c r="F23" s="134" t="n">
        <v>6500</v>
      </c>
      <c r="G23" s="134" t="n">
        <v>6100</v>
      </c>
      <c r="H23" s="134" t="n">
        <v>7700</v>
      </c>
      <c r="I23" s="134" t="n">
        <v>6800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134" t="n">
        <v>7100</v>
      </c>
      <c r="D24" s="134" t="n">
        <v>4500</v>
      </c>
      <c r="E24" s="134" t="n">
        <v>8500</v>
      </c>
      <c r="F24" s="134" t="n">
        <v>6700</v>
      </c>
      <c r="G24" s="134" t="n">
        <v>6100</v>
      </c>
      <c r="H24" s="134" t="n">
        <v>7700</v>
      </c>
      <c r="I24" s="134" t="n">
        <v>6800</v>
      </c>
    </row>
    <row r="25" customFormat="false" ht="11.1" hidden="true" customHeight="true" outlineLevel="0" collapsed="false">
      <c r="A25" s="84"/>
      <c r="B25" s="85" t="s">
        <v>266</v>
      </c>
      <c r="C25" s="134" t="n">
        <v>7100</v>
      </c>
      <c r="D25" s="134" t="n">
        <v>4500</v>
      </c>
      <c r="E25" s="134" t="n">
        <v>8500</v>
      </c>
      <c r="F25" s="134" t="n">
        <v>6700</v>
      </c>
      <c r="G25" s="134" t="n">
        <v>6100</v>
      </c>
      <c r="H25" s="134" t="n">
        <v>7700</v>
      </c>
      <c r="I25" s="134" t="n">
        <v>6800</v>
      </c>
    </row>
    <row r="26" customFormat="false" ht="11.1" hidden="true" customHeight="true" outlineLevel="0" collapsed="false">
      <c r="A26" s="84"/>
      <c r="B26" s="85" t="s">
        <v>267</v>
      </c>
      <c r="C26" s="134" t="n">
        <v>7200</v>
      </c>
      <c r="D26" s="134" t="n">
        <v>4600</v>
      </c>
      <c r="E26" s="134" t="n">
        <v>8600</v>
      </c>
      <c r="F26" s="134" t="n">
        <v>6700</v>
      </c>
      <c r="G26" s="134" t="n">
        <v>6100</v>
      </c>
      <c r="H26" s="134" t="n">
        <v>7800</v>
      </c>
      <c r="I26" s="134" t="n">
        <v>6800</v>
      </c>
    </row>
    <row r="27" customFormat="false" ht="11.1" hidden="true" customHeight="true" outlineLevel="0" collapsed="false">
      <c r="A27" s="84"/>
      <c r="B27" s="85" t="s">
        <v>268</v>
      </c>
      <c r="C27" s="134" t="n">
        <v>7200</v>
      </c>
      <c r="D27" s="134" t="n">
        <v>4600</v>
      </c>
      <c r="E27" s="134" t="n">
        <v>8700</v>
      </c>
      <c r="F27" s="134" t="n">
        <v>6800</v>
      </c>
      <c r="G27" s="134" t="n">
        <v>6200</v>
      </c>
      <c r="H27" s="134" t="n">
        <v>7800</v>
      </c>
      <c r="I27" s="134" t="n">
        <v>6900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134" t="n">
        <v>7300</v>
      </c>
      <c r="D28" s="134" t="n">
        <v>4700</v>
      </c>
      <c r="E28" s="134" t="n">
        <v>8800</v>
      </c>
      <c r="F28" s="134" t="n">
        <v>6700</v>
      </c>
      <c r="G28" s="134" t="n">
        <v>6300</v>
      </c>
      <c r="H28" s="134" t="n">
        <v>7900</v>
      </c>
      <c r="I28" s="134" t="n">
        <v>6900</v>
      </c>
    </row>
    <row r="29" customFormat="false" ht="11.1" hidden="true" customHeight="true" outlineLevel="0" collapsed="false">
      <c r="A29" s="84"/>
      <c r="B29" s="85" t="s">
        <v>266</v>
      </c>
      <c r="C29" s="134" t="n">
        <v>7400</v>
      </c>
      <c r="D29" s="134" t="n">
        <v>4700</v>
      </c>
      <c r="E29" s="134" t="n">
        <v>9000</v>
      </c>
      <c r="F29" s="134" t="n">
        <v>6700</v>
      </c>
      <c r="G29" s="134" t="n">
        <v>6300</v>
      </c>
      <c r="H29" s="134" t="n">
        <v>8000</v>
      </c>
      <c r="I29" s="134" t="n">
        <v>7100</v>
      </c>
    </row>
    <row r="30" customFormat="false" ht="11.1" hidden="true" customHeight="true" outlineLevel="0" collapsed="false">
      <c r="A30" s="84"/>
      <c r="B30" s="85" t="s">
        <v>267</v>
      </c>
      <c r="C30" s="134" t="n">
        <v>7500</v>
      </c>
      <c r="D30" s="134" t="n">
        <v>4800</v>
      </c>
      <c r="E30" s="134" t="n">
        <v>9000</v>
      </c>
      <c r="F30" s="134" t="n">
        <v>6700</v>
      </c>
      <c r="G30" s="134" t="n">
        <v>6400</v>
      </c>
      <c r="H30" s="134" t="n">
        <v>8000</v>
      </c>
      <c r="I30" s="134" t="n">
        <v>7100</v>
      </c>
    </row>
    <row r="31" customFormat="false" ht="11.1" hidden="true" customHeight="true" outlineLevel="0" collapsed="false">
      <c r="A31" s="84"/>
      <c r="B31" s="85" t="s">
        <v>268</v>
      </c>
      <c r="C31" s="134" t="n">
        <v>7500</v>
      </c>
      <c r="D31" s="134" t="n">
        <v>4800</v>
      </c>
      <c r="E31" s="134" t="n">
        <v>9100</v>
      </c>
      <c r="F31" s="134" t="n">
        <v>6700</v>
      </c>
      <c r="G31" s="134" t="n">
        <v>6400</v>
      </c>
      <c r="H31" s="134" t="n">
        <v>8100</v>
      </c>
      <c r="I31" s="134" t="n">
        <v>7100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134" t="n">
        <v>7500</v>
      </c>
      <c r="D32" s="134" t="n">
        <v>4800</v>
      </c>
      <c r="E32" s="134" t="n">
        <v>9200</v>
      </c>
      <c r="F32" s="134" t="n">
        <v>6700</v>
      </c>
      <c r="G32" s="134" t="n">
        <v>6300</v>
      </c>
      <c r="H32" s="134" t="n">
        <v>8100</v>
      </c>
      <c r="I32" s="134" t="n">
        <v>7100</v>
      </c>
    </row>
    <row r="33" customFormat="false" ht="11.1" hidden="true" customHeight="true" outlineLevel="0" collapsed="false">
      <c r="A33" s="84"/>
      <c r="B33" s="85" t="s">
        <v>266</v>
      </c>
      <c r="C33" s="134" t="n">
        <v>7500</v>
      </c>
      <c r="D33" s="134" t="n">
        <v>4900</v>
      </c>
      <c r="E33" s="134" t="n">
        <v>9200</v>
      </c>
      <c r="F33" s="134" t="n">
        <v>6800</v>
      </c>
      <c r="G33" s="134" t="n">
        <v>6300</v>
      </c>
      <c r="H33" s="134" t="n">
        <v>8100</v>
      </c>
      <c r="I33" s="134" t="n">
        <v>7100</v>
      </c>
    </row>
    <row r="34" customFormat="false" ht="11.1" hidden="true" customHeight="true" outlineLevel="0" collapsed="false">
      <c r="A34" s="84"/>
      <c r="B34" s="85" t="s">
        <v>267</v>
      </c>
      <c r="C34" s="134" t="n">
        <v>7500</v>
      </c>
      <c r="D34" s="134" t="n">
        <v>4800</v>
      </c>
      <c r="E34" s="134" t="n">
        <v>9200</v>
      </c>
      <c r="F34" s="134" t="n">
        <v>6900</v>
      </c>
      <c r="G34" s="134" t="n">
        <v>6300</v>
      </c>
      <c r="H34" s="134" t="n">
        <v>8100</v>
      </c>
      <c r="I34" s="134" t="n">
        <v>7200</v>
      </c>
    </row>
    <row r="35" customFormat="false" ht="11.1" hidden="true" customHeight="true" outlineLevel="0" collapsed="false">
      <c r="A35" s="84"/>
      <c r="B35" s="85" t="s">
        <v>268</v>
      </c>
      <c r="C35" s="134" t="n">
        <v>7600</v>
      </c>
      <c r="D35" s="134" t="n">
        <v>4800</v>
      </c>
      <c r="E35" s="134" t="n">
        <v>9300</v>
      </c>
      <c r="F35" s="134" t="n">
        <v>6900</v>
      </c>
      <c r="G35" s="134" t="n">
        <v>6400</v>
      </c>
      <c r="H35" s="134" t="n">
        <v>8100</v>
      </c>
      <c r="I35" s="134" t="n">
        <v>7200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134" t="n">
        <v>7600</v>
      </c>
      <c r="D36" s="134" t="n">
        <v>4800</v>
      </c>
      <c r="E36" s="134" t="n">
        <v>9300</v>
      </c>
      <c r="F36" s="134" t="n">
        <v>6900</v>
      </c>
      <c r="G36" s="134" t="n">
        <v>6300</v>
      </c>
      <c r="H36" s="134" t="n">
        <v>8100</v>
      </c>
      <c r="I36" s="134" t="n">
        <v>7200</v>
      </c>
    </row>
    <row r="37" customFormat="false" ht="11.1" hidden="true" customHeight="true" outlineLevel="0" collapsed="false">
      <c r="A37" s="84"/>
      <c r="B37" s="85" t="s">
        <v>266</v>
      </c>
      <c r="C37" s="134" t="n">
        <v>7600</v>
      </c>
      <c r="D37" s="134" t="n">
        <v>4800</v>
      </c>
      <c r="E37" s="134" t="n">
        <v>9400</v>
      </c>
      <c r="F37" s="134" t="n">
        <v>6800</v>
      </c>
      <c r="G37" s="134" t="n">
        <v>6300</v>
      </c>
      <c r="H37" s="134" t="n">
        <v>8100</v>
      </c>
      <c r="I37" s="134" t="n">
        <v>7300</v>
      </c>
    </row>
    <row r="38" customFormat="false" ht="11.1" hidden="true" customHeight="true" outlineLevel="0" collapsed="false">
      <c r="A38" s="84"/>
      <c r="B38" s="85" t="s">
        <v>267</v>
      </c>
      <c r="C38" s="134" t="n">
        <v>7600</v>
      </c>
      <c r="D38" s="134" t="n">
        <v>4800</v>
      </c>
      <c r="E38" s="134" t="n">
        <v>9400</v>
      </c>
      <c r="F38" s="134" t="n">
        <v>6800</v>
      </c>
      <c r="G38" s="134" t="n">
        <v>6300</v>
      </c>
      <c r="H38" s="134" t="n">
        <v>8100</v>
      </c>
      <c r="I38" s="134" t="n">
        <v>7200</v>
      </c>
    </row>
    <row r="39" customFormat="false" ht="11.1" hidden="true" customHeight="true" outlineLevel="0" collapsed="false">
      <c r="A39" s="84"/>
      <c r="B39" s="85" t="s">
        <v>268</v>
      </c>
      <c r="C39" s="134" t="n">
        <v>7600</v>
      </c>
      <c r="D39" s="134" t="n">
        <v>4800</v>
      </c>
      <c r="E39" s="134" t="n">
        <v>9400</v>
      </c>
      <c r="F39" s="134" t="n">
        <v>6800</v>
      </c>
      <c r="G39" s="134" t="n">
        <v>6300</v>
      </c>
      <c r="H39" s="134" t="n">
        <v>8100</v>
      </c>
      <c r="I39" s="134" t="n">
        <v>7300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134" t="n">
        <v>7600</v>
      </c>
      <c r="D40" s="134" t="n">
        <v>4800</v>
      </c>
      <c r="E40" s="134" t="n">
        <v>9500</v>
      </c>
      <c r="F40" s="134" t="n">
        <v>6900</v>
      </c>
      <c r="G40" s="134" t="n">
        <v>6300</v>
      </c>
      <c r="H40" s="134" t="n">
        <v>8200</v>
      </c>
      <c r="I40" s="134" t="n">
        <v>7300</v>
      </c>
    </row>
    <row r="41" customFormat="false" ht="11.1" hidden="true" customHeight="true" outlineLevel="0" collapsed="false">
      <c r="A41" s="84"/>
      <c r="B41" s="85" t="s">
        <v>266</v>
      </c>
      <c r="C41" s="134" t="n">
        <v>7600</v>
      </c>
      <c r="D41" s="134" t="n">
        <v>4800</v>
      </c>
      <c r="E41" s="134" t="n">
        <v>9500</v>
      </c>
      <c r="F41" s="134" t="n">
        <v>6800</v>
      </c>
      <c r="G41" s="134" t="n">
        <v>6300</v>
      </c>
      <c r="H41" s="134" t="n">
        <v>8200</v>
      </c>
      <c r="I41" s="134" t="n">
        <v>7300</v>
      </c>
    </row>
    <row r="42" customFormat="false" ht="11.1" hidden="true" customHeight="true" outlineLevel="0" collapsed="false">
      <c r="A42" s="84"/>
      <c r="B42" s="85" t="s">
        <v>267</v>
      </c>
      <c r="C42" s="134" t="n">
        <v>7700</v>
      </c>
      <c r="D42" s="134" t="n">
        <v>4900</v>
      </c>
      <c r="E42" s="134" t="n">
        <v>9600</v>
      </c>
      <c r="F42" s="134" t="n">
        <v>6800</v>
      </c>
      <c r="G42" s="134" t="n">
        <v>6300</v>
      </c>
      <c r="H42" s="134" t="n">
        <v>8200</v>
      </c>
      <c r="I42" s="134" t="n">
        <v>7400</v>
      </c>
    </row>
    <row r="43" customFormat="false" ht="11.1" hidden="true" customHeight="true" outlineLevel="0" collapsed="false">
      <c r="A43" s="84"/>
      <c r="B43" s="85" t="s">
        <v>268</v>
      </c>
      <c r="C43" s="134" t="n">
        <v>7700</v>
      </c>
      <c r="D43" s="134" t="n">
        <v>4900</v>
      </c>
      <c r="E43" s="134" t="n">
        <v>9700</v>
      </c>
      <c r="F43" s="134" t="n">
        <v>6800</v>
      </c>
      <c r="G43" s="134" t="n">
        <v>6300</v>
      </c>
      <c r="H43" s="134" t="n">
        <v>8200</v>
      </c>
      <c r="I43" s="134" t="n">
        <v>7300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134" t="n">
        <v>7700</v>
      </c>
      <c r="D44" s="134" t="n">
        <v>4900</v>
      </c>
      <c r="E44" s="134" t="n">
        <v>9600</v>
      </c>
      <c r="F44" s="134" t="n">
        <v>6800</v>
      </c>
      <c r="G44" s="134" t="n">
        <v>6300</v>
      </c>
      <c r="H44" s="134" t="n">
        <v>8100</v>
      </c>
      <c r="I44" s="134" t="n">
        <v>7400</v>
      </c>
      <c r="J44" s="149"/>
    </row>
    <row r="45" customFormat="false" ht="11.1" hidden="false" customHeight="true" outlineLevel="0" collapsed="false">
      <c r="A45" s="84"/>
      <c r="B45" s="85" t="s">
        <v>266</v>
      </c>
      <c r="C45" s="134" t="n">
        <v>7800</v>
      </c>
      <c r="D45" s="134" t="n">
        <v>4900</v>
      </c>
      <c r="E45" s="134" t="n">
        <v>9700</v>
      </c>
      <c r="F45" s="134" t="n">
        <v>6900</v>
      </c>
      <c r="G45" s="134" t="n">
        <v>6400</v>
      </c>
      <c r="H45" s="134" t="n">
        <v>8200</v>
      </c>
      <c r="I45" s="134" t="n">
        <v>7500</v>
      </c>
      <c r="J45" s="149"/>
    </row>
    <row r="46" customFormat="false" ht="11.1" hidden="false" customHeight="true" outlineLevel="0" collapsed="false">
      <c r="A46" s="84"/>
      <c r="B46" s="85" t="s">
        <v>267</v>
      </c>
      <c r="C46" s="134" t="n">
        <v>7800</v>
      </c>
      <c r="D46" s="134" t="n">
        <v>4900</v>
      </c>
      <c r="E46" s="134" t="n">
        <v>9800</v>
      </c>
      <c r="F46" s="134" t="n">
        <v>6900</v>
      </c>
      <c r="G46" s="134" t="n">
        <v>6400</v>
      </c>
      <c r="H46" s="134" t="n">
        <v>8200</v>
      </c>
      <c r="I46" s="134" t="n">
        <v>7500</v>
      </c>
      <c r="J46" s="149"/>
    </row>
    <row r="47" customFormat="false" ht="11.1" hidden="false" customHeight="true" outlineLevel="0" collapsed="false">
      <c r="A47" s="84"/>
      <c r="B47" s="85" t="s">
        <v>268</v>
      </c>
      <c r="C47" s="134" t="n">
        <v>7800</v>
      </c>
      <c r="D47" s="134" t="n">
        <v>5000</v>
      </c>
      <c r="E47" s="134" t="n">
        <v>9800</v>
      </c>
      <c r="F47" s="134" t="n">
        <v>6900</v>
      </c>
      <c r="G47" s="134" t="n">
        <v>6400</v>
      </c>
      <c r="H47" s="134" t="n">
        <v>8200</v>
      </c>
      <c r="I47" s="134" t="n">
        <v>7500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134" t="n">
        <v>7900</v>
      </c>
      <c r="D48" s="134" t="n">
        <v>5000</v>
      </c>
      <c r="E48" s="134" t="n">
        <v>10000</v>
      </c>
      <c r="F48" s="134" t="n">
        <v>6900</v>
      </c>
      <c r="G48" s="134" t="n">
        <v>6400</v>
      </c>
      <c r="H48" s="134" t="n">
        <v>8300</v>
      </c>
      <c r="I48" s="134" t="n">
        <v>7500</v>
      </c>
      <c r="J48" s="149"/>
    </row>
    <row r="49" customFormat="false" ht="11.1" hidden="false" customHeight="true" outlineLevel="0" collapsed="false">
      <c r="A49" s="84"/>
      <c r="B49" s="85" t="s">
        <v>266</v>
      </c>
      <c r="C49" s="134" t="n">
        <v>7900</v>
      </c>
      <c r="D49" s="134" t="n">
        <v>5100</v>
      </c>
      <c r="E49" s="134" t="n">
        <v>10100</v>
      </c>
      <c r="F49" s="134" t="n">
        <v>6900</v>
      </c>
      <c r="G49" s="134" t="n">
        <v>6400</v>
      </c>
      <c r="H49" s="134" t="n">
        <v>8300</v>
      </c>
      <c r="I49" s="134" t="n">
        <v>7500</v>
      </c>
      <c r="J49" s="149"/>
    </row>
    <row r="50" customFormat="false" ht="11.1" hidden="false" customHeight="true" outlineLevel="0" collapsed="false">
      <c r="A50" s="84"/>
      <c r="B50" s="85" t="s">
        <v>267</v>
      </c>
      <c r="C50" s="134" t="n">
        <v>7900</v>
      </c>
      <c r="D50" s="134" t="n">
        <v>5100</v>
      </c>
      <c r="E50" s="134" t="n">
        <v>10200</v>
      </c>
      <c r="F50" s="134" t="n">
        <v>6900</v>
      </c>
      <c r="G50" s="134" t="n">
        <v>6400</v>
      </c>
      <c r="H50" s="134" t="n">
        <v>8400</v>
      </c>
      <c r="I50" s="134" t="n">
        <v>7600</v>
      </c>
      <c r="J50" s="149"/>
    </row>
    <row r="51" customFormat="false" ht="11.1" hidden="false" customHeight="true" outlineLevel="0" collapsed="false">
      <c r="A51" s="84"/>
      <c r="B51" s="85" t="s">
        <v>268</v>
      </c>
      <c r="C51" s="134" t="n">
        <v>8000</v>
      </c>
      <c r="D51" s="134" t="n">
        <v>5100</v>
      </c>
      <c r="E51" s="134" t="n">
        <v>10200</v>
      </c>
      <c r="F51" s="134" t="n">
        <v>7000</v>
      </c>
      <c r="G51" s="134" t="n">
        <v>6400</v>
      </c>
      <c r="H51" s="134" t="n">
        <v>8400</v>
      </c>
      <c r="I51" s="134" t="n">
        <v>7600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134" t="n">
        <v>8000</v>
      </c>
      <c r="D52" s="134" t="n">
        <v>5100</v>
      </c>
      <c r="E52" s="134" t="n">
        <v>10300</v>
      </c>
      <c r="F52" s="134" t="n">
        <v>7000</v>
      </c>
      <c r="G52" s="134" t="n">
        <v>6500</v>
      </c>
      <c r="H52" s="134" t="n">
        <v>8400</v>
      </c>
      <c r="I52" s="134" t="n">
        <v>7600</v>
      </c>
      <c r="J52" s="149"/>
    </row>
    <row r="53" customFormat="false" ht="10.5" hidden="false" customHeight="true" outlineLevel="0" collapsed="false">
      <c r="A53" s="84"/>
      <c r="B53" s="85" t="s">
        <v>266</v>
      </c>
      <c r="C53" s="134" t="n">
        <v>8000</v>
      </c>
      <c r="D53" s="134" t="n">
        <v>5100</v>
      </c>
      <c r="E53" s="134" t="n">
        <v>10300</v>
      </c>
      <c r="F53" s="134" t="n">
        <v>7000</v>
      </c>
      <c r="G53" s="134" t="n">
        <v>6500</v>
      </c>
      <c r="H53" s="134" t="n">
        <v>8500</v>
      </c>
      <c r="I53" s="134" t="n">
        <v>7600</v>
      </c>
      <c r="J53" s="149"/>
    </row>
    <row r="54" customFormat="false" ht="10.5" hidden="false" customHeight="true" outlineLevel="0" collapsed="false">
      <c r="A54" s="84"/>
      <c r="B54" s="85" t="s">
        <v>267</v>
      </c>
      <c r="C54" s="134" t="n">
        <v>8000</v>
      </c>
      <c r="D54" s="134" t="n">
        <v>5100</v>
      </c>
      <c r="E54" s="134" t="n">
        <v>10300</v>
      </c>
      <c r="F54" s="134" t="n">
        <v>7100</v>
      </c>
      <c r="G54" s="134" t="n">
        <v>6500</v>
      </c>
      <c r="H54" s="134" t="n">
        <v>8500</v>
      </c>
      <c r="I54" s="134" t="n">
        <v>7600</v>
      </c>
      <c r="J54" s="149"/>
    </row>
    <row r="55" customFormat="false" ht="10.5" hidden="false" customHeight="true" outlineLevel="0" collapsed="false">
      <c r="A55" s="84"/>
      <c r="B55" s="85" t="s">
        <v>268</v>
      </c>
      <c r="C55" s="134" t="n">
        <v>8100</v>
      </c>
      <c r="D55" s="134" t="n">
        <v>5100</v>
      </c>
      <c r="E55" s="134" t="n">
        <v>10400</v>
      </c>
      <c r="F55" s="134" t="n">
        <v>7100</v>
      </c>
      <c r="G55" s="134" t="n">
        <v>6500</v>
      </c>
      <c r="H55" s="134" t="n">
        <v>8600</v>
      </c>
      <c r="I55" s="134" t="n">
        <v>7700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134" t="n">
        <v>8100</v>
      </c>
      <c r="D56" s="134" t="n">
        <v>5100</v>
      </c>
      <c r="E56" s="134" t="n">
        <v>10400</v>
      </c>
      <c r="F56" s="134" t="n">
        <v>7100</v>
      </c>
      <c r="G56" s="134" t="n">
        <v>6500</v>
      </c>
      <c r="H56" s="134" t="n">
        <v>8600</v>
      </c>
      <c r="I56" s="134" t="n">
        <v>7700</v>
      </c>
      <c r="J56" s="149"/>
    </row>
    <row r="57" customFormat="false" ht="10.5" hidden="false" customHeight="true" outlineLevel="0" collapsed="false">
      <c r="A57" s="84"/>
      <c r="B57" s="85" t="s">
        <v>266</v>
      </c>
      <c r="C57" s="134" t="n">
        <v>8100</v>
      </c>
      <c r="D57" s="134" t="n">
        <v>5200</v>
      </c>
      <c r="E57" s="134" t="n">
        <v>10400</v>
      </c>
      <c r="F57" s="134" t="n">
        <v>7100</v>
      </c>
      <c r="G57" s="134" t="n">
        <v>6600</v>
      </c>
      <c r="H57" s="134" t="n">
        <v>8600</v>
      </c>
      <c r="I57" s="134" t="n">
        <v>7800</v>
      </c>
      <c r="J57" s="149"/>
    </row>
    <row r="58" customFormat="false" ht="10.5" hidden="false" customHeight="true" outlineLevel="0" collapsed="false">
      <c r="A58" s="84"/>
      <c r="B58" s="85" t="s">
        <v>267</v>
      </c>
      <c r="C58" s="134" t="n">
        <v>8200</v>
      </c>
      <c r="D58" s="134" t="n">
        <v>5200</v>
      </c>
      <c r="E58" s="134" t="n">
        <v>10500</v>
      </c>
      <c r="F58" s="134" t="n">
        <v>7200</v>
      </c>
      <c r="G58" s="134" t="n">
        <v>6600</v>
      </c>
      <c r="H58" s="134" t="n">
        <v>8700</v>
      </c>
      <c r="I58" s="134" t="n">
        <v>7700</v>
      </c>
      <c r="J58" s="149"/>
    </row>
    <row r="59" customFormat="false" ht="10.5" hidden="false" customHeight="true" outlineLevel="0" collapsed="false">
      <c r="A59" s="84"/>
      <c r="B59" s="85" t="s">
        <v>268</v>
      </c>
      <c r="C59" s="134" t="n">
        <v>8200</v>
      </c>
      <c r="D59" s="134" t="n">
        <v>5200</v>
      </c>
      <c r="E59" s="134" t="n">
        <v>10600</v>
      </c>
      <c r="F59" s="134" t="n">
        <v>7200</v>
      </c>
      <c r="G59" s="134" t="n">
        <v>6700</v>
      </c>
      <c r="H59" s="134" t="n">
        <v>8700</v>
      </c>
      <c r="I59" s="134" t="n">
        <v>7800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134" t="n">
        <v>8300</v>
      </c>
      <c r="D60" s="134" t="n">
        <v>5200</v>
      </c>
      <c r="E60" s="134" t="n">
        <v>10600</v>
      </c>
      <c r="F60" s="134" t="n">
        <v>7200</v>
      </c>
      <c r="G60" s="134" t="n">
        <v>6700</v>
      </c>
      <c r="H60" s="134" t="n">
        <v>8800</v>
      </c>
      <c r="I60" s="134" t="n">
        <v>7900</v>
      </c>
      <c r="J60" s="149"/>
    </row>
    <row r="61" customFormat="false" ht="10.5" hidden="false" customHeight="true" outlineLevel="0" collapsed="false">
      <c r="A61" s="84"/>
      <c r="B61" s="85" t="s">
        <v>266</v>
      </c>
      <c r="C61" s="134" t="n">
        <v>8300</v>
      </c>
      <c r="D61" s="134" t="n">
        <v>5200</v>
      </c>
      <c r="E61" s="134" t="n">
        <v>10700</v>
      </c>
      <c r="F61" s="134" t="n">
        <v>7300</v>
      </c>
      <c r="G61" s="134" t="n">
        <v>6700</v>
      </c>
      <c r="H61" s="134" t="n">
        <v>8800</v>
      </c>
      <c r="I61" s="134" t="n">
        <v>7900</v>
      </c>
      <c r="J61" s="149"/>
    </row>
    <row r="62" customFormat="false" ht="10.5" hidden="false" customHeight="true" outlineLevel="0" collapsed="false">
      <c r="A62" s="84"/>
      <c r="B62" s="85" t="s">
        <v>267</v>
      </c>
      <c r="C62" s="134" t="n">
        <v>8300</v>
      </c>
      <c r="D62" s="134" t="n">
        <v>5200</v>
      </c>
      <c r="E62" s="134" t="n">
        <v>10700</v>
      </c>
      <c r="F62" s="134" t="n">
        <v>7300</v>
      </c>
      <c r="G62" s="134" t="n">
        <v>6700</v>
      </c>
      <c r="H62" s="134" t="n">
        <v>8800</v>
      </c>
      <c r="I62" s="134" t="n">
        <v>790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134" t="n">
        <v>8300</v>
      </c>
      <c r="D63" s="134" t="n">
        <v>5200</v>
      </c>
      <c r="E63" s="134" t="n">
        <v>10700</v>
      </c>
      <c r="F63" s="134" t="n">
        <v>7300</v>
      </c>
      <c r="G63" s="134" t="n">
        <v>6700</v>
      </c>
      <c r="H63" s="134" t="n">
        <v>8800</v>
      </c>
      <c r="I63" s="134" t="n">
        <v>7800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134" t="n">
        <v>8300</v>
      </c>
      <c r="D64" s="134" t="n">
        <v>5200</v>
      </c>
      <c r="E64" s="134" t="n">
        <v>11000</v>
      </c>
      <c r="F64" s="134" t="n">
        <v>7400</v>
      </c>
      <c r="G64" s="134" t="n">
        <v>6600</v>
      </c>
      <c r="H64" s="134" t="n">
        <v>8800</v>
      </c>
      <c r="I64" s="134" t="n">
        <v>7800</v>
      </c>
      <c r="J64" s="149"/>
    </row>
    <row r="65" customFormat="false" ht="10.5" hidden="false" customHeight="true" outlineLevel="0" collapsed="false">
      <c r="A65" s="84"/>
      <c r="B65" s="85" t="s">
        <v>266</v>
      </c>
      <c r="C65" s="134" t="n">
        <v>8300</v>
      </c>
      <c r="D65" s="134" t="n">
        <v>5200</v>
      </c>
      <c r="E65" s="134" t="n">
        <v>11000</v>
      </c>
      <c r="F65" s="134" t="n">
        <v>7300</v>
      </c>
      <c r="G65" s="134" t="n">
        <v>6600</v>
      </c>
      <c r="H65" s="134" t="n">
        <v>8900</v>
      </c>
      <c r="I65" s="134" t="n">
        <v>7900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4.4013214009038</v>
      </c>
      <c r="D69" s="89" t="n">
        <v>-12.1412204749149</v>
      </c>
      <c r="E69" s="89" t="n">
        <v>3.94160744415566</v>
      </c>
      <c r="F69" s="89" t="n">
        <v>4.47833446343999</v>
      </c>
      <c r="G69" s="89" t="n">
        <v>2.68232683209639</v>
      </c>
      <c r="H69" s="89" t="n">
        <v>1.36768431412844</v>
      </c>
      <c r="I69" s="89" t="n">
        <v>5.58327498197937</v>
      </c>
    </row>
    <row r="70" customFormat="false" ht="11.1" hidden="true" customHeight="true" outlineLevel="0" collapsed="false">
      <c r="A70" s="84"/>
      <c r="B70" s="85" t="s">
        <v>267</v>
      </c>
      <c r="C70" s="89" t="n">
        <v>0.573395913613211</v>
      </c>
      <c r="D70" s="89" t="n">
        <v>2.17277567958305</v>
      </c>
      <c r="E70" s="89" t="n">
        <v>2.03595518824564</v>
      </c>
      <c r="F70" s="89" t="n">
        <v>0.787429070246432</v>
      </c>
      <c r="G70" s="89" t="n">
        <v>1.75295836417766</v>
      </c>
      <c r="H70" s="89" t="n">
        <v>1.56211865005314</v>
      </c>
      <c r="I70" s="89" t="n">
        <v>-1.46488568535369</v>
      </c>
    </row>
    <row r="71" customFormat="false" ht="11.1" hidden="true" customHeight="true" outlineLevel="0" collapsed="false">
      <c r="A71" s="84"/>
      <c r="B71" s="85" t="s">
        <v>268</v>
      </c>
      <c r="C71" s="89" t="n">
        <v>2.3698949461715</v>
      </c>
      <c r="D71" s="89" t="n">
        <v>8.74402951612274</v>
      </c>
      <c r="E71" s="89" t="n">
        <v>3.10205023078009</v>
      </c>
      <c r="F71" s="89" t="n">
        <v>1.34589056154928</v>
      </c>
      <c r="G71" s="89" t="n">
        <v>2.07555811546156</v>
      </c>
      <c r="H71" s="89" t="n">
        <v>0.84765834624973</v>
      </c>
      <c r="I71" s="89" t="n">
        <v>2.8852248757465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3.79524289413671</v>
      </c>
      <c r="D72" s="89" t="n">
        <v>0.949289293541384</v>
      </c>
      <c r="E72" s="89" t="n">
        <v>5.36354638169807</v>
      </c>
      <c r="F72" s="89" t="n">
        <v>5.01538250459474</v>
      </c>
      <c r="G72" s="89" t="n">
        <v>3.58685546118367</v>
      </c>
      <c r="H72" s="89" t="n">
        <v>2.69808340854408</v>
      </c>
      <c r="I72" s="89" t="n">
        <v>1.72235353667134</v>
      </c>
    </row>
    <row r="73" customFormat="false" ht="11.1" hidden="true" customHeight="true" outlineLevel="0" collapsed="false">
      <c r="A73" s="84"/>
      <c r="B73" s="85" t="s">
        <v>266</v>
      </c>
      <c r="C73" s="89" t="n">
        <v>2.03909135395458</v>
      </c>
      <c r="D73" s="89" t="n">
        <v>5.15968431367836</v>
      </c>
      <c r="E73" s="89" t="n">
        <v>2.44182846751018</v>
      </c>
      <c r="F73" s="89" t="n">
        <v>0.247038329408539</v>
      </c>
      <c r="G73" s="89" t="n">
        <v>2.3401439453893</v>
      </c>
      <c r="H73" s="89" t="n">
        <v>1.96126951268187</v>
      </c>
      <c r="I73" s="89" t="n">
        <v>1.21827396891831</v>
      </c>
    </row>
    <row r="74" customFormat="false" ht="11.1" hidden="true" customHeight="true" outlineLevel="0" collapsed="false">
      <c r="A74" s="84"/>
      <c r="B74" s="85" t="s">
        <v>267</v>
      </c>
      <c r="C74" s="89" t="n">
        <v>2.83532172131655</v>
      </c>
      <c r="D74" s="89" t="n">
        <v>5.84579925682635</v>
      </c>
      <c r="E74" s="89" t="n">
        <v>2.77884239128905</v>
      </c>
      <c r="F74" s="89" t="n">
        <v>2.35093962447586</v>
      </c>
      <c r="G74" s="89" t="n">
        <v>2.02775058243485</v>
      </c>
      <c r="H74" s="89" t="n">
        <v>1.78951730790939</v>
      </c>
      <c r="I74" s="89" t="n">
        <v>4.88091119508592</v>
      </c>
    </row>
    <row r="75" customFormat="false" ht="11.1" hidden="true" customHeight="true" outlineLevel="0" collapsed="false">
      <c r="A75" s="84"/>
      <c r="B75" s="85" t="s">
        <v>268</v>
      </c>
      <c r="C75" s="89" t="n">
        <v>0.835907239830007</v>
      </c>
      <c r="D75" s="89" t="n">
        <v>1.25719157769868</v>
      </c>
      <c r="E75" s="89" t="n">
        <v>1.36203455593935</v>
      </c>
      <c r="F75" s="89" t="n">
        <v>1.69000008420399</v>
      </c>
      <c r="G75" s="89" t="n">
        <v>1.07513471924246</v>
      </c>
      <c r="H75" s="89" t="n">
        <v>1.09819157425279</v>
      </c>
      <c r="I75" s="89" t="n">
        <v>0.16682856977405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30880687023478</v>
      </c>
      <c r="D76" s="89" t="n">
        <v>3.84212265612476</v>
      </c>
      <c r="E76" s="89" t="n">
        <v>-1.30447350813613</v>
      </c>
      <c r="F76" s="89" t="n">
        <v>-1.0684587375863</v>
      </c>
      <c r="G76" s="89" t="n">
        <v>0.626395305236287</v>
      </c>
      <c r="H76" s="89" t="n">
        <v>1.1492081488778</v>
      </c>
      <c r="I76" s="89" t="n">
        <v>-0.560492901457621</v>
      </c>
    </row>
    <row r="77" customFormat="false" ht="11.1" hidden="true" customHeight="true" outlineLevel="0" collapsed="false">
      <c r="A77" s="84"/>
      <c r="B77" s="85" t="s">
        <v>266</v>
      </c>
      <c r="C77" s="89" t="n">
        <v>1.53698200273173</v>
      </c>
      <c r="D77" s="89" t="n">
        <v>1.94716749477237</v>
      </c>
      <c r="E77" s="89" t="n">
        <v>1.42241722869727</v>
      </c>
      <c r="F77" s="89" t="n">
        <v>2.27146871943933</v>
      </c>
      <c r="G77" s="89" t="n">
        <v>0.880348573835278</v>
      </c>
      <c r="H77" s="89" t="n">
        <v>0.860179682806958</v>
      </c>
      <c r="I77" s="89" t="n">
        <v>3.60481665846608</v>
      </c>
    </row>
    <row r="78" customFormat="false" ht="11.1" hidden="true" customHeight="true" outlineLevel="0" collapsed="false">
      <c r="A78" s="84"/>
      <c r="B78" s="85" t="s">
        <v>267</v>
      </c>
      <c r="C78" s="89" t="n">
        <v>0.56939474836102</v>
      </c>
      <c r="D78" s="89" t="n">
        <v>1.37979639480233</v>
      </c>
      <c r="E78" s="89" t="n">
        <v>1.53893790910038</v>
      </c>
      <c r="F78" s="89" t="n">
        <v>0.927194605427289</v>
      </c>
      <c r="G78" s="89" t="n">
        <v>1.10505245031713</v>
      </c>
      <c r="H78" s="89" t="n">
        <v>0.590784892252216</v>
      </c>
      <c r="I78" s="89" t="n">
        <v>-0.916540064310851</v>
      </c>
    </row>
    <row r="79" customFormat="false" ht="11.1" hidden="true" customHeight="true" outlineLevel="0" collapsed="false">
      <c r="A79" s="84"/>
      <c r="B79" s="85" t="s">
        <v>268</v>
      </c>
      <c r="C79" s="89" t="n">
        <v>1.11213031714361</v>
      </c>
      <c r="D79" s="89" t="n">
        <v>1.28014879009122</v>
      </c>
      <c r="E79" s="89" t="n">
        <v>1.46005149312177</v>
      </c>
      <c r="F79" s="89" t="n">
        <v>-0.147981697618675</v>
      </c>
      <c r="G79" s="89" t="n">
        <v>0.971202153924523</v>
      </c>
      <c r="H79" s="89" t="n">
        <v>0.964573025009258</v>
      </c>
      <c r="I79" s="89" t="n">
        <v>1.372051679574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974484508136712</v>
      </c>
      <c r="D80" s="89" t="n">
        <v>2.42105918939157</v>
      </c>
      <c r="E80" s="89" t="n">
        <v>2.07115245149983</v>
      </c>
      <c r="F80" s="89" t="n">
        <v>2.31720299416749</v>
      </c>
      <c r="G80" s="89" t="n">
        <v>0.142533127473541</v>
      </c>
      <c r="H80" s="89" t="n">
        <v>-0.0594595284804598</v>
      </c>
      <c r="I80" s="89" t="n">
        <v>-0.00694414672763344</v>
      </c>
    </row>
    <row r="81" customFormat="false" ht="11.1" hidden="true" customHeight="true" outlineLevel="0" collapsed="false">
      <c r="A81" s="84"/>
      <c r="B81" s="85" t="s">
        <v>266</v>
      </c>
      <c r="C81" s="89" t="n">
        <v>-0.0595011651174247</v>
      </c>
      <c r="D81" s="89" t="n">
        <v>-0.314680860467377</v>
      </c>
      <c r="E81" s="89" t="n">
        <v>0.284855299640753</v>
      </c>
      <c r="F81" s="89" t="n">
        <v>-0.0554737817198685</v>
      </c>
      <c r="G81" s="89" t="n">
        <v>0.42711627276482</v>
      </c>
      <c r="H81" s="89" t="n">
        <v>0.021070460765344</v>
      </c>
      <c r="I81" s="89" t="n">
        <v>-0.0390586562584048</v>
      </c>
    </row>
    <row r="82" customFormat="false" ht="11.1" hidden="true" customHeight="true" outlineLevel="0" collapsed="false">
      <c r="A82" s="84"/>
      <c r="B82" s="85" t="s">
        <v>267</v>
      </c>
      <c r="C82" s="89" t="n">
        <v>0.64395497178036</v>
      </c>
      <c r="D82" s="89" t="n">
        <v>1.22775093852357</v>
      </c>
      <c r="E82" s="89" t="n">
        <v>1.18336220333195</v>
      </c>
      <c r="F82" s="89" t="n">
        <v>0.372488830371438</v>
      </c>
      <c r="G82" s="89" t="n">
        <v>-0.0181680240049928</v>
      </c>
      <c r="H82" s="89" t="n">
        <v>0.459836151260774</v>
      </c>
      <c r="I82" s="89" t="n">
        <v>0.711269693486443</v>
      </c>
    </row>
    <row r="83" customFormat="false" ht="11.1" hidden="true" customHeight="true" outlineLevel="0" collapsed="false">
      <c r="A83" s="84"/>
      <c r="B83" s="85" t="s">
        <v>268</v>
      </c>
      <c r="C83" s="89" t="n">
        <v>0.942300071878478</v>
      </c>
      <c r="D83" s="89" t="n">
        <v>1.42525964526006</v>
      </c>
      <c r="E83" s="89" t="n">
        <v>1.27319988326735</v>
      </c>
      <c r="F83" s="89" t="n">
        <v>1.69513082634671</v>
      </c>
      <c r="G83" s="89" t="n">
        <v>0.717185403427266</v>
      </c>
      <c r="H83" s="89" t="n">
        <v>0.518488843054229</v>
      </c>
      <c r="I83" s="89" t="n">
        <v>0.76291870073517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8507617268239</v>
      </c>
      <c r="D84" s="89" t="n">
        <v>0.719564556498114</v>
      </c>
      <c r="E84" s="89" t="n">
        <v>1.48917010139074</v>
      </c>
      <c r="F84" s="89" t="n">
        <v>-1.00619962910179</v>
      </c>
      <c r="G84" s="89" t="n">
        <v>1.30733064088153</v>
      </c>
      <c r="H84" s="89" t="n">
        <v>0.896291432518282</v>
      </c>
      <c r="I84" s="89" t="n">
        <v>1.20939165238092</v>
      </c>
    </row>
    <row r="85" customFormat="false" ht="11.1" hidden="true" customHeight="true" outlineLevel="0" collapsed="false">
      <c r="A85" s="84"/>
      <c r="B85" s="85" t="s">
        <v>266</v>
      </c>
      <c r="C85" s="89" t="n">
        <v>1.37696423516964</v>
      </c>
      <c r="D85" s="89" t="n">
        <v>1.14475172609853</v>
      </c>
      <c r="E85" s="89" t="n">
        <v>1.71914592016623</v>
      </c>
      <c r="F85" s="89" t="n">
        <v>0.0192454226037597</v>
      </c>
      <c r="G85" s="89" t="n">
        <v>1.01613117974293</v>
      </c>
      <c r="H85" s="89" t="n">
        <v>1.68196441548956</v>
      </c>
      <c r="I85" s="89" t="n">
        <v>1.63727677903813</v>
      </c>
    </row>
    <row r="86" customFormat="false" ht="11.1" hidden="true" customHeight="true" outlineLevel="0" collapsed="false">
      <c r="A86" s="84"/>
      <c r="B86" s="85" t="s">
        <v>267</v>
      </c>
      <c r="C86" s="89" t="n">
        <v>0.607189602846646</v>
      </c>
      <c r="D86" s="89" t="n">
        <v>0.829989071222343</v>
      </c>
      <c r="E86" s="89" t="n">
        <v>0.450911602195163</v>
      </c>
      <c r="F86" s="89" t="n">
        <v>-0.0998453218198421</v>
      </c>
      <c r="G86" s="89" t="n">
        <v>0.760908067824232</v>
      </c>
      <c r="H86" s="89" t="n">
        <v>0.223397088806919</v>
      </c>
      <c r="I86" s="89" t="n">
        <v>1.09566862347606</v>
      </c>
    </row>
    <row r="87" customFormat="false" ht="11.1" hidden="true" customHeight="true" outlineLevel="0" collapsed="false">
      <c r="A87" s="84"/>
      <c r="B87" s="85" t="s">
        <v>268</v>
      </c>
      <c r="C87" s="89" t="n">
        <v>0.501160674973036</v>
      </c>
      <c r="D87" s="89" t="n">
        <v>0.49380850348652</v>
      </c>
      <c r="E87" s="89" t="n">
        <v>1.3448636155988</v>
      </c>
      <c r="F87" s="89" t="n">
        <v>0.194108934745387</v>
      </c>
      <c r="G87" s="89" t="n">
        <v>-0.16763944078258</v>
      </c>
      <c r="H87" s="89" t="n">
        <v>0.444149683358248</v>
      </c>
      <c r="I87" s="89" t="n">
        <v>0.21867872410534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886476841871513</v>
      </c>
      <c r="D88" s="89" t="n">
        <v>0.961210745656629</v>
      </c>
      <c r="E88" s="89" t="n">
        <v>0.11956810931693</v>
      </c>
      <c r="F88" s="89" t="n">
        <v>-0.289638758373059</v>
      </c>
      <c r="G88" s="89" t="n">
        <v>-0.580329208167967</v>
      </c>
      <c r="H88" s="89" t="n">
        <v>0.179545563859378</v>
      </c>
      <c r="I88" s="89" t="n">
        <v>0.0130103585233741</v>
      </c>
    </row>
    <row r="89" customFormat="false" ht="11.1" hidden="true" customHeight="true" outlineLevel="0" collapsed="false">
      <c r="A89" s="84"/>
      <c r="B89" s="85" t="s">
        <v>266</v>
      </c>
      <c r="C89" s="89" t="n">
        <v>0.00106095024139563</v>
      </c>
      <c r="D89" s="89" t="n">
        <v>0.655538562559059</v>
      </c>
      <c r="E89" s="89" t="n">
        <v>0.142100677640727</v>
      </c>
      <c r="F89" s="89" t="n">
        <v>1.41484151579772</v>
      </c>
      <c r="G89" s="89" t="n">
        <v>-0.221880506040421</v>
      </c>
      <c r="H89" s="89" t="n">
        <v>-0.214257849754688</v>
      </c>
      <c r="I89" s="89" t="n">
        <v>-0.158935016543396</v>
      </c>
    </row>
    <row r="90" customFormat="false" ht="11.1" hidden="true" customHeight="true" outlineLevel="0" collapsed="false">
      <c r="A90" s="84"/>
      <c r="B90" s="85" t="s">
        <v>267</v>
      </c>
      <c r="C90" s="89" t="n">
        <v>0.687626186042991</v>
      </c>
      <c r="D90" s="89" t="n">
        <v>-0.363153564215708</v>
      </c>
      <c r="E90" s="89" t="n">
        <v>0.932151129116249</v>
      </c>
      <c r="F90" s="89" t="n">
        <v>0.828087914647725</v>
      </c>
      <c r="G90" s="89" t="n">
        <v>0.262227055031644</v>
      </c>
      <c r="H90" s="89" t="n">
        <v>1.055153632806</v>
      </c>
      <c r="I90" s="89" t="n">
        <v>0.712290946784378</v>
      </c>
    </row>
    <row r="91" customFormat="false" ht="11.1" hidden="true" customHeight="true" outlineLevel="0" collapsed="false">
      <c r="A91" s="84"/>
      <c r="B91" s="85" t="s">
        <v>268</v>
      </c>
      <c r="C91" s="89" t="n">
        <v>0.193322279605383</v>
      </c>
      <c r="D91" s="89" t="n">
        <v>0.109612839179334</v>
      </c>
      <c r="E91" s="89" t="n">
        <v>0.0150175236328209</v>
      </c>
      <c r="F91" s="89" t="n">
        <v>0.118106122048005</v>
      </c>
      <c r="G91" s="89" t="n">
        <v>0.608790118651996</v>
      </c>
      <c r="H91" s="89" t="n">
        <v>-0.126909395006663</v>
      </c>
      <c r="I91" s="89" t="n">
        <v>0.2726583295500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329084527361488</v>
      </c>
      <c r="D92" s="89" t="n">
        <v>-0.134064465116097</v>
      </c>
      <c r="E92" s="89" t="n">
        <v>0.981335914493457</v>
      </c>
      <c r="F92" s="89" t="n">
        <v>0.298072041421406</v>
      </c>
      <c r="G92" s="89" t="n">
        <v>-0.208578319779178</v>
      </c>
      <c r="H92" s="89" t="n">
        <v>0.01244012152344</v>
      </c>
      <c r="I92" s="89" t="n">
        <v>0.296834292556042</v>
      </c>
    </row>
    <row r="93" customFormat="false" ht="11.1" hidden="true" customHeight="true" outlineLevel="0" collapsed="false">
      <c r="A93" s="84"/>
      <c r="B93" s="85" t="s">
        <v>266</v>
      </c>
      <c r="C93" s="89" t="n">
        <v>0.0141059041766312</v>
      </c>
      <c r="D93" s="89" t="n">
        <v>-0.251808608624614</v>
      </c>
      <c r="E93" s="89" t="n">
        <v>0.222222216071799</v>
      </c>
      <c r="F93" s="89" t="n">
        <v>-1.2699819469431</v>
      </c>
      <c r="G93" s="89" t="n">
        <v>-0.251105243632424</v>
      </c>
      <c r="H93" s="89" t="n">
        <v>0.146002722847285</v>
      </c>
      <c r="I93" s="89" t="n">
        <v>0.327746325888029</v>
      </c>
    </row>
    <row r="94" customFormat="false" ht="11.1" hidden="true" customHeight="true" outlineLevel="0" collapsed="false">
      <c r="A94" s="84"/>
      <c r="B94" s="85" t="s">
        <v>267</v>
      </c>
      <c r="C94" s="89" t="n">
        <v>-0.174515996282054</v>
      </c>
      <c r="D94" s="89" t="n">
        <v>-0.00982528944987848</v>
      </c>
      <c r="E94" s="89" t="n">
        <v>0.190319210796403</v>
      </c>
      <c r="F94" s="89" t="n">
        <v>-0.0205668627951923</v>
      </c>
      <c r="G94" s="89" t="n">
        <v>-0.378481795799416</v>
      </c>
      <c r="H94" s="89" t="n">
        <v>-0.430654442645164</v>
      </c>
      <c r="I94" s="89" t="n">
        <v>-0.425299925696365</v>
      </c>
    </row>
    <row r="95" customFormat="false" ht="11.1" hidden="true" customHeight="true" outlineLevel="0" collapsed="false">
      <c r="A95" s="84"/>
      <c r="B95" s="85" t="s">
        <v>268</v>
      </c>
      <c r="C95" s="89" t="n">
        <v>0.367479885574483</v>
      </c>
      <c r="D95" s="89" t="n">
        <v>0.417659948727405</v>
      </c>
      <c r="E95" s="89" t="n">
        <v>0.374391288783599</v>
      </c>
      <c r="F95" s="89" t="n">
        <v>0.0954689757323592</v>
      </c>
      <c r="G95" s="89" t="n">
        <v>-0.250207902705711</v>
      </c>
      <c r="H95" s="89" t="n">
        <v>0.344700985608839</v>
      </c>
      <c r="I95" s="89" t="n">
        <v>0.86388940304354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490854069124524</v>
      </c>
      <c r="D96" s="89" t="n">
        <v>-0.095064892122025</v>
      </c>
      <c r="E96" s="89" t="n">
        <v>0.566731788778668</v>
      </c>
      <c r="F96" s="89" t="n">
        <v>0.881430177685118</v>
      </c>
      <c r="G96" s="89" t="n">
        <v>0.297518681284544</v>
      </c>
      <c r="H96" s="89" t="n">
        <v>0.778905939559309</v>
      </c>
      <c r="I96" s="89" t="n">
        <v>0.273700411933604</v>
      </c>
    </row>
    <row r="97" customFormat="false" ht="11.1" hidden="true" customHeight="true" outlineLevel="0" collapsed="false">
      <c r="A97" s="84"/>
      <c r="B97" s="85" t="s">
        <v>266</v>
      </c>
      <c r="C97" s="89" t="n">
        <v>0.0541318783865705</v>
      </c>
      <c r="D97" s="89" t="n">
        <v>0.2719318341546</v>
      </c>
      <c r="E97" s="89" t="n">
        <v>0.474889119465672</v>
      </c>
      <c r="F97" s="89" t="n">
        <v>-0.614319754350774</v>
      </c>
      <c r="G97" s="89" t="n">
        <v>-0.212949609712638</v>
      </c>
      <c r="H97" s="89" t="n">
        <v>-0.419286983982275</v>
      </c>
      <c r="I97" s="89" t="n">
        <v>0.123315048390253</v>
      </c>
    </row>
    <row r="98" customFormat="false" ht="11.1" hidden="true" customHeight="true" outlineLevel="0" collapsed="false">
      <c r="A98" s="84"/>
      <c r="B98" s="85" t="s">
        <v>267</v>
      </c>
      <c r="C98" s="89" t="n">
        <v>0.468577067088248</v>
      </c>
      <c r="D98" s="89" t="n">
        <v>0.825444913742459</v>
      </c>
      <c r="E98" s="89" t="n">
        <v>0.689302159602462</v>
      </c>
      <c r="F98" s="89" t="n">
        <v>-0.349809776309399</v>
      </c>
      <c r="G98" s="89" t="n">
        <v>0.172875605850308</v>
      </c>
      <c r="H98" s="89" t="n">
        <v>0.787078570583915</v>
      </c>
      <c r="I98" s="89" t="n">
        <v>0.542524559708426</v>
      </c>
    </row>
    <row r="99" customFormat="false" ht="11.1" hidden="true" customHeight="true" outlineLevel="0" collapsed="false">
      <c r="A99" s="84"/>
      <c r="B99" s="85" t="s">
        <v>268</v>
      </c>
      <c r="C99" s="89" t="n">
        <v>0.251031571264406</v>
      </c>
      <c r="D99" s="89" t="n">
        <v>-0.437360513194591</v>
      </c>
      <c r="E99" s="89" t="n">
        <v>1.21512154453147</v>
      </c>
      <c r="F99" s="89" t="n">
        <v>-0.468862021508159</v>
      </c>
      <c r="G99" s="89" t="n">
        <v>0.0369728548536159</v>
      </c>
      <c r="H99" s="89" t="n">
        <v>-0.511191379310162</v>
      </c>
      <c r="I99" s="89" t="n">
        <v>-0.069781108075744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0902380777219349</v>
      </c>
      <c r="D100" s="89" t="n">
        <v>1.11002713801417</v>
      </c>
      <c r="E100" s="89" t="n">
        <v>-0.518631328765522</v>
      </c>
      <c r="F100" s="89" t="n">
        <v>0.16717207772858</v>
      </c>
      <c r="G100" s="89" t="n">
        <v>0.268081623557649</v>
      </c>
      <c r="H100" s="89" t="n">
        <v>-0.515036653411585</v>
      </c>
      <c r="I100" s="89" t="n">
        <v>0.442192408480935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98900717238044</v>
      </c>
      <c r="D101" s="89" t="n">
        <v>0.343160754100367</v>
      </c>
      <c r="E101" s="89" t="n">
        <v>0.742669960292375</v>
      </c>
      <c r="F101" s="89" t="n">
        <v>0.945274048976842</v>
      </c>
      <c r="G101" s="89" t="n">
        <v>0.750517231683205</v>
      </c>
      <c r="H101" s="89" t="n">
        <v>1.04222687794895</v>
      </c>
      <c r="I101" s="89" t="n">
        <v>1.46092053502547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0141757784957832</v>
      </c>
      <c r="D102" s="89" t="n">
        <v>-0.314842004468574</v>
      </c>
      <c r="E102" s="89" t="n">
        <v>0.571449073002881</v>
      </c>
      <c r="F102" s="89" t="n">
        <v>0.100942920548036</v>
      </c>
      <c r="G102" s="89" t="n">
        <v>-0.0854654735732225</v>
      </c>
      <c r="H102" s="89" t="n">
        <v>-0.596215898880146</v>
      </c>
      <c r="I102" s="89" t="n">
        <v>-0.197398945385558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0.364698814147332</v>
      </c>
      <c r="D103" s="89" t="n">
        <v>1.09060402684564</v>
      </c>
      <c r="E103" s="89" t="n">
        <v>0.65228232730847</v>
      </c>
      <c r="F103" s="89" t="n">
        <v>0.210928907929926</v>
      </c>
      <c r="G103" s="89" t="n">
        <v>0.0251695644768262</v>
      </c>
      <c r="H103" s="89" t="n">
        <v>0.539405356640188</v>
      </c>
      <c r="I103" s="89" t="n">
        <v>0.311351689168916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44339663219202</v>
      </c>
      <c r="D104" s="89" t="n">
        <v>0.977927823793294</v>
      </c>
      <c r="E104" s="89" t="n">
        <v>1.9886994958358</v>
      </c>
      <c r="F104" s="89" t="n">
        <v>0.992153624338002</v>
      </c>
      <c r="G104" s="89" t="n">
        <v>0.00246935551351157</v>
      </c>
      <c r="H104" s="89" t="n">
        <v>0.94355187766044</v>
      </c>
      <c r="I104" s="89" t="n">
        <v>0.157731627899963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0.242926964148253</v>
      </c>
      <c r="D105" s="89" t="n">
        <v>1.00896158425769</v>
      </c>
      <c r="E105" s="89" t="n">
        <v>0.812329988416735</v>
      </c>
      <c r="F105" s="89" t="n">
        <v>-0.348415589074122</v>
      </c>
      <c r="G105" s="89" t="n">
        <v>-0.00496493136469667</v>
      </c>
      <c r="H105" s="89" t="n">
        <v>0.238185670301888</v>
      </c>
      <c r="I105" s="89" t="n">
        <v>-0.128562739807208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0.80339377761787</v>
      </c>
      <c r="D106" s="89" t="n">
        <v>0.147046466683449</v>
      </c>
      <c r="E106" s="89" t="n">
        <v>0.611772808492361</v>
      </c>
      <c r="F106" s="89" t="n">
        <v>0.032186442448463</v>
      </c>
      <c r="G106" s="89" t="n">
        <v>0.247484363940814</v>
      </c>
      <c r="H106" s="89" t="n">
        <v>0.952880202110777</v>
      </c>
      <c r="I106" s="89" t="n">
        <v>1.40300216317569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6418369080456</v>
      </c>
      <c r="D107" s="89" t="n">
        <v>0.436736502310282</v>
      </c>
      <c r="E107" s="89" t="n">
        <v>0.58320335579063</v>
      </c>
      <c r="F107" s="89" t="n">
        <v>0.603561294585759</v>
      </c>
      <c r="G107" s="89" t="n">
        <v>0.419083434226451</v>
      </c>
      <c r="H107" s="89" t="n">
        <v>0.343833279350548</v>
      </c>
      <c r="I107" s="89" t="n">
        <v>-0.310101729992866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439377306336539</v>
      </c>
      <c r="D108" s="89" t="n">
        <v>-0.426645640720011</v>
      </c>
      <c r="E108" s="89" t="n">
        <v>0.652792995725974</v>
      </c>
      <c r="F108" s="89" t="n">
        <v>0.42225873373269</v>
      </c>
      <c r="G108" s="89" t="n">
        <v>0.650801430055111</v>
      </c>
      <c r="H108" s="89" t="n">
        <v>-0.0337862878526778</v>
      </c>
      <c r="I108" s="89" t="n">
        <v>0.220623849215414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87803514390541</v>
      </c>
      <c r="D109" s="89" t="n">
        <v>0.354367688497987</v>
      </c>
      <c r="E109" s="89" t="n">
        <v>0.216826018564859</v>
      </c>
      <c r="F109" s="89" t="n">
        <v>0.533406596839626</v>
      </c>
      <c r="G109" s="89" t="n">
        <v>0.604555121578954</v>
      </c>
      <c r="H109" s="89" t="n">
        <v>0.822686392281142</v>
      </c>
      <c r="I109" s="89" t="n">
        <v>0.110058404099078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150092496231238</v>
      </c>
      <c r="D110" s="89" t="n">
        <v>0.865595796907996</v>
      </c>
      <c r="E110" s="89" t="n">
        <v>-0.111027707142242</v>
      </c>
      <c r="F110" s="89" t="n">
        <v>0.319731225133893</v>
      </c>
      <c r="G110" s="89" t="n">
        <v>0.408125263740899</v>
      </c>
      <c r="H110" s="89" t="n">
        <v>0.331643676329051</v>
      </c>
      <c r="I110" s="89" t="n">
        <v>0.132368807243211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657439587074364</v>
      </c>
      <c r="D111" s="89" t="n">
        <v>-0.766308223111025</v>
      </c>
      <c r="E111" s="89" t="n">
        <v>0.609998087952079</v>
      </c>
      <c r="F111" s="89" t="n">
        <v>0.62616775565732</v>
      </c>
      <c r="G111" s="89" t="n">
        <v>0.364971319774384</v>
      </c>
      <c r="H111" s="89" t="n">
        <v>0.530653877766895</v>
      </c>
      <c r="I111" s="89" t="n">
        <v>1.13640111899439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106725239808156</v>
      </c>
      <c r="D112" s="89" t="n">
        <v>0.668180535172482</v>
      </c>
      <c r="E112" s="89" t="n">
        <v>-0.12016922638503</v>
      </c>
      <c r="F112" s="89" t="n">
        <v>0.219750778921025</v>
      </c>
      <c r="G112" s="89" t="n">
        <v>-0.164324750418871</v>
      </c>
      <c r="H112" s="89" t="n">
        <v>0.270629173496445</v>
      </c>
      <c r="I112" s="89" t="n">
        <v>0.18326671815414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493961316030905</v>
      </c>
      <c r="D113" s="89" t="n">
        <v>0.518918918918928</v>
      </c>
      <c r="E113" s="89" t="n">
        <v>0.753563733374534</v>
      </c>
      <c r="F113" s="89" t="n">
        <v>0.0315984643891767</v>
      </c>
      <c r="G113" s="89" t="n">
        <v>0.368104401255692</v>
      </c>
      <c r="H113" s="89" t="n">
        <v>0.455371585885672</v>
      </c>
      <c r="I113" s="89" t="n">
        <v>0.487662387323809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0.670833819414881</v>
      </c>
      <c r="D114" s="89" t="n">
        <v>-0.265367595309186</v>
      </c>
      <c r="E114" s="89" t="n">
        <v>1.04336211099343</v>
      </c>
      <c r="F114" s="89" t="n">
        <v>0.885093026471978</v>
      </c>
      <c r="G114" s="89" t="n">
        <v>1.19012374769602</v>
      </c>
      <c r="H114" s="89" t="n">
        <v>1.00737717207224</v>
      </c>
      <c r="I114" s="89" t="n">
        <v>-0.269058578585359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50488517369962</v>
      </c>
      <c r="D115" s="89" t="n">
        <v>0.643452758748978</v>
      </c>
      <c r="E115" s="89" t="n">
        <v>0.401923222272842</v>
      </c>
      <c r="F115" s="89" t="n">
        <v>0.323892929022392</v>
      </c>
      <c r="G115" s="89" t="n">
        <v>0.253930590138268</v>
      </c>
      <c r="H115" s="89" t="n">
        <v>0.346691012976109</v>
      </c>
      <c r="I115" s="89" t="n">
        <v>0.971395626031494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08445260249218</v>
      </c>
      <c r="D116" s="89" t="n">
        <v>0.0642437055227418</v>
      </c>
      <c r="E116" s="89" t="n">
        <v>0.185188727012388</v>
      </c>
      <c r="F116" s="89" t="n">
        <v>0.199004382130767</v>
      </c>
      <c r="G116" s="89" t="n">
        <v>0.901646907264464</v>
      </c>
      <c r="H116" s="89" t="n">
        <v>0.342519508551376</v>
      </c>
      <c r="I116" s="89" t="n">
        <v>0.74051896943503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0.205364885455879</v>
      </c>
      <c r="D117" s="89" t="n">
        <v>-0.250093236513621</v>
      </c>
      <c r="E117" s="89" t="n">
        <v>0.687212444692591</v>
      </c>
      <c r="F117" s="89" t="n">
        <v>1.53335048725771</v>
      </c>
      <c r="G117" s="89" t="n">
        <v>-0.0739691888387739</v>
      </c>
      <c r="H117" s="89" t="n">
        <v>0.0789063511762009</v>
      </c>
      <c r="I117" s="89" t="n">
        <v>-0.132785317928523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162940650086512</v>
      </c>
      <c r="D118" s="89" t="n">
        <v>0.105413418249697</v>
      </c>
      <c r="E118" s="89" t="n">
        <v>0.245016186778699</v>
      </c>
      <c r="F118" s="89" t="n">
        <v>-0.174767806607278</v>
      </c>
      <c r="G118" s="89" t="n">
        <v>-0.758123842138517</v>
      </c>
      <c r="H118" s="89" t="n">
        <v>-0.186459649770327</v>
      </c>
      <c r="I118" s="89" t="n">
        <v>1.08670763629124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193333191335185</v>
      </c>
      <c r="D119" s="89" t="n">
        <v>-0.272610115810153</v>
      </c>
      <c r="E119" s="89" t="n">
        <v>0.338857074193697</v>
      </c>
      <c r="F119" s="89" t="n">
        <v>-0.232615650287187</v>
      </c>
      <c r="G119" s="89" t="n">
        <v>0.0498151992069893</v>
      </c>
      <c r="H119" s="89" t="n">
        <v>0.668798245674822</v>
      </c>
      <c r="I119" s="89" t="n">
        <v>-1.3010290399171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0.475952758908477</v>
      </c>
      <c r="D120" s="89" t="n">
        <v>-0.123949664010325</v>
      </c>
      <c r="E120" s="89" t="n">
        <v>2.25329713132342</v>
      </c>
      <c r="F120" s="89" t="n">
        <v>1.24300387747169</v>
      </c>
      <c r="G120" s="89" t="n">
        <v>-0.8668410595767</v>
      </c>
      <c r="H120" s="89" t="n">
        <v>0.192120735671637</v>
      </c>
      <c r="I120" s="89" t="n">
        <v>-0.227284997863464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0.0739123963022763</v>
      </c>
      <c r="D121" s="89" t="n">
        <v>-0.0816231187512528</v>
      </c>
      <c r="E121" s="89" t="n">
        <v>-0.179268750478386</v>
      </c>
      <c r="F121" s="89" t="n">
        <v>-1.63513595900427</v>
      </c>
      <c r="G121" s="89" t="n">
        <v>-0.0848276378377193</v>
      </c>
      <c r="H121" s="89" t="n">
        <v>0.261733788143999</v>
      </c>
      <c r="I121" s="89" t="n">
        <v>0.709708810189298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3</v>
      </c>
      <c r="B123" s="78"/>
    </row>
    <row r="124" customFormat="false" ht="11.1" hidden="false" customHeight="true" outlineLevel="0" collapsed="false">
      <c r="A124" s="84"/>
      <c r="B124" s="78"/>
      <c r="C124" s="151"/>
      <c r="D124" s="151"/>
      <c r="E124" s="151"/>
      <c r="F124" s="151"/>
      <c r="G124" s="151"/>
      <c r="H124" s="151"/>
      <c r="I124" s="151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7.45" hidden="false" customHeight="true" outlineLevel="0" collapsed="false">
      <c r="A129" s="78"/>
      <c r="B129" s="78"/>
    </row>
    <row r="130" customFormat="false" ht="11.1" hidden="false" customHeight="true" outlineLevel="0" collapsed="false">
      <c r="A130" s="78"/>
      <c r="B130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93" t="s">
        <v>364</v>
      </c>
      <c r="B1" s="93"/>
      <c r="C1" s="93"/>
      <c r="D1" s="93"/>
      <c r="E1" s="93"/>
      <c r="F1" s="93"/>
      <c r="G1" s="93"/>
      <c r="H1" s="93"/>
      <c r="I1" s="93"/>
    </row>
    <row r="2" customFormat="false" ht="21.95" hidden="false" customHeight="true" outlineLevel="0" collapsed="false">
      <c r="A2" s="68" t="s">
        <v>45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30</v>
      </c>
      <c r="B3" s="69"/>
      <c r="C3" s="69"/>
      <c r="D3" s="69"/>
      <c r="E3" s="69"/>
      <c r="F3" s="69"/>
      <c r="G3" s="69"/>
      <c r="H3" s="69"/>
      <c r="I3" s="69"/>
      <c r="J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1.1" hidden="true" customHeight="true" outlineLevel="0" collapsed="false">
      <c r="B6" s="85"/>
      <c r="J6" s="78"/>
    </row>
    <row r="7" customFormat="false" ht="45" hidden="false" customHeight="true" outlineLevel="0" collapsed="false">
      <c r="A7" s="74" t="s">
        <v>253</v>
      </c>
      <c r="B7" s="74"/>
      <c r="C7" s="157" t="s">
        <v>356</v>
      </c>
      <c r="D7" s="157" t="s">
        <v>357</v>
      </c>
      <c r="E7" s="157" t="s">
        <v>358</v>
      </c>
      <c r="F7" s="157" t="s">
        <v>359</v>
      </c>
      <c r="G7" s="157" t="s">
        <v>360</v>
      </c>
      <c r="H7" s="157" t="s">
        <v>361</v>
      </c>
      <c r="I7" s="157" t="s">
        <v>362</v>
      </c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73"/>
      <c r="C11" s="133" t="s">
        <v>263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89" t="n">
        <v>52.9</v>
      </c>
      <c r="D12" s="89" t="n">
        <v>123.4</v>
      </c>
      <c r="E12" s="89" t="n">
        <v>66.3</v>
      </c>
      <c r="F12" s="89" t="n">
        <v>59.7</v>
      </c>
      <c r="G12" s="89" t="n">
        <v>66.8</v>
      </c>
      <c r="H12" s="89" t="n">
        <v>24.2</v>
      </c>
      <c r="I12" s="89" t="n">
        <v>67.1</v>
      </c>
    </row>
    <row r="13" customFormat="false" ht="11.1" hidden="true" customHeight="true" outlineLevel="0" collapsed="false">
      <c r="A13" s="84"/>
      <c r="B13" s="85" t="s">
        <v>266</v>
      </c>
      <c r="C13" s="89" t="n">
        <v>54.5</v>
      </c>
      <c r="D13" s="89" t="n">
        <v>101.9</v>
      </c>
      <c r="E13" s="89" t="n">
        <v>67.8</v>
      </c>
      <c r="F13" s="89" t="n">
        <v>61.7</v>
      </c>
      <c r="G13" s="89" t="n">
        <v>67.9</v>
      </c>
      <c r="H13" s="89" t="n">
        <v>24.8</v>
      </c>
      <c r="I13" s="89" t="n">
        <v>70.1</v>
      </c>
    </row>
    <row r="14" customFormat="false" ht="11.1" hidden="true" customHeight="true" outlineLevel="0" collapsed="false">
      <c r="A14" s="84"/>
      <c r="B14" s="85" t="s">
        <v>267</v>
      </c>
      <c r="C14" s="89" t="n">
        <v>54.3</v>
      </c>
      <c r="D14" s="89" t="n">
        <v>98.5</v>
      </c>
      <c r="E14" s="89" t="n">
        <v>67.6</v>
      </c>
      <c r="F14" s="89" t="n">
        <v>62.1</v>
      </c>
      <c r="G14" s="89" t="n">
        <v>69.3</v>
      </c>
      <c r="H14" s="89" t="n">
        <v>25.3</v>
      </c>
      <c r="I14" s="89" t="n">
        <v>68.4</v>
      </c>
    </row>
    <row r="15" customFormat="false" ht="11.1" hidden="true" customHeight="true" outlineLevel="0" collapsed="false">
      <c r="A15" s="84"/>
      <c r="B15" s="85" t="s">
        <v>268</v>
      </c>
      <c r="C15" s="89" t="n">
        <v>55</v>
      </c>
      <c r="D15" s="89" t="n">
        <v>101.8</v>
      </c>
      <c r="E15" s="89" t="n">
        <v>68.1</v>
      </c>
      <c r="F15" s="89" t="n">
        <v>62.3</v>
      </c>
      <c r="G15" s="89" t="n">
        <v>70.6</v>
      </c>
      <c r="H15" s="89" t="n">
        <v>25.7</v>
      </c>
      <c r="I15" s="89" t="n">
        <v>69.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89" t="n">
        <v>56.5</v>
      </c>
      <c r="D16" s="89" t="n">
        <v>95</v>
      </c>
      <c r="E16" s="89" t="n">
        <v>70.6</v>
      </c>
      <c r="F16" s="89" t="n">
        <v>64.5</v>
      </c>
      <c r="G16" s="89" t="n">
        <v>71.8</v>
      </c>
      <c r="H16" s="89" t="n">
        <v>26.4</v>
      </c>
      <c r="I16" s="89" t="n">
        <v>70.5</v>
      </c>
    </row>
    <row r="17" customFormat="false" ht="11.1" hidden="true" customHeight="true" outlineLevel="0" collapsed="false">
      <c r="A17" s="84"/>
      <c r="B17" s="85" t="s">
        <v>266</v>
      </c>
      <c r="C17" s="89" t="n">
        <v>57.2</v>
      </c>
      <c r="D17" s="89" t="n">
        <v>95.9</v>
      </c>
      <c r="E17" s="89" t="n">
        <v>71.8</v>
      </c>
      <c r="F17" s="89" t="n">
        <v>65</v>
      </c>
      <c r="G17" s="89" t="n">
        <v>72.7</v>
      </c>
      <c r="H17" s="89" t="n">
        <v>27.1</v>
      </c>
      <c r="I17" s="89" t="n">
        <v>71.5</v>
      </c>
    </row>
    <row r="18" customFormat="false" ht="11.1" hidden="true" customHeight="true" outlineLevel="0" collapsed="false">
      <c r="A18" s="84"/>
      <c r="B18" s="85" t="s">
        <v>267</v>
      </c>
      <c r="C18" s="89" t="n">
        <v>58.7</v>
      </c>
      <c r="D18" s="89" t="n">
        <v>98.1</v>
      </c>
      <c r="E18" s="89" t="n">
        <v>74.3</v>
      </c>
      <c r="F18" s="89" t="n">
        <v>66.8</v>
      </c>
      <c r="G18" s="89" t="n">
        <v>73.9</v>
      </c>
      <c r="H18" s="89" t="n">
        <v>27.7</v>
      </c>
      <c r="I18" s="89" t="n">
        <v>74.6</v>
      </c>
    </row>
    <row r="19" customFormat="false" ht="11.1" hidden="true" customHeight="true" outlineLevel="0" collapsed="false">
      <c r="A19" s="84"/>
      <c r="B19" s="85" t="s">
        <v>268</v>
      </c>
      <c r="C19" s="89" t="n">
        <v>58.9</v>
      </c>
      <c r="D19" s="89" t="n">
        <v>96.9</v>
      </c>
      <c r="E19" s="89" t="n">
        <v>75.9</v>
      </c>
      <c r="F19" s="89" t="n">
        <v>67.8</v>
      </c>
      <c r="G19" s="89" t="n">
        <v>73.9</v>
      </c>
      <c r="H19" s="89" t="n">
        <v>28</v>
      </c>
      <c r="I19" s="89" t="n">
        <v>74.8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89" t="n">
        <v>60.1</v>
      </c>
      <c r="D20" s="89" t="n">
        <v>97.9</v>
      </c>
      <c r="E20" s="89" t="n">
        <v>75.5</v>
      </c>
      <c r="F20" s="89" t="n">
        <v>68.8</v>
      </c>
      <c r="G20" s="89" t="n">
        <v>78.5</v>
      </c>
      <c r="H20" s="89" t="n">
        <v>28.3</v>
      </c>
      <c r="I20" s="89" t="n">
        <v>74.2</v>
      </c>
    </row>
    <row r="21" customFormat="false" ht="11.1" hidden="true" customHeight="true" outlineLevel="0" collapsed="false">
      <c r="A21" s="84"/>
      <c r="B21" s="85" t="s">
        <v>266</v>
      </c>
      <c r="C21" s="89" t="n">
        <v>60</v>
      </c>
      <c r="D21" s="89" t="n">
        <v>97.7</v>
      </c>
      <c r="E21" s="89" t="n">
        <v>76.4</v>
      </c>
      <c r="F21" s="89" t="n">
        <v>71.2</v>
      </c>
      <c r="G21" s="89" t="n">
        <v>76.3</v>
      </c>
      <c r="H21" s="89" t="n">
        <v>28.5</v>
      </c>
      <c r="I21" s="89" t="n">
        <v>76.5</v>
      </c>
    </row>
    <row r="22" customFormat="false" ht="11.1" hidden="true" customHeight="true" outlineLevel="0" collapsed="false">
      <c r="A22" s="84"/>
      <c r="B22" s="85" t="s">
        <v>267</v>
      </c>
      <c r="C22" s="89" t="n">
        <v>60</v>
      </c>
      <c r="D22" s="89" t="n">
        <v>97.1</v>
      </c>
      <c r="E22" s="89" t="n">
        <v>76.3</v>
      </c>
      <c r="F22" s="89" t="n">
        <v>71.7</v>
      </c>
      <c r="G22" s="89" t="n">
        <v>77.6</v>
      </c>
      <c r="H22" s="89" t="n">
        <v>28.7</v>
      </c>
      <c r="I22" s="89" t="n">
        <v>76</v>
      </c>
    </row>
    <row r="23" customFormat="false" ht="11.1" hidden="true" customHeight="true" outlineLevel="0" collapsed="false">
      <c r="A23" s="84"/>
      <c r="B23" s="85" t="s">
        <v>268</v>
      </c>
      <c r="C23" s="89" t="n">
        <v>60.7</v>
      </c>
      <c r="D23" s="89" t="n">
        <v>97.7</v>
      </c>
      <c r="E23" s="89" t="n">
        <v>76.4</v>
      </c>
      <c r="F23" s="89" t="n">
        <v>73.3</v>
      </c>
      <c r="G23" s="89" t="n">
        <v>78.8</v>
      </c>
      <c r="H23" s="89" t="n">
        <v>29.1</v>
      </c>
      <c r="I23" s="89" t="n">
        <v>76.9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89" t="n">
        <v>60.7</v>
      </c>
      <c r="D24" s="89" t="n">
        <v>104</v>
      </c>
      <c r="E24" s="89" t="n">
        <v>75.7</v>
      </c>
      <c r="F24" s="89" t="n">
        <v>72.4</v>
      </c>
      <c r="G24" s="89" t="n">
        <v>78.6</v>
      </c>
      <c r="H24" s="89" t="n">
        <v>29.6</v>
      </c>
      <c r="I24" s="89" t="n">
        <v>76.9</v>
      </c>
    </row>
    <row r="25" customFormat="false" ht="11.1" hidden="true" customHeight="true" outlineLevel="0" collapsed="false">
      <c r="A25" s="84"/>
      <c r="B25" s="85" t="s">
        <v>266</v>
      </c>
      <c r="C25" s="89" t="n">
        <v>60.3</v>
      </c>
      <c r="D25" s="89" t="n">
        <v>103.1</v>
      </c>
      <c r="E25" s="89" t="n">
        <v>74.3</v>
      </c>
      <c r="F25" s="89" t="n">
        <v>72.2</v>
      </c>
      <c r="G25" s="89" t="n">
        <v>78.6</v>
      </c>
      <c r="H25" s="89" t="n">
        <v>29.8</v>
      </c>
      <c r="I25" s="89" t="n">
        <v>76.8</v>
      </c>
    </row>
    <row r="26" customFormat="false" ht="11.1" hidden="true" customHeight="true" outlineLevel="0" collapsed="false">
      <c r="A26" s="84"/>
      <c r="B26" s="85" t="s">
        <v>267</v>
      </c>
      <c r="C26" s="89" t="n">
        <v>60.4</v>
      </c>
      <c r="D26" s="89" t="n">
        <v>103.9</v>
      </c>
      <c r="E26" s="89" t="n">
        <v>74.1</v>
      </c>
      <c r="F26" s="89" t="n">
        <v>73.1</v>
      </c>
      <c r="G26" s="89" t="n">
        <v>77.5</v>
      </c>
      <c r="H26" s="89" t="n">
        <v>30</v>
      </c>
      <c r="I26" s="89" t="n">
        <v>77.3</v>
      </c>
    </row>
    <row r="27" customFormat="false" ht="11.1" hidden="true" customHeight="true" outlineLevel="0" collapsed="false">
      <c r="A27" s="84"/>
      <c r="B27" s="85" t="s">
        <v>268</v>
      </c>
      <c r="C27" s="89" t="n">
        <v>60.7</v>
      </c>
      <c r="D27" s="89" t="n">
        <v>102.4</v>
      </c>
      <c r="E27" s="89" t="n">
        <v>73.8</v>
      </c>
      <c r="F27" s="89" t="n">
        <v>73.4</v>
      </c>
      <c r="G27" s="89" t="n">
        <v>78.1</v>
      </c>
      <c r="H27" s="89" t="n">
        <v>30.3</v>
      </c>
      <c r="I27" s="89" t="n">
        <v>78.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89" t="n">
        <v>61.1</v>
      </c>
      <c r="D28" s="89" t="n">
        <v>100.1</v>
      </c>
      <c r="E28" s="89" t="n">
        <v>74.6</v>
      </c>
      <c r="F28" s="89" t="n">
        <v>74.3</v>
      </c>
      <c r="G28" s="89" t="n">
        <v>78.7</v>
      </c>
      <c r="H28" s="89" t="n">
        <v>30.1</v>
      </c>
      <c r="I28" s="89" t="n">
        <v>78.9</v>
      </c>
    </row>
    <row r="29" customFormat="false" ht="11.1" hidden="true" customHeight="true" outlineLevel="0" collapsed="false">
      <c r="A29" s="84"/>
      <c r="B29" s="85" t="s">
        <v>266</v>
      </c>
      <c r="C29" s="89" t="n">
        <v>61.6</v>
      </c>
      <c r="D29" s="89" t="n">
        <v>99.2</v>
      </c>
      <c r="E29" s="89" t="n">
        <v>75.5</v>
      </c>
      <c r="F29" s="89" t="n">
        <v>75.6</v>
      </c>
      <c r="G29" s="89" t="n">
        <v>78.7</v>
      </c>
      <c r="H29" s="89" t="n">
        <v>30.6</v>
      </c>
      <c r="I29" s="89" t="n">
        <v>79.9</v>
      </c>
    </row>
    <row r="30" customFormat="false" ht="11.1" hidden="true" customHeight="true" outlineLevel="0" collapsed="false">
      <c r="A30" s="84"/>
      <c r="B30" s="85" t="s">
        <v>267</v>
      </c>
      <c r="C30" s="89" t="n">
        <v>62</v>
      </c>
      <c r="D30" s="89" t="n">
        <v>96.7</v>
      </c>
      <c r="E30" s="89" t="n">
        <v>76.1</v>
      </c>
      <c r="F30" s="89" t="n">
        <v>76.3</v>
      </c>
      <c r="G30" s="89" t="n">
        <v>79.5</v>
      </c>
      <c r="H30" s="89" t="n">
        <v>30.5</v>
      </c>
      <c r="I30" s="89" t="n">
        <v>80.7</v>
      </c>
    </row>
    <row r="31" customFormat="false" ht="11.1" hidden="true" customHeight="true" outlineLevel="0" collapsed="false">
      <c r="A31" s="84"/>
      <c r="B31" s="85" t="s">
        <v>268</v>
      </c>
      <c r="C31" s="89" t="n">
        <v>62.2</v>
      </c>
      <c r="D31" s="89" t="n">
        <v>93.5</v>
      </c>
      <c r="E31" s="89" t="n">
        <v>77.6</v>
      </c>
      <c r="F31" s="89" t="n">
        <v>77.8</v>
      </c>
      <c r="G31" s="89" t="n">
        <v>78.9</v>
      </c>
      <c r="H31" s="89" t="n">
        <v>30.5</v>
      </c>
      <c r="I31" s="89" t="n">
        <v>80.5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89" t="n">
        <v>62.1</v>
      </c>
      <c r="D32" s="89" t="n">
        <v>87.7</v>
      </c>
      <c r="E32" s="89" t="n">
        <v>77.5</v>
      </c>
      <c r="F32" s="89" t="n">
        <v>79.2</v>
      </c>
      <c r="G32" s="89" t="n">
        <v>78.6</v>
      </c>
      <c r="H32" s="89" t="n">
        <v>30.5</v>
      </c>
      <c r="I32" s="89" t="n">
        <v>80.7</v>
      </c>
    </row>
    <row r="33" customFormat="false" ht="11.1" hidden="true" customHeight="true" outlineLevel="0" collapsed="false">
      <c r="A33" s="84"/>
      <c r="B33" s="85" t="s">
        <v>266</v>
      </c>
      <c r="C33" s="89" t="n">
        <v>61.7</v>
      </c>
      <c r="D33" s="89" t="n">
        <v>85.9</v>
      </c>
      <c r="E33" s="89" t="n">
        <v>76.8</v>
      </c>
      <c r="F33" s="89" t="n">
        <v>77.5</v>
      </c>
      <c r="G33" s="89" t="n">
        <v>77.7</v>
      </c>
      <c r="H33" s="89" t="n">
        <v>30.4</v>
      </c>
      <c r="I33" s="89" t="n">
        <v>80.7</v>
      </c>
    </row>
    <row r="34" customFormat="false" ht="11.1" hidden="true" customHeight="true" outlineLevel="0" collapsed="false">
      <c r="A34" s="84"/>
      <c r="B34" s="85" t="s">
        <v>267</v>
      </c>
      <c r="C34" s="89" t="n">
        <v>61.6</v>
      </c>
      <c r="D34" s="89" t="n">
        <v>83.4</v>
      </c>
      <c r="E34" s="89" t="n">
        <v>76.5</v>
      </c>
      <c r="F34" s="89" t="n">
        <v>77.6</v>
      </c>
      <c r="G34" s="89" t="n">
        <v>77.2</v>
      </c>
      <c r="H34" s="89" t="n">
        <v>30.7</v>
      </c>
      <c r="I34" s="89" t="n">
        <v>81.2</v>
      </c>
    </row>
    <row r="35" customFormat="false" ht="11.1" hidden="true" customHeight="true" outlineLevel="0" collapsed="false">
      <c r="A35" s="84"/>
      <c r="B35" s="85" t="s">
        <v>268</v>
      </c>
      <c r="C35" s="89" t="n">
        <v>61.5</v>
      </c>
      <c r="D35" s="89" t="n">
        <v>82.9</v>
      </c>
      <c r="E35" s="89" t="n">
        <v>75.6</v>
      </c>
      <c r="F35" s="89" t="n">
        <v>77.1</v>
      </c>
      <c r="G35" s="89" t="n">
        <v>77.4</v>
      </c>
      <c r="H35" s="89" t="n">
        <v>30.6</v>
      </c>
      <c r="I35" s="89" t="n">
        <v>81.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89" t="n">
        <v>61.8</v>
      </c>
      <c r="D36" s="89" t="n">
        <v>84.2</v>
      </c>
      <c r="E36" s="89" t="n">
        <v>75.9</v>
      </c>
      <c r="F36" s="89" t="n">
        <v>76.7</v>
      </c>
      <c r="G36" s="89" t="n">
        <v>78</v>
      </c>
      <c r="H36" s="89" t="n">
        <v>30.7</v>
      </c>
      <c r="I36" s="89" t="n">
        <v>81.8</v>
      </c>
    </row>
    <row r="37" customFormat="false" ht="11.1" hidden="true" customHeight="true" outlineLevel="0" collapsed="false">
      <c r="A37" s="84"/>
      <c r="B37" s="85" t="s">
        <v>266</v>
      </c>
      <c r="C37" s="89" t="n">
        <v>61.2</v>
      </c>
      <c r="D37" s="89" t="n">
        <v>83.5</v>
      </c>
      <c r="E37" s="89" t="n">
        <v>74.7</v>
      </c>
      <c r="F37" s="89" t="n">
        <v>75.5</v>
      </c>
      <c r="G37" s="89" t="n">
        <v>77.2</v>
      </c>
      <c r="H37" s="89" t="n">
        <v>30.6</v>
      </c>
      <c r="I37" s="89" t="n">
        <v>81.9</v>
      </c>
    </row>
    <row r="38" customFormat="false" ht="11.1" hidden="true" customHeight="true" outlineLevel="0" collapsed="false">
      <c r="A38" s="84"/>
      <c r="B38" s="85" t="s">
        <v>267</v>
      </c>
      <c r="C38" s="89" t="n">
        <v>60.9</v>
      </c>
      <c r="D38" s="89" t="n">
        <v>83.1</v>
      </c>
      <c r="E38" s="89" t="n">
        <v>74.1</v>
      </c>
      <c r="F38" s="89" t="n">
        <v>75.7</v>
      </c>
      <c r="G38" s="89" t="n">
        <v>76.5</v>
      </c>
      <c r="H38" s="89" t="n">
        <v>30.5</v>
      </c>
      <c r="I38" s="89" t="n">
        <v>81.5</v>
      </c>
    </row>
    <row r="39" customFormat="false" ht="11.1" hidden="true" customHeight="true" outlineLevel="0" collapsed="false">
      <c r="A39" s="84"/>
      <c r="B39" s="85" t="s">
        <v>268</v>
      </c>
      <c r="C39" s="89" t="n">
        <v>60.7</v>
      </c>
      <c r="D39" s="89" t="n">
        <v>83.1</v>
      </c>
      <c r="E39" s="89" t="n">
        <v>73.1</v>
      </c>
      <c r="F39" s="89" t="n">
        <v>74.9</v>
      </c>
      <c r="G39" s="89" t="n">
        <v>75.9</v>
      </c>
      <c r="H39" s="89" t="n">
        <v>30.7</v>
      </c>
      <c r="I39" s="89" t="n">
        <v>81.8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89" t="n">
        <v>60.9</v>
      </c>
      <c r="D40" s="89" t="n">
        <v>82.4</v>
      </c>
      <c r="E40" s="89" t="n">
        <v>73.2</v>
      </c>
      <c r="F40" s="89" t="n">
        <v>75.2</v>
      </c>
      <c r="G40" s="89" t="n">
        <v>75.8</v>
      </c>
      <c r="H40" s="89" t="n">
        <v>30.9</v>
      </c>
      <c r="I40" s="89" t="n">
        <v>81.9</v>
      </c>
    </row>
    <row r="41" customFormat="false" ht="11.1" hidden="true" customHeight="true" outlineLevel="0" collapsed="false">
      <c r="A41" s="84"/>
      <c r="B41" s="85" t="s">
        <v>266</v>
      </c>
      <c r="C41" s="89" t="n">
        <v>61.2</v>
      </c>
      <c r="D41" s="89" t="n">
        <v>82.5</v>
      </c>
      <c r="E41" s="89" t="n">
        <v>74.4</v>
      </c>
      <c r="F41" s="89" t="n">
        <v>76</v>
      </c>
      <c r="G41" s="89" t="n">
        <v>76.4</v>
      </c>
      <c r="H41" s="89" t="n">
        <v>31.1</v>
      </c>
      <c r="I41" s="89" t="n">
        <v>82.3</v>
      </c>
    </row>
    <row r="42" customFormat="false" ht="11.1" hidden="true" customHeight="true" outlineLevel="0" collapsed="false">
      <c r="A42" s="84"/>
      <c r="B42" s="85" t="s">
        <v>267</v>
      </c>
      <c r="C42" s="89" t="n">
        <v>61.6</v>
      </c>
      <c r="D42" s="89" t="n">
        <v>83</v>
      </c>
      <c r="E42" s="89" t="n">
        <v>75.2</v>
      </c>
      <c r="F42" s="89" t="n">
        <v>75.6</v>
      </c>
      <c r="G42" s="89" t="n">
        <v>75.7</v>
      </c>
      <c r="H42" s="89" t="n">
        <v>31.4</v>
      </c>
      <c r="I42" s="89" t="n">
        <v>83</v>
      </c>
    </row>
    <row r="43" customFormat="false" ht="11.1" hidden="true" customHeight="true" outlineLevel="0" collapsed="false">
      <c r="A43" s="84"/>
      <c r="B43" s="85" t="s">
        <v>268</v>
      </c>
      <c r="C43" s="89" t="n">
        <v>61.8</v>
      </c>
      <c r="D43" s="89" t="n">
        <v>81.5</v>
      </c>
      <c r="E43" s="89" t="n">
        <v>76.8</v>
      </c>
      <c r="F43" s="89" t="n">
        <v>76.4</v>
      </c>
      <c r="G43" s="89" t="n">
        <v>75.1</v>
      </c>
      <c r="H43" s="89" t="n">
        <v>31.3</v>
      </c>
      <c r="I43" s="89" t="n">
        <v>83.3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89" t="n">
        <v>61.6</v>
      </c>
      <c r="D44" s="89" t="n">
        <v>79.5</v>
      </c>
      <c r="E44" s="89" t="n">
        <v>76.8</v>
      </c>
      <c r="F44" s="89" t="n">
        <v>75.4</v>
      </c>
      <c r="G44" s="89" t="n">
        <v>73.7</v>
      </c>
      <c r="H44" s="89" t="n">
        <v>31.6</v>
      </c>
      <c r="I44" s="89" t="n">
        <v>83.6</v>
      </c>
      <c r="J44" s="149"/>
    </row>
    <row r="45" customFormat="false" ht="11.1" hidden="false" customHeight="true" outlineLevel="0" collapsed="false">
      <c r="A45" s="84"/>
      <c r="B45" s="85" t="s">
        <v>266</v>
      </c>
      <c r="C45" s="89" t="n">
        <v>62.1</v>
      </c>
      <c r="D45" s="89" t="n">
        <v>77.7</v>
      </c>
      <c r="E45" s="89" t="n">
        <v>77.2</v>
      </c>
      <c r="F45" s="89" t="n">
        <v>75.7</v>
      </c>
      <c r="G45" s="89" t="n">
        <v>73.8</v>
      </c>
      <c r="H45" s="89" t="n">
        <v>32.1</v>
      </c>
      <c r="I45" s="89" t="n">
        <v>84.9</v>
      </c>
      <c r="J45" s="149"/>
    </row>
    <row r="46" customFormat="false" ht="11.1" hidden="false" customHeight="true" outlineLevel="0" collapsed="false">
      <c r="A46" s="84"/>
      <c r="B46" s="85" t="s">
        <v>267</v>
      </c>
      <c r="C46" s="89" t="n">
        <v>61.8</v>
      </c>
      <c r="D46" s="89" t="n">
        <v>77</v>
      </c>
      <c r="E46" s="89" t="n">
        <v>77.4</v>
      </c>
      <c r="F46" s="89" t="n">
        <v>74.3</v>
      </c>
      <c r="G46" s="89" t="n">
        <v>73.1</v>
      </c>
      <c r="H46" s="89" t="n">
        <v>32.1</v>
      </c>
      <c r="I46" s="89" t="n">
        <v>84.4</v>
      </c>
      <c r="J46" s="149"/>
    </row>
    <row r="47" customFormat="false" ht="11.1" hidden="false" customHeight="true" outlineLevel="0" collapsed="false">
      <c r="A47" s="84"/>
      <c r="B47" s="85" t="s">
        <v>268</v>
      </c>
      <c r="C47" s="89" t="n">
        <v>61.7</v>
      </c>
      <c r="D47" s="89" t="n">
        <v>77.3</v>
      </c>
      <c r="E47" s="89" t="n">
        <v>77</v>
      </c>
      <c r="F47" s="89" t="n">
        <v>74.1</v>
      </c>
      <c r="G47" s="89" t="n">
        <v>72.9</v>
      </c>
      <c r="H47" s="89" t="n">
        <v>32.3</v>
      </c>
      <c r="I47" s="89" t="n">
        <v>84.5</v>
      </c>
      <c r="J47" s="149"/>
    </row>
    <row r="48" customFormat="false" ht="15.75" hidden="false" customHeight="true" outlineLevel="0" collapsed="false">
      <c r="A48" s="84" t="n">
        <v>2000</v>
      </c>
      <c r="B48" s="85" t="s">
        <v>264</v>
      </c>
      <c r="C48" s="89" t="n">
        <v>62</v>
      </c>
      <c r="D48" s="89" t="n">
        <v>79.4</v>
      </c>
      <c r="E48" s="89" t="n">
        <v>77.1</v>
      </c>
      <c r="F48" s="89" t="n">
        <v>74.8</v>
      </c>
      <c r="G48" s="89" t="n">
        <v>73</v>
      </c>
      <c r="H48" s="89" t="n">
        <v>32.7</v>
      </c>
      <c r="I48" s="89" t="n">
        <v>84.2</v>
      </c>
      <c r="J48" s="149"/>
    </row>
    <row r="49" customFormat="false" ht="11.1" hidden="false" customHeight="true" outlineLevel="0" collapsed="false">
      <c r="A49" s="84"/>
      <c r="B49" s="85" t="s">
        <v>266</v>
      </c>
      <c r="C49" s="89" t="n">
        <v>61.9</v>
      </c>
      <c r="D49" s="89" t="n">
        <v>80.1</v>
      </c>
      <c r="E49" s="89" t="n">
        <v>76.8</v>
      </c>
      <c r="F49" s="89" t="n">
        <v>74.3</v>
      </c>
      <c r="G49" s="89" t="n">
        <v>72.8</v>
      </c>
      <c r="H49" s="89" t="n">
        <v>33.1</v>
      </c>
      <c r="I49" s="89" t="n">
        <v>84</v>
      </c>
      <c r="J49" s="149"/>
    </row>
    <row r="50" customFormat="false" ht="11.1" hidden="false" customHeight="true" outlineLevel="0" collapsed="false">
      <c r="A50" s="84"/>
      <c r="B50" s="85" t="s">
        <v>267</v>
      </c>
      <c r="C50" s="89" t="n">
        <v>62.5</v>
      </c>
      <c r="D50" s="89" t="n">
        <v>79.8</v>
      </c>
      <c r="E50" s="89" t="n">
        <v>76.8</v>
      </c>
      <c r="F50" s="89" t="n">
        <v>74.2</v>
      </c>
      <c r="G50" s="89" t="n">
        <v>72.8</v>
      </c>
      <c r="H50" s="89" t="n">
        <v>33.6</v>
      </c>
      <c r="I50" s="89" t="n">
        <v>85.4</v>
      </c>
      <c r="J50" s="149"/>
    </row>
    <row r="51" customFormat="false" ht="11.1" hidden="false" customHeight="true" outlineLevel="0" collapsed="false">
      <c r="A51" s="84"/>
      <c r="B51" s="85" t="s">
        <v>268</v>
      </c>
      <c r="C51" s="89" t="n">
        <v>62.7</v>
      </c>
      <c r="D51" s="89" t="n">
        <v>80.1</v>
      </c>
      <c r="E51" s="89" t="n">
        <v>77.3</v>
      </c>
      <c r="F51" s="89" t="n">
        <v>74.4</v>
      </c>
      <c r="G51" s="89" t="n">
        <v>72.6</v>
      </c>
      <c r="H51" s="89" t="n">
        <v>33.9</v>
      </c>
      <c r="I51" s="89" t="n">
        <v>85.3</v>
      </c>
      <c r="J51" s="149"/>
    </row>
    <row r="52" customFormat="false" ht="15.75" hidden="false" customHeight="true" outlineLevel="0" collapsed="false">
      <c r="A52" s="84" t="n">
        <v>2001</v>
      </c>
      <c r="B52" s="85" t="s">
        <v>264</v>
      </c>
      <c r="C52" s="89" t="n">
        <v>62.8</v>
      </c>
      <c r="D52" s="89" t="n">
        <v>79</v>
      </c>
      <c r="E52" s="89" t="n">
        <v>78.2</v>
      </c>
      <c r="F52" s="89" t="n">
        <v>74.7</v>
      </c>
      <c r="G52" s="89" t="n">
        <v>72.2</v>
      </c>
      <c r="H52" s="89" t="n">
        <v>33.5</v>
      </c>
      <c r="I52" s="89" t="n">
        <v>85.8</v>
      </c>
      <c r="J52" s="149"/>
    </row>
    <row r="53" customFormat="false" ht="10.5" hidden="false" customHeight="true" outlineLevel="0" collapsed="false">
      <c r="A53" s="84"/>
      <c r="B53" s="85" t="s">
        <v>266</v>
      </c>
      <c r="C53" s="89" t="n">
        <v>63</v>
      </c>
      <c r="D53" s="89" t="n">
        <v>79</v>
      </c>
      <c r="E53" s="89" t="n">
        <v>79.2</v>
      </c>
      <c r="F53" s="89" t="n">
        <v>74.9</v>
      </c>
      <c r="G53" s="89" t="n">
        <v>71.7</v>
      </c>
      <c r="H53" s="89" t="n">
        <v>33.8</v>
      </c>
      <c r="I53" s="89" t="n">
        <v>86.1</v>
      </c>
      <c r="J53" s="149"/>
    </row>
    <row r="54" customFormat="false" ht="10.5" hidden="false" customHeight="true" outlineLevel="0" collapsed="false">
      <c r="A54" s="84"/>
      <c r="B54" s="85" t="s">
        <v>267</v>
      </c>
      <c r="C54" s="89" t="n">
        <v>63</v>
      </c>
      <c r="D54" s="89" t="n">
        <v>79.6</v>
      </c>
      <c r="E54" s="89" t="n">
        <v>79.4</v>
      </c>
      <c r="F54" s="89" t="n">
        <v>75.3</v>
      </c>
      <c r="G54" s="89" t="n">
        <v>71.5</v>
      </c>
      <c r="H54" s="89" t="n">
        <v>33.8</v>
      </c>
      <c r="I54" s="89" t="n">
        <v>86</v>
      </c>
      <c r="J54" s="149"/>
    </row>
    <row r="55" customFormat="false" ht="10.5" hidden="false" customHeight="true" outlineLevel="0" collapsed="false">
      <c r="A55" s="84"/>
      <c r="B55" s="85" t="s">
        <v>268</v>
      </c>
      <c r="C55" s="89" t="n">
        <v>63.5</v>
      </c>
      <c r="D55" s="89" t="n">
        <v>78.9</v>
      </c>
      <c r="E55" s="89" t="n">
        <v>80.3</v>
      </c>
      <c r="F55" s="89" t="n">
        <v>75.1</v>
      </c>
      <c r="G55" s="89" t="n">
        <v>71.6</v>
      </c>
      <c r="H55" s="89" t="n">
        <v>34</v>
      </c>
      <c r="I55" s="89" t="n">
        <v>86.9</v>
      </c>
      <c r="J55" s="149"/>
    </row>
    <row r="56" customFormat="false" ht="15.75" hidden="false" customHeight="true" outlineLevel="0" collapsed="false">
      <c r="A56" s="84" t="n">
        <v>2002</v>
      </c>
      <c r="B56" s="85" t="s">
        <v>264</v>
      </c>
      <c r="C56" s="89" t="n">
        <v>63.4</v>
      </c>
      <c r="D56" s="89" t="n">
        <v>80</v>
      </c>
      <c r="E56" s="89" t="n">
        <v>79.5</v>
      </c>
      <c r="F56" s="89" t="n">
        <v>74.3</v>
      </c>
      <c r="G56" s="89" t="n">
        <v>71.3</v>
      </c>
      <c r="H56" s="89" t="n">
        <v>34.6</v>
      </c>
      <c r="I56" s="89" t="n">
        <v>86.7</v>
      </c>
      <c r="J56" s="149"/>
    </row>
    <row r="57" customFormat="false" ht="10.5" hidden="false" customHeight="true" outlineLevel="0" collapsed="false">
      <c r="A57" s="84"/>
      <c r="B57" s="85" t="s">
        <v>266</v>
      </c>
      <c r="C57" s="89" t="n">
        <v>63.5</v>
      </c>
      <c r="D57" s="89" t="n">
        <v>80</v>
      </c>
      <c r="E57" s="89" t="n">
        <v>78.8</v>
      </c>
      <c r="F57" s="89" t="n">
        <v>75.2</v>
      </c>
      <c r="G57" s="89" t="n">
        <v>71.4</v>
      </c>
      <c r="H57" s="89" t="n">
        <v>34.6</v>
      </c>
      <c r="I57" s="89" t="n">
        <v>87</v>
      </c>
      <c r="J57" s="149"/>
    </row>
    <row r="58" customFormat="false" ht="10.5" hidden="false" customHeight="true" outlineLevel="0" collapsed="false">
      <c r="A58" s="84"/>
      <c r="B58" s="85" t="s">
        <v>267</v>
      </c>
      <c r="C58" s="89" t="n">
        <v>63.5</v>
      </c>
      <c r="D58" s="89" t="n">
        <v>79.2</v>
      </c>
      <c r="E58" s="89" t="n">
        <v>78.4</v>
      </c>
      <c r="F58" s="89" t="n">
        <v>75.6</v>
      </c>
      <c r="G58" s="89" t="n">
        <v>71.3</v>
      </c>
      <c r="H58" s="89" t="n">
        <v>35</v>
      </c>
      <c r="I58" s="89" t="n">
        <v>87</v>
      </c>
      <c r="J58" s="149"/>
    </row>
    <row r="59" customFormat="false" ht="10.5" hidden="false" customHeight="true" outlineLevel="0" collapsed="false">
      <c r="A59" s="84"/>
      <c r="B59" s="85" t="s">
        <v>268</v>
      </c>
      <c r="C59" s="89" t="n">
        <v>63.6</v>
      </c>
      <c r="D59" s="89" t="n">
        <v>79</v>
      </c>
      <c r="E59" s="89" t="n">
        <v>77.9</v>
      </c>
      <c r="F59" s="89" t="n">
        <v>75.5</v>
      </c>
      <c r="G59" s="89" t="n">
        <v>70.8</v>
      </c>
      <c r="H59" s="89" t="n">
        <v>35.1</v>
      </c>
      <c r="I59" s="89" t="n">
        <v>88</v>
      </c>
      <c r="J59" s="149"/>
    </row>
    <row r="60" customFormat="false" ht="15.75" hidden="false" customHeight="true" outlineLevel="0" collapsed="false">
      <c r="A60" s="84" t="n">
        <v>2003</v>
      </c>
      <c r="B60" s="85" t="s">
        <v>264</v>
      </c>
      <c r="C60" s="89" t="n">
        <v>64</v>
      </c>
      <c r="D60" s="89" t="n">
        <v>78.8</v>
      </c>
      <c r="E60" s="89" t="n">
        <v>77.6</v>
      </c>
      <c r="F60" s="89" t="n">
        <v>76.9</v>
      </c>
      <c r="G60" s="89" t="n">
        <v>71.2</v>
      </c>
      <c r="H60" s="89" t="n">
        <v>35.1</v>
      </c>
      <c r="I60" s="89" t="n">
        <v>89.1</v>
      </c>
      <c r="J60" s="149"/>
    </row>
    <row r="61" customFormat="false" ht="10.5" hidden="false" customHeight="true" outlineLevel="0" collapsed="false">
      <c r="A61" s="84"/>
      <c r="B61" s="85" t="s">
        <v>266</v>
      </c>
      <c r="C61" s="89" t="n">
        <v>63.9</v>
      </c>
      <c r="D61" s="89" t="n">
        <v>78.3</v>
      </c>
      <c r="E61" s="89" t="n">
        <v>78</v>
      </c>
      <c r="F61" s="89" t="n">
        <v>76.2</v>
      </c>
      <c r="G61" s="89" t="n">
        <v>70.8</v>
      </c>
      <c r="H61" s="89" t="n">
        <v>35.4</v>
      </c>
      <c r="I61" s="89" t="n">
        <v>89.1</v>
      </c>
      <c r="J61" s="149"/>
    </row>
    <row r="62" customFormat="false" ht="10.5" hidden="false" customHeight="true" outlineLevel="0" collapsed="false">
      <c r="A62" s="84"/>
      <c r="B62" s="85" t="s">
        <v>267</v>
      </c>
      <c r="C62" s="89" t="n">
        <v>64</v>
      </c>
      <c r="D62" s="89" t="n">
        <v>78.3</v>
      </c>
      <c r="E62" s="89" t="n">
        <v>77.7</v>
      </c>
      <c r="F62" s="89" t="n">
        <v>75.8</v>
      </c>
      <c r="G62" s="89" t="n">
        <v>70.2</v>
      </c>
      <c r="H62" s="89" t="n">
        <v>35.4</v>
      </c>
      <c r="I62" s="89" t="n">
        <v>90</v>
      </c>
      <c r="J62" s="149"/>
    </row>
    <row r="63" customFormat="false" ht="10.5" hidden="false" customHeight="true" outlineLevel="0" collapsed="false">
      <c r="A63" s="84"/>
      <c r="B63" s="85" t="s">
        <v>268</v>
      </c>
      <c r="C63" s="89" t="n">
        <v>63.6</v>
      </c>
      <c r="D63" s="89" t="n">
        <v>77.6</v>
      </c>
      <c r="E63" s="89" t="n">
        <v>76.4</v>
      </c>
      <c r="F63" s="89" t="n">
        <v>76.1</v>
      </c>
      <c r="G63" s="89" t="n">
        <v>70.2</v>
      </c>
      <c r="H63" s="89" t="n">
        <v>35.8</v>
      </c>
      <c r="I63" s="89" t="n">
        <v>88.9</v>
      </c>
      <c r="J63" s="149"/>
    </row>
    <row r="64" customFormat="false" ht="15.75" hidden="false" customHeight="true" outlineLevel="0" collapsed="false">
      <c r="A64" s="84" t="n">
        <v>2004</v>
      </c>
      <c r="B64" s="85" t="s">
        <v>264</v>
      </c>
      <c r="C64" s="89" t="n">
        <v>63.3</v>
      </c>
      <c r="D64" s="89" t="n">
        <v>75.4</v>
      </c>
      <c r="E64" s="89" t="n">
        <v>76.7</v>
      </c>
      <c r="F64" s="89" t="n">
        <v>76</v>
      </c>
      <c r="G64" s="89" t="n">
        <v>68.8</v>
      </c>
      <c r="H64" s="89" t="n">
        <v>35.8</v>
      </c>
      <c r="I64" s="89" t="n">
        <v>88.7</v>
      </c>
      <c r="J64" s="149"/>
    </row>
    <row r="65" customFormat="false" ht="10.5" hidden="false" customHeight="true" outlineLevel="0" collapsed="false">
      <c r="A65" s="84"/>
      <c r="B65" s="85" t="s">
        <v>266</v>
      </c>
      <c r="C65" s="89" t="n">
        <v>63.1</v>
      </c>
      <c r="D65" s="89" t="n">
        <v>75.4</v>
      </c>
      <c r="E65" s="89" t="n">
        <v>74.7</v>
      </c>
      <c r="F65" s="89" t="n">
        <v>75.3</v>
      </c>
      <c r="G65" s="89" t="n">
        <v>68.1</v>
      </c>
      <c r="H65" s="89" t="n">
        <v>35.7</v>
      </c>
      <c r="I65" s="89" t="n">
        <v>89.3</v>
      </c>
      <c r="J65" s="149"/>
    </row>
    <row r="66" customFormat="false" ht="18" hidden="false" customHeight="true" outlineLevel="0" collapsed="false">
      <c r="A66" s="135"/>
      <c r="B66" s="85"/>
      <c r="C66" s="136" t="s">
        <v>298</v>
      </c>
      <c r="D66" s="136"/>
      <c r="E66" s="136"/>
      <c r="F66" s="136"/>
      <c r="G66" s="136"/>
      <c r="H66" s="136"/>
      <c r="I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9620476327155</v>
      </c>
      <c r="D69" s="89" t="n">
        <v>-17.4418899693387</v>
      </c>
      <c r="E69" s="89" t="n">
        <v>2.30647582049612</v>
      </c>
      <c r="F69" s="89" t="n">
        <v>3.40511280848264</v>
      </c>
      <c r="G69" s="89" t="n">
        <v>1.71443352997771</v>
      </c>
      <c r="H69" s="89" t="n">
        <v>2.21751817845421</v>
      </c>
      <c r="I69" s="89" t="n">
        <v>4.50436168599116</v>
      </c>
    </row>
    <row r="70" customFormat="false" ht="11.1" hidden="true" customHeight="true" outlineLevel="0" collapsed="false">
      <c r="A70" s="84"/>
      <c r="B70" s="85" t="s">
        <v>267</v>
      </c>
      <c r="C70" s="89" t="n">
        <v>-0.345362912304708</v>
      </c>
      <c r="D70" s="89" t="n">
        <v>-3.34075135746427</v>
      </c>
      <c r="E70" s="89" t="n">
        <v>-0.222686018286552</v>
      </c>
      <c r="F70" s="89" t="n">
        <v>0.640589388528127</v>
      </c>
      <c r="G70" s="89" t="n">
        <v>2.00381547916642</v>
      </c>
      <c r="H70" s="89" t="n">
        <v>2.06391503992711</v>
      </c>
      <c r="I70" s="89" t="n">
        <v>-2.50298107225501</v>
      </c>
    </row>
    <row r="71" customFormat="false" ht="11.1" hidden="true" customHeight="true" outlineLevel="0" collapsed="false">
      <c r="A71" s="84"/>
      <c r="B71" s="85" t="s">
        <v>268</v>
      </c>
      <c r="C71" s="89" t="n">
        <v>1.24198924906129</v>
      </c>
      <c r="D71" s="89" t="n">
        <v>3.32063751713454</v>
      </c>
      <c r="E71" s="89" t="n">
        <v>0.645240317655919</v>
      </c>
      <c r="F71" s="89" t="n">
        <v>0.298887073481666</v>
      </c>
      <c r="G71" s="89" t="n">
        <v>1.92449347881971</v>
      </c>
      <c r="H71" s="89" t="n">
        <v>1.68443052277361</v>
      </c>
      <c r="I71" s="89" t="n">
        <v>1.96536697175999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70599322190057</v>
      </c>
      <c r="D72" s="89" t="n">
        <v>-6.67068497826853</v>
      </c>
      <c r="E72" s="89" t="n">
        <v>3.6649262533589</v>
      </c>
      <c r="F72" s="89" t="n">
        <v>3.54071376284657</v>
      </c>
      <c r="G72" s="89" t="n">
        <v>1.74067896457505</v>
      </c>
      <c r="H72" s="89" t="n">
        <v>2.88977798303063</v>
      </c>
      <c r="I72" s="89" t="n">
        <v>1.22040473710878</v>
      </c>
    </row>
    <row r="73" customFormat="false" ht="11.1" hidden="true" customHeight="true" outlineLevel="0" collapsed="false">
      <c r="A73" s="84"/>
      <c r="B73" s="85" t="s">
        <v>266</v>
      </c>
      <c r="C73" s="89" t="n">
        <v>1.22934377030259</v>
      </c>
      <c r="D73" s="89" t="n">
        <v>0.967886698129945</v>
      </c>
      <c r="E73" s="89" t="n">
        <v>1.77123305457623</v>
      </c>
      <c r="F73" s="89" t="n">
        <v>0.796091116182438</v>
      </c>
      <c r="G73" s="89" t="n">
        <v>1.1855531144865</v>
      </c>
      <c r="H73" s="89" t="n">
        <v>2.46207995592536</v>
      </c>
      <c r="I73" s="89" t="n">
        <v>1.37641345132072</v>
      </c>
    </row>
    <row r="74" customFormat="false" ht="11.1" hidden="true" customHeight="true" outlineLevel="0" collapsed="false">
      <c r="A74" s="84"/>
      <c r="B74" s="85" t="s">
        <v>267</v>
      </c>
      <c r="C74" s="89" t="n">
        <v>2.64045630408425</v>
      </c>
      <c r="D74" s="89" t="n">
        <v>2.29531278367628</v>
      </c>
      <c r="E74" s="89" t="n">
        <v>3.43152926917306</v>
      </c>
      <c r="F74" s="89" t="n">
        <v>2.7055755605834</v>
      </c>
      <c r="G74" s="89" t="n">
        <v>1.61986317166955</v>
      </c>
      <c r="H74" s="89" t="n">
        <v>2.09388357341646</v>
      </c>
      <c r="I74" s="89" t="n">
        <v>4.36824981068004</v>
      </c>
    </row>
    <row r="75" customFormat="false" ht="11.1" hidden="true" customHeight="true" outlineLevel="0" collapsed="false">
      <c r="A75" s="84"/>
      <c r="B75" s="85" t="s">
        <v>268</v>
      </c>
      <c r="C75" s="89" t="n">
        <v>0.324368570123255</v>
      </c>
      <c r="D75" s="89" t="n">
        <v>-1.24219037388984</v>
      </c>
      <c r="E75" s="89" t="n">
        <v>2.1146544236876</v>
      </c>
      <c r="F75" s="89" t="n">
        <v>1.57485576451906</v>
      </c>
      <c r="G75" s="89" t="n">
        <v>-0.0132907290282986</v>
      </c>
      <c r="H75" s="89" t="n">
        <v>1.06821590101617</v>
      </c>
      <c r="I75" s="89" t="n">
        <v>0.153291354523361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2.03206991531179</v>
      </c>
      <c r="D76" s="89" t="n">
        <v>1.04470860985049</v>
      </c>
      <c r="E76" s="89" t="n">
        <v>-0.505136152521558</v>
      </c>
      <c r="F76" s="89" t="n">
        <v>1.52098299144103</v>
      </c>
      <c r="G76" s="89" t="n">
        <v>6.25028282757469</v>
      </c>
      <c r="H76" s="89" t="n">
        <v>1.04017973508348</v>
      </c>
      <c r="I76" s="89" t="n">
        <v>-0.736082304426461</v>
      </c>
    </row>
    <row r="77" customFormat="false" ht="11.1" hidden="true" customHeight="true" outlineLevel="0" collapsed="false">
      <c r="A77" s="84"/>
      <c r="B77" s="85" t="s">
        <v>266</v>
      </c>
      <c r="C77" s="89" t="n">
        <v>-0.145168002226654</v>
      </c>
      <c r="D77" s="89" t="n">
        <v>-0.206479164886659</v>
      </c>
      <c r="E77" s="89" t="n">
        <v>1.28749750708931</v>
      </c>
      <c r="F77" s="89" t="n">
        <v>3.48574936808778</v>
      </c>
      <c r="G77" s="89" t="n">
        <v>-2.79363577496855</v>
      </c>
      <c r="H77" s="89" t="n">
        <v>0.849325210067306</v>
      </c>
      <c r="I77" s="89" t="n">
        <v>3.15078138984946</v>
      </c>
    </row>
    <row r="78" customFormat="false" ht="11.1" hidden="true" customHeight="true" outlineLevel="0" collapsed="false">
      <c r="A78" s="84"/>
      <c r="B78" s="85" t="s">
        <v>267</v>
      </c>
      <c r="C78" s="89" t="n">
        <v>0.0622510781227845</v>
      </c>
      <c r="D78" s="89" t="n">
        <v>-0.638820560705241</v>
      </c>
      <c r="E78" s="89" t="n">
        <v>-0.128326033953712</v>
      </c>
      <c r="F78" s="89" t="n">
        <v>0.652698533754645</v>
      </c>
      <c r="G78" s="89" t="n">
        <v>1.68235080278778</v>
      </c>
      <c r="H78" s="89" t="n">
        <v>0.85889643689687</v>
      </c>
      <c r="I78" s="89" t="n">
        <v>-0.660506859295367</v>
      </c>
    </row>
    <row r="79" customFormat="false" ht="11.1" hidden="true" customHeight="true" outlineLevel="0" collapsed="false">
      <c r="A79" s="84"/>
      <c r="B79" s="85" t="s">
        <v>268</v>
      </c>
      <c r="C79" s="89" t="n">
        <v>1.05454938608473</v>
      </c>
      <c r="D79" s="89" t="n">
        <v>0.690703937275458</v>
      </c>
      <c r="E79" s="89" t="n">
        <v>0.0483352400837589</v>
      </c>
      <c r="F79" s="89" t="n">
        <v>2.2768665301204</v>
      </c>
      <c r="G79" s="89" t="n">
        <v>1.61784731898888</v>
      </c>
      <c r="H79" s="89" t="n">
        <v>1.29452692195974</v>
      </c>
      <c r="I79" s="89" t="n">
        <v>1.14129000597387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0.0508623690530783</v>
      </c>
      <c r="D80" s="89" t="n">
        <v>6.46447556165506</v>
      </c>
      <c r="E80" s="89" t="n">
        <v>-0.929908061033146</v>
      </c>
      <c r="F80" s="89" t="n">
        <v>-1.20834992166149</v>
      </c>
      <c r="G80" s="89" t="n">
        <v>-0.285715428583956</v>
      </c>
      <c r="H80" s="89" t="n">
        <v>1.72219964296625</v>
      </c>
      <c r="I80" s="89" t="n">
        <v>-0.0179035886461776</v>
      </c>
    </row>
    <row r="81" customFormat="false" ht="11.1" hidden="true" customHeight="true" outlineLevel="0" collapsed="false">
      <c r="A81" s="84"/>
      <c r="B81" s="85" t="s">
        <v>266</v>
      </c>
      <c r="C81" s="89" t="n">
        <v>-0.666878848542226</v>
      </c>
      <c r="D81" s="89" t="n">
        <v>-0.921330869888024</v>
      </c>
      <c r="E81" s="89" t="n">
        <v>-1.83000437943898</v>
      </c>
      <c r="F81" s="89" t="n">
        <v>-0.324771097813056</v>
      </c>
      <c r="G81" s="89" t="n">
        <v>-0.0453046575330376</v>
      </c>
      <c r="H81" s="89" t="n">
        <v>0.476570061744042</v>
      </c>
      <c r="I81" s="89" t="n">
        <v>-0.0689998169493862</v>
      </c>
    </row>
    <row r="82" customFormat="false" ht="11.1" hidden="true" customHeight="true" outlineLevel="0" collapsed="false">
      <c r="A82" s="84"/>
      <c r="B82" s="85" t="s">
        <v>267</v>
      </c>
      <c r="C82" s="89" t="n">
        <v>0.142547045723845</v>
      </c>
      <c r="D82" s="89" t="n">
        <v>0.832019521183895</v>
      </c>
      <c r="E82" s="89" t="n">
        <v>-0.278133749132266</v>
      </c>
      <c r="F82" s="89" t="n">
        <v>1.24060073379432</v>
      </c>
      <c r="G82" s="89" t="n">
        <v>-1.29570648334052</v>
      </c>
      <c r="H82" s="89" t="n">
        <v>0.701000513970215</v>
      </c>
      <c r="I82" s="89" t="n">
        <v>0.574037332515246</v>
      </c>
    </row>
    <row r="83" customFormat="false" ht="11.1" hidden="true" customHeight="true" outlineLevel="0" collapsed="false">
      <c r="A83" s="84"/>
      <c r="B83" s="85" t="s">
        <v>268</v>
      </c>
      <c r="C83" s="89" t="n">
        <v>0.510894014445597</v>
      </c>
      <c r="D83" s="89" t="n">
        <v>-1.47237972047718</v>
      </c>
      <c r="E83" s="89" t="n">
        <v>-0.401023663100816</v>
      </c>
      <c r="F83" s="89" t="n">
        <v>0.43937309665607</v>
      </c>
      <c r="G83" s="89" t="n">
        <v>0.673807738307204</v>
      </c>
      <c r="H83" s="89" t="n">
        <v>0.986787242227408</v>
      </c>
      <c r="I83" s="89" t="n">
        <v>1.0864103221150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726528703812775</v>
      </c>
      <c r="D84" s="89" t="n">
        <v>-2.20579368096981</v>
      </c>
      <c r="E84" s="89" t="n">
        <v>1.05382428190137</v>
      </c>
      <c r="F84" s="89" t="n">
        <v>1.15935764449173</v>
      </c>
      <c r="G84" s="89" t="n">
        <v>0.770569725290301</v>
      </c>
      <c r="H84" s="89" t="n">
        <v>-0.525201494098909</v>
      </c>
      <c r="I84" s="89" t="n">
        <v>1.01182983270772</v>
      </c>
    </row>
    <row r="85" customFormat="false" ht="11.1" hidden="true" customHeight="true" outlineLevel="0" collapsed="false">
      <c r="A85" s="84"/>
      <c r="B85" s="85" t="s">
        <v>266</v>
      </c>
      <c r="C85" s="89" t="n">
        <v>0.75287071940582</v>
      </c>
      <c r="D85" s="89" t="n">
        <v>-0.988906514125148</v>
      </c>
      <c r="E85" s="89" t="n">
        <v>1.29185670476843</v>
      </c>
      <c r="F85" s="89" t="n">
        <v>1.84401244839137</v>
      </c>
      <c r="G85" s="89" t="n">
        <v>0.00638681186917722</v>
      </c>
      <c r="H85" s="89" t="n">
        <v>1.53697932880554</v>
      </c>
      <c r="I85" s="89" t="n">
        <v>1.30732188097986</v>
      </c>
    </row>
    <row r="86" customFormat="false" ht="11.1" hidden="true" customHeight="true" outlineLevel="0" collapsed="false">
      <c r="A86" s="84"/>
      <c r="B86" s="85" t="s">
        <v>267</v>
      </c>
      <c r="C86" s="89" t="n">
        <v>0.67980345098178</v>
      </c>
      <c r="D86" s="89" t="n">
        <v>-2.50699539664052</v>
      </c>
      <c r="E86" s="89" t="n">
        <v>0.707633261113628</v>
      </c>
      <c r="F86" s="89" t="n">
        <v>0.864525544676326</v>
      </c>
      <c r="G86" s="89" t="n">
        <v>1.09775162859967</v>
      </c>
      <c r="H86" s="89" t="n">
        <v>-0.075725220039601</v>
      </c>
      <c r="I86" s="89" t="n">
        <v>0.95714903282655</v>
      </c>
    </row>
    <row r="87" customFormat="false" ht="11.1" hidden="true" customHeight="true" outlineLevel="0" collapsed="false">
      <c r="A87" s="84"/>
      <c r="B87" s="85" t="s">
        <v>268</v>
      </c>
      <c r="C87" s="89" t="n">
        <v>0.286721615279447</v>
      </c>
      <c r="D87" s="89" t="n">
        <v>-3.30273750742101</v>
      </c>
      <c r="E87" s="89" t="n">
        <v>2.03873129886772</v>
      </c>
      <c r="F87" s="89" t="n">
        <v>2.02197815318452</v>
      </c>
      <c r="G87" s="89" t="n">
        <v>-0.827578722858846</v>
      </c>
      <c r="H87" s="89" t="n">
        <v>-0.0497378861395958</v>
      </c>
      <c r="I87" s="89" t="n">
        <v>-0.226945441658458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0436250462220897</v>
      </c>
      <c r="D88" s="89" t="n">
        <v>-6.23474342858866</v>
      </c>
      <c r="E88" s="89" t="n">
        <v>-0.137938005966191</v>
      </c>
      <c r="F88" s="89" t="n">
        <v>1.74648504925801</v>
      </c>
      <c r="G88" s="89" t="n">
        <v>-0.326153805005063</v>
      </c>
      <c r="H88" s="89" t="n">
        <v>0.0406354914072722</v>
      </c>
      <c r="I88" s="89" t="n">
        <v>0.264389085568212</v>
      </c>
    </row>
    <row r="89" customFormat="false" ht="11.1" hidden="true" customHeight="true" outlineLevel="0" collapsed="false">
      <c r="A89" s="84"/>
      <c r="B89" s="85" t="s">
        <v>266</v>
      </c>
      <c r="C89" s="89" t="n">
        <v>-0.726420961164081</v>
      </c>
      <c r="D89" s="89" t="n">
        <v>-2.00548817542926</v>
      </c>
      <c r="E89" s="89" t="n">
        <v>-0.865876666301631</v>
      </c>
      <c r="F89" s="89" t="n">
        <v>-2.21202686492953</v>
      </c>
      <c r="G89" s="89" t="n">
        <v>-1.1529428688093</v>
      </c>
      <c r="H89" s="89" t="n">
        <v>-0.436492690018156</v>
      </c>
      <c r="I89" s="89" t="n">
        <v>-0.0398226852031485</v>
      </c>
    </row>
    <row r="90" customFormat="false" ht="11.1" hidden="true" customHeight="true" outlineLevel="0" collapsed="false">
      <c r="A90" s="84"/>
      <c r="B90" s="85" t="s">
        <v>267</v>
      </c>
      <c r="C90" s="89" t="n">
        <v>-0.0937563340507666</v>
      </c>
      <c r="D90" s="89" t="n">
        <v>-2.85368621192895</v>
      </c>
      <c r="E90" s="89" t="n">
        <v>-0.447906892327367</v>
      </c>
      <c r="F90" s="89" t="n">
        <v>0.147919030153858</v>
      </c>
      <c r="G90" s="89" t="n">
        <v>-0.589329038350641</v>
      </c>
      <c r="H90" s="89" t="n">
        <v>0.85680749925821</v>
      </c>
      <c r="I90" s="89" t="n">
        <v>0.616971638065309</v>
      </c>
    </row>
    <row r="91" customFormat="false" ht="11.1" hidden="true" customHeight="true" outlineLevel="0" collapsed="false">
      <c r="A91" s="84"/>
      <c r="B91" s="85" t="s">
        <v>268</v>
      </c>
      <c r="C91" s="89" t="n">
        <v>-0.223459173935396</v>
      </c>
      <c r="D91" s="89" t="n">
        <v>-0.61885206143026</v>
      </c>
      <c r="E91" s="89" t="n">
        <v>-1.14456856773478</v>
      </c>
      <c r="F91" s="89" t="n">
        <v>-0.618447827319457</v>
      </c>
      <c r="G91" s="89" t="n">
        <v>0.147788033354843</v>
      </c>
      <c r="H91" s="89" t="n">
        <v>-0.305045337151881</v>
      </c>
      <c r="I91" s="89" t="n">
        <v>0.312913962666613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567309371162622</v>
      </c>
      <c r="D92" s="89" t="n">
        <v>1.55965038940455</v>
      </c>
      <c r="E92" s="89" t="n">
        <v>0.43713441248903</v>
      </c>
      <c r="F92" s="89" t="n">
        <v>-0.51574141241008</v>
      </c>
      <c r="G92" s="89" t="n">
        <v>0.783135463671499</v>
      </c>
      <c r="H92" s="89" t="n">
        <v>0.484627030973428</v>
      </c>
      <c r="I92" s="89" t="n">
        <v>0.368790202729443</v>
      </c>
    </row>
    <row r="93" customFormat="false" ht="11.1" hidden="true" customHeight="true" outlineLevel="0" collapsed="false">
      <c r="A93" s="84"/>
      <c r="B93" s="85" t="s">
        <v>266</v>
      </c>
      <c r="C93" s="89" t="n">
        <v>-1.00261944855636</v>
      </c>
      <c r="D93" s="89" t="n">
        <v>-0.880520091806702</v>
      </c>
      <c r="E93" s="89" t="n">
        <v>-1.68727290461749</v>
      </c>
      <c r="F93" s="89" t="n">
        <v>-1.59530190014996</v>
      </c>
      <c r="G93" s="89" t="n">
        <v>-1.01718126509273</v>
      </c>
      <c r="H93" s="89" t="n">
        <v>-0.544438094147111</v>
      </c>
      <c r="I93" s="89" t="n">
        <v>0.23204360201305</v>
      </c>
    </row>
    <row r="94" customFormat="false" ht="11.1" hidden="true" customHeight="true" outlineLevel="0" collapsed="false">
      <c r="A94" s="84"/>
      <c r="B94" s="85" t="s">
        <v>267</v>
      </c>
      <c r="C94" s="89" t="n">
        <v>-0.509834513187187</v>
      </c>
      <c r="D94" s="89" t="n">
        <v>-0.512372745531167</v>
      </c>
      <c r="E94" s="89" t="n">
        <v>-0.747051842253256</v>
      </c>
      <c r="F94" s="89" t="n">
        <v>0.34342302882564</v>
      </c>
      <c r="G94" s="89" t="n">
        <v>-0.839031422763668</v>
      </c>
      <c r="H94" s="89" t="n">
        <v>-0.274443386281959</v>
      </c>
      <c r="I94" s="89" t="n">
        <v>-0.588267890028789</v>
      </c>
    </row>
    <row r="95" customFormat="false" ht="11.1" hidden="true" customHeight="true" outlineLevel="0" collapsed="false">
      <c r="A95" s="84"/>
      <c r="B95" s="85" t="s">
        <v>268</v>
      </c>
      <c r="C95" s="89" t="n">
        <v>-0.316068960917093</v>
      </c>
      <c r="D95" s="89" t="n">
        <v>0.0118401173523779</v>
      </c>
      <c r="E95" s="89" t="n">
        <v>-1.41256920844303</v>
      </c>
      <c r="F95" s="89" t="n">
        <v>-1.15209849438692</v>
      </c>
      <c r="G95" s="89" t="n">
        <v>-0.832160700730071</v>
      </c>
      <c r="H95" s="89" t="n">
        <v>0.700151362115136</v>
      </c>
      <c r="I95" s="89" t="n">
        <v>0.380571486513787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233012329578912</v>
      </c>
      <c r="D96" s="89" t="n">
        <v>-0.764134399450683</v>
      </c>
      <c r="E96" s="89" t="n">
        <v>0.188771011467153</v>
      </c>
      <c r="F96" s="89" t="n">
        <v>0.415746168689296</v>
      </c>
      <c r="G96" s="89" t="n">
        <v>-0.0952411384627112</v>
      </c>
      <c r="H96" s="89" t="n">
        <v>0.779337567998041</v>
      </c>
      <c r="I96" s="89" t="n">
        <v>0.186588171800636</v>
      </c>
    </row>
    <row r="97" customFormat="false" ht="11.1" hidden="true" customHeight="true" outlineLevel="0" collapsed="false">
      <c r="A97" s="84"/>
      <c r="B97" s="85" t="s">
        <v>266</v>
      </c>
      <c r="C97" s="89" t="n">
        <v>0.573924983623215</v>
      </c>
      <c r="D97" s="89" t="n">
        <v>0.136498236352907</v>
      </c>
      <c r="E97" s="89" t="n">
        <v>1.64879112115153</v>
      </c>
      <c r="F97" s="89" t="n">
        <v>1.16508468612133</v>
      </c>
      <c r="G97" s="89" t="n">
        <v>0.761736776792958</v>
      </c>
      <c r="H97" s="89" t="n">
        <v>0.716409220792215</v>
      </c>
      <c r="I97" s="89" t="n">
        <v>0.395889888862499</v>
      </c>
    </row>
    <row r="98" customFormat="false" ht="11.1" hidden="true" customHeight="true" outlineLevel="0" collapsed="false">
      <c r="A98" s="84"/>
      <c r="B98" s="85" t="s">
        <v>267</v>
      </c>
      <c r="C98" s="89" t="n">
        <v>0.591697837956545</v>
      </c>
      <c r="D98" s="89" t="n">
        <v>0.617060176813538</v>
      </c>
      <c r="E98" s="89" t="n">
        <v>1.02395655209611</v>
      </c>
      <c r="F98" s="89" t="n">
        <v>-0.535089546161231</v>
      </c>
      <c r="G98" s="89" t="n">
        <v>-0.866697126305112</v>
      </c>
      <c r="H98" s="89" t="n">
        <v>0.97586229947521</v>
      </c>
      <c r="I98" s="89" t="n">
        <v>0.957724054621266</v>
      </c>
    </row>
    <row r="99" customFormat="false" ht="11.1" hidden="true" customHeight="true" outlineLevel="0" collapsed="false">
      <c r="A99" s="84"/>
      <c r="B99" s="85" t="s">
        <v>268</v>
      </c>
      <c r="C99" s="89" t="n">
        <v>0.395375670704283</v>
      </c>
      <c r="D99" s="89" t="n">
        <v>-1.86948560812706</v>
      </c>
      <c r="E99" s="89" t="n">
        <v>2.16973251261747</v>
      </c>
      <c r="F99" s="89" t="n">
        <v>0.978850592456553</v>
      </c>
      <c r="G99" s="89" t="n">
        <v>-0.82029605904286</v>
      </c>
      <c r="H99" s="89" t="n">
        <v>-0.357902314310792</v>
      </c>
      <c r="I99" s="89" t="n">
        <v>0.354564569684698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-0.297791630985884</v>
      </c>
      <c r="D100" s="89" t="n">
        <v>-2.43391925659024</v>
      </c>
      <c r="E100" s="89" t="n">
        <v>-0.00815280581237232</v>
      </c>
      <c r="F100" s="89" t="n">
        <v>-1.21166530489938</v>
      </c>
      <c r="G100" s="89" t="n">
        <v>-1.93006028068838</v>
      </c>
      <c r="H100" s="89" t="n">
        <v>0.851919692103024</v>
      </c>
      <c r="I100" s="89" t="n">
        <v>0.312851141899543</v>
      </c>
      <c r="J100" s="149"/>
    </row>
    <row r="101" customFormat="false" ht="11.1" hidden="false" customHeight="true" outlineLevel="0" collapsed="false">
      <c r="A101" s="84"/>
      <c r="B101" s="85" t="s">
        <v>266</v>
      </c>
      <c r="C101" s="89" t="n">
        <v>0.700592558356306</v>
      </c>
      <c r="D101" s="89" t="n">
        <v>-2.23521575913621</v>
      </c>
      <c r="E101" s="89" t="n">
        <v>0.570016379498554</v>
      </c>
      <c r="F101" s="89" t="n">
        <v>0.286489256392571</v>
      </c>
      <c r="G101" s="89" t="n">
        <v>0.23908457077377</v>
      </c>
      <c r="H101" s="89" t="n">
        <v>1.44635093867271</v>
      </c>
      <c r="I101" s="89" t="n">
        <v>1.50782196391258</v>
      </c>
      <c r="J101" s="149"/>
    </row>
    <row r="102" customFormat="false" ht="11.1" hidden="false" customHeight="true" outlineLevel="0" collapsed="false">
      <c r="A102" s="84"/>
      <c r="B102" s="85" t="s">
        <v>267</v>
      </c>
      <c r="C102" s="89" t="n">
        <v>-0.492918453659399</v>
      </c>
      <c r="D102" s="89" t="n">
        <v>-0.958568505310041</v>
      </c>
      <c r="E102" s="89" t="n">
        <v>0.191250883121199</v>
      </c>
      <c r="F102" s="89" t="n">
        <v>-1.80654975497944</v>
      </c>
      <c r="G102" s="89" t="n">
        <v>-0.976449822110894</v>
      </c>
      <c r="H102" s="89" t="n">
        <v>-0.018159508546205</v>
      </c>
      <c r="I102" s="89" t="n">
        <v>-0.54398620930894</v>
      </c>
      <c r="J102" s="149"/>
    </row>
    <row r="103" customFormat="false" ht="11.1" hidden="false" customHeight="true" outlineLevel="0" collapsed="false">
      <c r="A103" s="84"/>
      <c r="B103" s="85" t="s">
        <v>268</v>
      </c>
      <c r="C103" s="89" t="n">
        <v>-0.0751496929282212</v>
      </c>
      <c r="D103" s="89" t="n">
        <v>0.465169843536501</v>
      </c>
      <c r="E103" s="89" t="n">
        <v>-0.497892844387167</v>
      </c>
      <c r="F103" s="89" t="n">
        <v>-0.270202685562239</v>
      </c>
      <c r="G103" s="89" t="n">
        <v>-0.269307316108751</v>
      </c>
      <c r="H103" s="89" t="n">
        <v>0.909451040599478</v>
      </c>
      <c r="I103" s="89" t="n">
        <v>0.166217333613844</v>
      </c>
      <c r="J103" s="149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63184036813956</v>
      </c>
      <c r="D104" s="89" t="n">
        <v>2.59976438156791</v>
      </c>
      <c r="E104" s="89" t="n">
        <v>0.147107759033744</v>
      </c>
      <c r="F104" s="89" t="n">
        <v>0.881831816250056</v>
      </c>
      <c r="G104" s="89" t="n">
        <v>0.120747657011535</v>
      </c>
      <c r="H104" s="89" t="n">
        <v>1.21469044505433</v>
      </c>
      <c r="I104" s="89" t="n">
        <v>-0.345251632504954</v>
      </c>
      <c r="J104" s="149"/>
    </row>
    <row r="105" customFormat="false" ht="11.1" hidden="false" customHeight="true" outlineLevel="0" collapsed="false">
      <c r="A105" s="84"/>
      <c r="B105" s="85" t="s">
        <v>266</v>
      </c>
      <c r="C105" s="89" t="n">
        <v>-0.144673381838174</v>
      </c>
      <c r="D105" s="89" t="n">
        <v>0.936961394698656</v>
      </c>
      <c r="E105" s="89" t="n">
        <v>-0.431073342661989</v>
      </c>
      <c r="F105" s="89" t="n">
        <v>-0.615974580276784</v>
      </c>
      <c r="G105" s="89" t="n">
        <v>-0.298512658758028</v>
      </c>
      <c r="H105" s="89" t="n">
        <v>0.984999514387354</v>
      </c>
      <c r="I105" s="89" t="n">
        <v>-0.326593651099714</v>
      </c>
      <c r="J105" s="149"/>
    </row>
    <row r="106" customFormat="false" ht="11.1" hidden="false" customHeight="true" outlineLevel="0" collapsed="false">
      <c r="A106" s="84"/>
      <c r="B106" s="85" t="s">
        <v>267</v>
      </c>
      <c r="C106" s="89" t="n">
        <v>1.03570112748655</v>
      </c>
      <c r="D106" s="89" t="n">
        <v>-0.421341418381388</v>
      </c>
      <c r="E106" s="89" t="n">
        <v>-0.0103660559487793</v>
      </c>
      <c r="F106" s="89" t="n">
        <v>-0.153374530124097</v>
      </c>
      <c r="G106" s="89" t="n">
        <v>-0.046368973136083</v>
      </c>
      <c r="H106" s="89" t="n">
        <v>1.69015635157341</v>
      </c>
      <c r="I106" s="89" t="n">
        <v>1.71801518745207</v>
      </c>
      <c r="J106" s="149"/>
    </row>
    <row r="107" customFormat="false" ht="11.1" hidden="false" customHeight="true" outlineLevel="0" collapsed="false">
      <c r="A107" s="84"/>
      <c r="B107" s="85" t="s">
        <v>268</v>
      </c>
      <c r="C107" s="89" t="n">
        <v>0.293140757980197</v>
      </c>
      <c r="D107" s="89" t="n">
        <v>0.385568923255832</v>
      </c>
      <c r="E107" s="89" t="n">
        <v>0.685503316387297</v>
      </c>
      <c r="F107" s="89" t="n">
        <v>0.284696406386871</v>
      </c>
      <c r="G107" s="89" t="n">
        <v>-0.195049713403435</v>
      </c>
      <c r="H107" s="89" t="n">
        <v>0.990554797048148</v>
      </c>
      <c r="I107" s="89" t="n">
        <v>-0.174884777902079</v>
      </c>
      <c r="J107" s="149"/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0613682666115665</v>
      </c>
      <c r="D108" s="89" t="n">
        <v>-1.32121345532751</v>
      </c>
      <c r="E108" s="89" t="n">
        <v>1.17097246410169</v>
      </c>
      <c r="F108" s="89" t="n">
        <v>0.474578637390508</v>
      </c>
      <c r="G108" s="89" t="n">
        <v>-0.559330723932419</v>
      </c>
      <c r="H108" s="89" t="n">
        <v>-1.37812564926728</v>
      </c>
      <c r="I108" s="89" t="n">
        <v>0.688484439616971</v>
      </c>
      <c r="J108" s="149"/>
    </row>
    <row r="109" customFormat="false" ht="10.5" hidden="false" customHeight="true" outlineLevel="0" collapsed="false">
      <c r="A109" s="84"/>
      <c r="B109" s="85" t="s">
        <v>266</v>
      </c>
      <c r="C109" s="89" t="n">
        <v>0.335955530037197</v>
      </c>
      <c r="D109" s="89" t="n">
        <v>-0.0265751511700927</v>
      </c>
      <c r="E109" s="89" t="n">
        <v>1.23153604977537</v>
      </c>
      <c r="F109" s="89" t="n">
        <v>0.197448252426199</v>
      </c>
      <c r="G109" s="89" t="n">
        <v>-0.673138349264406</v>
      </c>
      <c r="H109" s="89" t="n">
        <v>0.913385667771436</v>
      </c>
      <c r="I109" s="89" t="n">
        <v>0.304643408871414</v>
      </c>
      <c r="J109" s="149"/>
    </row>
    <row r="110" customFormat="false" ht="10.5" hidden="false" customHeight="true" outlineLevel="0" collapsed="false">
      <c r="A110" s="84"/>
      <c r="B110" s="85" t="s">
        <v>267</v>
      </c>
      <c r="C110" s="89" t="n">
        <v>0.0448306652355512</v>
      </c>
      <c r="D110" s="89" t="n">
        <v>0.744462526097209</v>
      </c>
      <c r="E110" s="89" t="n">
        <v>0.299528220682561</v>
      </c>
      <c r="F110" s="89" t="n">
        <v>0.489172307195801</v>
      </c>
      <c r="G110" s="89" t="n">
        <v>-0.258242445823313</v>
      </c>
      <c r="H110" s="89" t="n">
        <v>0.128637420426941</v>
      </c>
      <c r="I110" s="89" t="n">
        <v>-0.11985476927407</v>
      </c>
      <c r="J110" s="149"/>
    </row>
    <row r="111" customFormat="false" ht="10.5" hidden="false" customHeight="true" outlineLevel="0" collapsed="false">
      <c r="A111" s="84"/>
      <c r="B111" s="85" t="s">
        <v>268</v>
      </c>
      <c r="C111" s="89" t="n">
        <v>0.77715173357889</v>
      </c>
      <c r="D111" s="89" t="n">
        <v>-0.909433988058112</v>
      </c>
      <c r="E111" s="89" t="n">
        <v>1.17661140901917</v>
      </c>
      <c r="F111" s="89" t="n">
        <v>-0.229335907544979</v>
      </c>
      <c r="G111" s="89" t="n">
        <v>0.0350317313841657</v>
      </c>
      <c r="H111" s="89" t="n">
        <v>0.402457185556941</v>
      </c>
      <c r="I111" s="89" t="n">
        <v>1.01447586724174</v>
      </c>
      <c r="J111" s="149"/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120948229190248</v>
      </c>
      <c r="D112" s="89" t="n">
        <v>1.48783742761059</v>
      </c>
      <c r="E112" s="89" t="n">
        <v>-1.06442880926694</v>
      </c>
      <c r="F112" s="89" t="n">
        <v>-1.0250042960689</v>
      </c>
      <c r="G112" s="89" t="n">
        <v>-0.409505582013736</v>
      </c>
      <c r="H112" s="89" t="n">
        <v>1.75022407593505</v>
      </c>
      <c r="I112" s="89" t="n">
        <v>-0.254807953155364</v>
      </c>
      <c r="J112" s="149"/>
    </row>
    <row r="113" customFormat="false" ht="10.5" hidden="false" customHeight="true" outlineLevel="0" collapsed="false">
      <c r="A113" s="84"/>
      <c r="B113" s="85" t="s">
        <v>266</v>
      </c>
      <c r="C113" s="89" t="n">
        <v>0.149193846689812</v>
      </c>
      <c r="D113" s="89" t="n">
        <v>0.0201504176526157</v>
      </c>
      <c r="E113" s="89" t="n">
        <v>-0.889506216435521</v>
      </c>
      <c r="F113" s="89" t="n">
        <v>1.1398838332649</v>
      </c>
      <c r="G113" s="89" t="n">
        <v>0.152192845355415</v>
      </c>
      <c r="H113" s="89" t="n">
        <v>0.00894210826025699</v>
      </c>
      <c r="I113" s="89" t="n">
        <v>0.34799176949663</v>
      </c>
      <c r="J113" s="149"/>
    </row>
    <row r="114" customFormat="false" ht="10.5" hidden="false" customHeight="true" outlineLevel="0" collapsed="false">
      <c r="A114" s="84"/>
      <c r="B114" s="85" t="s">
        <v>267</v>
      </c>
      <c r="C114" s="89" t="n">
        <v>-0.0124279122020567</v>
      </c>
      <c r="D114" s="89" t="n">
        <v>-1.09014847471627</v>
      </c>
      <c r="E114" s="89" t="n">
        <v>-0.492307020807345</v>
      </c>
      <c r="F114" s="89" t="n">
        <v>0.567276469433551</v>
      </c>
      <c r="G114" s="89" t="n">
        <v>-0.154919218363872</v>
      </c>
      <c r="H114" s="89" t="n">
        <v>1.18501162067699</v>
      </c>
      <c r="I114" s="89" t="n">
        <v>0.0485921003476193</v>
      </c>
      <c r="J114" s="149"/>
    </row>
    <row r="115" customFormat="false" ht="10.5" hidden="false" customHeight="true" outlineLevel="0" collapsed="false">
      <c r="A115" s="84"/>
      <c r="B115" s="85" t="s">
        <v>268</v>
      </c>
      <c r="C115" s="89" t="n">
        <v>0.153289366570064</v>
      </c>
      <c r="D115" s="89" t="n">
        <v>-0.178457943251146</v>
      </c>
      <c r="E115" s="89" t="n">
        <v>-0.659258540623</v>
      </c>
      <c r="F115" s="89" t="n">
        <v>-0.108549953848652</v>
      </c>
      <c r="G115" s="89" t="n">
        <v>-0.690488719840559</v>
      </c>
      <c r="H115" s="89" t="n">
        <v>0.277003055081366</v>
      </c>
      <c r="I115" s="89" t="n">
        <v>1.16647435944111</v>
      </c>
      <c r="J115" s="149"/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579377541226833</v>
      </c>
      <c r="D116" s="89" t="n">
        <v>-0.242202687175137</v>
      </c>
      <c r="E116" s="89" t="n">
        <v>-0.351028911928069</v>
      </c>
      <c r="F116" s="89" t="n">
        <v>1.89623766418066</v>
      </c>
      <c r="G116" s="89" t="n">
        <v>0.665432849757281</v>
      </c>
      <c r="H116" s="89" t="n">
        <v>0.124758228659545</v>
      </c>
      <c r="I116" s="89" t="n">
        <v>1.26621833559454</v>
      </c>
      <c r="J116" s="149"/>
    </row>
    <row r="117" customFormat="false" ht="10.5" hidden="false" customHeight="true" outlineLevel="0" collapsed="false">
      <c r="A117" s="84"/>
      <c r="B117" s="85" t="s">
        <v>266</v>
      </c>
      <c r="C117" s="89" t="n">
        <v>-0.0543451539313935</v>
      </c>
      <c r="D117" s="89" t="n">
        <v>-0.648250733191034</v>
      </c>
      <c r="E117" s="89" t="n">
        <v>0.488347474629762</v>
      </c>
      <c r="F117" s="89" t="n">
        <v>-0.895957517924188</v>
      </c>
      <c r="G117" s="89" t="n">
        <v>-0.626264041598759</v>
      </c>
      <c r="H117" s="89" t="n">
        <v>0.784661690914959</v>
      </c>
      <c r="I117" s="89" t="n">
        <v>-0.0360065370956164</v>
      </c>
      <c r="J117" s="149"/>
    </row>
    <row r="118" customFormat="false" ht="10.5" hidden="false" customHeight="true" outlineLevel="0" collapsed="false">
      <c r="A118" s="84"/>
      <c r="B118" s="85" t="s">
        <v>267</v>
      </c>
      <c r="C118" s="89" t="n">
        <v>0.0908867846475943</v>
      </c>
      <c r="D118" s="89" t="n">
        <v>0.0156301825898737</v>
      </c>
      <c r="E118" s="89" t="n">
        <v>-0.333341477660071</v>
      </c>
      <c r="F118" s="89" t="n">
        <v>-0.529409488083488</v>
      </c>
      <c r="G118" s="89" t="n">
        <v>-0.878739633010767</v>
      </c>
      <c r="H118" s="89" t="n">
        <v>-0.0995660663358109</v>
      </c>
      <c r="I118" s="89" t="n">
        <v>0.985386648345028</v>
      </c>
      <c r="J118" s="149"/>
    </row>
    <row r="119" customFormat="false" ht="10.5" hidden="false" customHeight="true" outlineLevel="0" collapsed="false">
      <c r="A119" s="84"/>
      <c r="B119" s="85" t="s">
        <v>268</v>
      </c>
      <c r="C119" s="89" t="n">
        <v>-0.649049664333646</v>
      </c>
      <c r="D119" s="89" t="n">
        <v>-1.00833581804324</v>
      </c>
      <c r="E119" s="89" t="n">
        <v>-1.63794761012646</v>
      </c>
      <c r="F119" s="89" t="n">
        <v>0.358129725210432</v>
      </c>
      <c r="G119" s="89" t="n">
        <v>-0.0353867696621109</v>
      </c>
      <c r="H119" s="89" t="n">
        <v>1.25566309881403</v>
      </c>
      <c r="I119" s="89" t="n">
        <v>-1.16285708064294</v>
      </c>
      <c r="J119" s="149"/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367469326319537</v>
      </c>
      <c r="D120" s="89" t="n">
        <v>-2.74483302566178</v>
      </c>
      <c r="E120" s="89" t="n">
        <v>0.360271555772968</v>
      </c>
      <c r="F120" s="89" t="n">
        <v>-0.20243198086493</v>
      </c>
      <c r="G120" s="89" t="n">
        <v>-1.99359405961245</v>
      </c>
      <c r="H120" s="89" t="n">
        <v>-0.0461330637535298</v>
      </c>
      <c r="I120" s="89" t="n">
        <v>-0.242199945793743</v>
      </c>
      <c r="J120" s="149"/>
    </row>
    <row r="121" customFormat="false" ht="10.5" hidden="false" customHeight="true" outlineLevel="0" collapsed="false">
      <c r="A121" s="84"/>
      <c r="B121" s="85" t="s">
        <v>266</v>
      </c>
      <c r="C121" s="89" t="n">
        <v>-0.451143597098252</v>
      </c>
      <c r="D121" s="89" t="n">
        <v>-0.0622452392735227</v>
      </c>
      <c r="E121" s="89" t="n">
        <v>-2.61039470499547</v>
      </c>
      <c r="F121" s="89" t="n">
        <v>-0.854598850721047</v>
      </c>
      <c r="G121" s="89" t="n">
        <v>-0.964090190714714</v>
      </c>
      <c r="H121" s="89" t="n">
        <v>-0.268601468981174</v>
      </c>
      <c r="I121" s="89" t="n">
        <v>0.614441931522663</v>
      </c>
      <c r="J121" s="149"/>
    </row>
    <row r="122" customFormat="false" ht="15" hidden="false" customHeight="true" outlineLevel="0" collapsed="false">
      <c r="A122" s="78"/>
      <c r="B122" s="78"/>
    </row>
    <row r="123" customFormat="false" ht="11.1" hidden="false" customHeight="true" outlineLevel="0" collapsed="false">
      <c r="A123" s="72" t="s">
        <v>375</v>
      </c>
      <c r="B123" s="78"/>
    </row>
    <row r="124" customFormat="false" ht="11.1" hidden="false" customHeight="true" outlineLevel="0" collapsed="false">
      <c r="A124" s="66" t="s">
        <v>376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51"/>
      <c r="F125" s="151"/>
      <c r="G125" s="151"/>
      <c r="H125" s="151"/>
      <c r="I125" s="151"/>
    </row>
    <row r="126" customFormat="false" ht="11.1" hidden="false" customHeight="true" outlineLevel="0" collapsed="false">
      <c r="A126" s="84"/>
      <c r="B126" s="78"/>
      <c r="C126" s="151"/>
      <c r="D126" s="151"/>
      <c r="E126" s="151"/>
      <c r="F126" s="151"/>
      <c r="G126" s="151"/>
      <c r="H126" s="151"/>
      <c r="I126" s="151"/>
    </row>
    <row r="127" customFormat="false" ht="11.1" hidden="false" customHeight="true" outlineLevel="0" collapsed="false">
      <c r="A127" s="84"/>
      <c r="B127" s="78"/>
      <c r="C127" s="151"/>
      <c r="D127" s="151"/>
      <c r="E127" s="151"/>
      <c r="F127" s="151"/>
      <c r="G127" s="151"/>
      <c r="H127" s="151"/>
      <c r="I127" s="151"/>
    </row>
    <row r="128" customFormat="false" ht="11.1" hidden="false" customHeight="true" outlineLevel="0" collapsed="false">
      <c r="A128" s="84"/>
      <c r="B128" s="78"/>
      <c r="C128" s="151"/>
      <c r="D128" s="151"/>
      <c r="E128" s="151"/>
      <c r="F128" s="151"/>
      <c r="G128" s="151"/>
      <c r="H128" s="151"/>
      <c r="I128" s="151"/>
    </row>
    <row r="129" customFormat="false" ht="11.1" hidden="false" customHeight="true" outlineLevel="0" collapsed="false">
      <c r="A129" s="84"/>
      <c r="B129" s="78"/>
      <c r="C129" s="151"/>
      <c r="D129" s="151"/>
      <c r="E129" s="151"/>
      <c r="F129" s="151"/>
      <c r="G129" s="151"/>
      <c r="H129" s="151"/>
      <c r="I129" s="151"/>
    </row>
    <row r="130" customFormat="false" ht="17.45" hidden="false" customHeight="true" outlineLevel="0" collapsed="false">
      <c r="A130" s="78"/>
      <c r="B130" s="78"/>
    </row>
    <row r="131" customFormat="false" ht="11.1" hidden="false" customHeight="true" outlineLevel="0" collapsed="false">
      <c r="A131" s="78"/>
      <c r="B131" s="78"/>
    </row>
  </sheetData>
  <mergeCells count="6">
    <mergeCell ref="A1:I1"/>
    <mergeCell ref="A2:I2"/>
    <mergeCell ref="A3:I3"/>
    <mergeCell ref="A7:B10"/>
    <mergeCell ref="C11:I11"/>
    <mergeCell ref="C66:I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false" customHeight="true" outlineLevel="0" collapsed="false">
      <c r="A1" s="160" t="s">
        <v>452</v>
      </c>
      <c r="B1" s="160"/>
      <c r="C1" s="160"/>
      <c r="D1" s="160"/>
      <c r="E1" s="160"/>
      <c r="F1" s="160"/>
      <c r="G1" s="160"/>
      <c r="H1" s="160"/>
      <c r="I1" s="160"/>
    </row>
    <row r="2" customFormat="false" ht="21.95" hidden="false" customHeight="true" outlineLevel="0" collapsed="false">
      <c r="A2" s="68" t="s">
        <v>45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66.37</v>
      </c>
      <c r="D12" s="96" t="n">
        <v>368.01</v>
      </c>
      <c r="E12" s="96" t="n">
        <v>276.83</v>
      </c>
      <c r="F12" s="96" t="n">
        <v>91.18</v>
      </c>
      <c r="G12" s="96" t="n">
        <v>86.01</v>
      </c>
      <c r="H12" s="96" t="n">
        <v>5.37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373.33</v>
      </c>
      <c r="D13" s="96" t="n">
        <v>375.22</v>
      </c>
      <c r="E13" s="96" t="n">
        <v>284.78</v>
      </c>
      <c r="F13" s="96" t="n">
        <v>90.44</v>
      </c>
      <c r="G13" s="96" t="n">
        <v>88</v>
      </c>
      <c r="H13" s="96" t="n">
        <v>3.04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379.47</v>
      </c>
      <c r="D14" s="96" t="n">
        <v>380.27</v>
      </c>
      <c r="E14" s="96" t="n">
        <v>289.22</v>
      </c>
      <c r="F14" s="96" t="n">
        <v>91.05</v>
      </c>
      <c r="G14" s="96" t="n">
        <v>90.21</v>
      </c>
      <c r="H14" s="96" t="n">
        <v>0.82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389.19</v>
      </c>
      <c r="D15" s="96" t="n">
        <v>389.29</v>
      </c>
      <c r="E15" s="96" t="n">
        <v>295</v>
      </c>
      <c r="F15" s="96" t="n">
        <v>94.28</v>
      </c>
      <c r="G15" s="96" t="n">
        <v>93.38</v>
      </c>
      <c r="H15" s="96" t="n">
        <v>0.19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97.26</v>
      </c>
      <c r="D16" s="96" t="n">
        <v>397.29</v>
      </c>
      <c r="E16" s="96" t="n">
        <v>301.26</v>
      </c>
      <c r="F16" s="96" t="n">
        <v>96.03</v>
      </c>
      <c r="G16" s="96" t="n">
        <v>95.85</v>
      </c>
      <c r="H16" s="96" t="n">
        <v>-0.13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402.49</v>
      </c>
      <c r="D17" s="96" t="n">
        <v>402.73</v>
      </c>
      <c r="E17" s="96" t="n">
        <v>306.02</v>
      </c>
      <c r="F17" s="96" t="n">
        <v>96.71</v>
      </c>
      <c r="G17" s="96" t="n">
        <v>97.08</v>
      </c>
      <c r="H17" s="96" t="n">
        <v>-0.82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405.76</v>
      </c>
      <c r="D18" s="96" t="n">
        <v>405.61</v>
      </c>
      <c r="E18" s="96" t="n">
        <v>309.88</v>
      </c>
      <c r="F18" s="96" t="n">
        <v>95.72</v>
      </c>
      <c r="G18" s="96" t="n">
        <v>96.83</v>
      </c>
      <c r="H18" s="96" t="n">
        <v>-1.65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408.61</v>
      </c>
      <c r="D19" s="96" t="n">
        <v>409.44</v>
      </c>
      <c r="E19" s="96" t="n">
        <v>314.8</v>
      </c>
      <c r="F19" s="96" t="n">
        <v>94.64</v>
      </c>
      <c r="G19" s="96" t="n">
        <v>96.97</v>
      </c>
      <c r="H19" s="96" t="n">
        <v>-2.47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07.95</v>
      </c>
      <c r="D20" s="96" t="n">
        <v>407.68</v>
      </c>
      <c r="E20" s="96" t="n">
        <v>315.16</v>
      </c>
      <c r="F20" s="96" t="n">
        <v>92.53</v>
      </c>
      <c r="G20" s="96" t="n">
        <v>95.12</v>
      </c>
      <c r="H20" s="96" t="n">
        <v>-2.86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411.11</v>
      </c>
      <c r="D21" s="96" t="n">
        <v>411.04</v>
      </c>
      <c r="E21" s="96" t="n">
        <v>318.51</v>
      </c>
      <c r="F21" s="96" t="n">
        <v>92.53</v>
      </c>
      <c r="G21" s="96" t="n">
        <v>94.42</v>
      </c>
      <c r="H21" s="96" t="n">
        <v>-1.93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415.68</v>
      </c>
      <c r="D22" s="96" t="n">
        <v>414.53</v>
      </c>
      <c r="E22" s="96" t="n">
        <v>321.76</v>
      </c>
      <c r="F22" s="96" t="n">
        <v>92.77</v>
      </c>
      <c r="G22" s="96" t="n">
        <v>95.39</v>
      </c>
      <c r="H22" s="96" t="n">
        <v>-1.95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418.2</v>
      </c>
      <c r="D23" s="96" t="n">
        <v>415.53</v>
      </c>
      <c r="E23" s="96" t="n">
        <v>323.3</v>
      </c>
      <c r="F23" s="96" t="n">
        <v>92.24</v>
      </c>
      <c r="G23" s="96" t="n">
        <v>94.28</v>
      </c>
      <c r="H23" s="96" t="n">
        <v>-1.44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26.85</v>
      </c>
      <c r="D24" s="96" t="n">
        <v>425.24</v>
      </c>
      <c r="E24" s="96" t="n">
        <v>329.18</v>
      </c>
      <c r="F24" s="96" t="n">
        <v>96.06</v>
      </c>
      <c r="G24" s="96" t="n">
        <v>98</v>
      </c>
      <c r="H24" s="96" t="n">
        <v>-1.58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430.17</v>
      </c>
      <c r="D25" s="96" t="n">
        <v>427.38</v>
      </c>
      <c r="E25" s="96" t="n">
        <v>328.83</v>
      </c>
      <c r="F25" s="96" t="n">
        <v>98.56</v>
      </c>
      <c r="G25" s="96" t="n">
        <v>99.48</v>
      </c>
      <c r="H25" s="96" t="n">
        <v>-0.47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434.35</v>
      </c>
      <c r="D26" s="96" t="n">
        <v>433.96</v>
      </c>
      <c r="E26" s="96" t="n">
        <v>331.78</v>
      </c>
      <c r="F26" s="96" t="n">
        <v>102.18</v>
      </c>
      <c r="G26" s="96" t="n">
        <v>100.23</v>
      </c>
      <c r="H26" s="96" t="n">
        <v>2.12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439.93</v>
      </c>
      <c r="D27" s="96" t="n">
        <v>440.01</v>
      </c>
      <c r="E27" s="96" t="n">
        <v>335.15</v>
      </c>
      <c r="F27" s="96" t="n">
        <v>104.86</v>
      </c>
      <c r="G27" s="96" t="n">
        <v>102.64</v>
      </c>
      <c r="H27" s="96" t="n">
        <v>2.56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4.75</v>
      </c>
      <c r="D28" s="96" t="n">
        <v>443.04</v>
      </c>
      <c r="E28" s="96" t="n">
        <v>338.85</v>
      </c>
      <c r="F28" s="96" t="n">
        <v>104.19</v>
      </c>
      <c r="G28" s="96" t="n">
        <v>102.28</v>
      </c>
      <c r="H28" s="96" t="n">
        <v>2.77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449.3</v>
      </c>
      <c r="D29" s="96" t="n">
        <v>447.65</v>
      </c>
      <c r="E29" s="96" t="n">
        <v>344.62</v>
      </c>
      <c r="F29" s="96" t="n">
        <v>103.03</v>
      </c>
      <c r="G29" s="96" t="n">
        <v>101.6</v>
      </c>
      <c r="H29" s="96" t="n">
        <v>1.37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452.07</v>
      </c>
      <c r="D30" s="96" t="n">
        <v>449.03</v>
      </c>
      <c r="E30" s="96" t="n">
        <v>347.72</v>
      </c>
      <c r="F30" s="96" t="n">
        <v>101.31</v>
      </c>
      <c r="G30" s="96" t="n">
        <v>100.75</v>
      </c>
      <c r="H30" s="96" t="n">
        <v>0.55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453.44</v>
      </c>
      <c r="D31" s="96" t="n">
        <v>448.71</v>
      </c>
      <c r="E31" s="96" t="n">
        <v>350.26</v>
      </c>
      <c r="F31" s="96" t="n">
        <v>98.44</v>
      </c>
      <c r="G31" s="96" t="n">
        <v>99.27</v>
      </c>
      <c r="H31" s="96" t="n">
        <v>-0.7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3.79</v>
      </c>
      <c r="D32" s="96" t="n">
        <v>449.17</v>
      </c>
      <c r="E32" s="96" t="n">
        <v>350.95</v>
      </c>
      <c r="F32" s="96" t="n">
        <v>98.22</v>
      </c>
      <c r="G32" s="96" t="n">
        <v>98.24</v>
      </c>
      <c r="H32" s="96" t="n">
        <v>-0.81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457.77</v>
      </c>
      <c r="D33" s="96" t="n">
        <v>452.59</v>
      </c>
      <c r="E33" s="96" t="n">
        <v>353.6</v>
      </c>
      <c r="F33" s="96" t="n">
        <v>98.99</v>
      </c>
      <c r="G33" s="96" t="n">
        <v>99.99</v>
      </c>
      <c r="H33" s="96" t="n">
        <v>-0.89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461.09</v>
      </c>
      <c r="D34" s="96" t="n">
        <v>456</v>
      </c>
      <c r="E34" s="96" t="n">
        <v>357.24</v>
      </c>
      <c r="F34" s="96" t="n">
        <v>98.76</v>
      </c>
      <c r="G34" s="96" t="n">
        <v>100.61</v>
      </c>
      <c r="H34" s="96" t="n">
        <v>-2.03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463.48</v>
      </c>
      <c r="D35" s="96" t="n">
        <v>459.93</v>
      </c>
      <c r="E35" s="96" t="n">
        <v>358.63</v>
      </c>
      <c r="F35" s="96" t="n">
        <v>101.29</v>
      </c>
      <c r="G35" s="96" t="n">
        <v>100.67</v>
      </c>
      <c r="H35" s="96" t="n">
        <v>0.16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63.8</v>
      </c>
      <c r="D36" s="96" t="n">
        <v>459.32</v>
      </c>
      <c r="E36" s="96" t="n">
        <v>360.18</v>
      </c>
      <c r="F36" s="96" t="n">
        <v>99.14</v>
      </c>
      <c r="G36" s="96" t="n">
        <v>99.55</v>
      </c>
      <c r="H36" s="96" t="n">
        <v>-0.3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468.11</v>
      </c>
      <c r="D37" s="96" t="n">
        <v>462.94</v>
      </c>
      <c r="E37" s="96" t="n">
        <v>361.98</v>
      </c>
      <c r="F37" s="96" t="n">
        <v>100.97</v>
      </c>
      <c r="G37" s="96" t="n">
        <v>100.86</v>
      </c>
      <c r="H37" s="96" t="n">
        <v>-0.16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471.15</v>
      </c>
      <c r="D38" s="96" t="n">
        <v>463.7</v>
      </c>
      <c r="E38" s="96" t="n">
        <v>361.98</v>
      </c>
      <c r="F38" s="96" t="n">
        <v>101.72</v>
      </c>
      <c r="G38" s="96" t="n">
        <v>100.7</v>
      </c>
      <c r="H38" s="96" t="n">
        <v>0.86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476.81</v>
      </c>
      <c r="D39" s="96" t="n">
        <v>468.18</v>
      </c>
      <c r="E39" s="96" t="n">
        <v>365.19</v>
      </c>
      <c r="F39" s="96" t="n">
        <v>102.99</v>
      </c>
      <c r="G39" s="96" t="n">
        <v>102.19</v>
      </c>
      <c r="H39" s="96" t="n">
        <v>0.27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81.13</v>
      </c>
      <c r="D40" s="96" t="n">
        <v>473.06</v>
      </c>
      <c r="E40" s="96" t="n">
        <v>367.09</v>
      </c>
      <c r="F40" s="96" t="n">
        <v>105.96</v>
      </c>
      <c r="G40" s="96" t="n">
        <v>103.69</v>
      </c>
      <c r="H40" s="96" t="n">
        <v>2.23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482.18</v>
      </c>
      <c r="D41" s="96" t="n">
        <v>473.49</v>
      </c>
      <c r="E41" s="96" t="n">
        <v>368.9</v>
      </c>
      <c r="F41" s="96" t="n">
        <v>104.58</v>
      </c>
      <c r="G41" s="96" t="n">
        <v>102.28</v>
      </c>
      <c r="H41" s="96" t="n">
        <v>2.01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484.1</v>
      </c>
      <c r="D42" s="96" t="n">
        <v>477.66</v>
      </c>
      <c r="E42" s="96" t="n">
        <v>371.47</v>
      </c>
      <c r="F42" s="96" t="n">
        <v>106.18</v>
      </c>
      <c r="G42" s="96" t="n">
        <v>103.56</v>
      </c>
      <c r="H42" s="96" t="n">
        <v>2.02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485.17</v>
      </c>
      <c r="D43" s="96" t="n">
        <v>478.86</v>
      </c>
      <c r="E43" s="96" t="n">
        <v>373.32</v>
      </c>
      <c r="F43" s="96" t="n">
        <v>105.54</v>
      </c>
      <c r="G43" s="96" t="n">
        <v>103.18</v>
      </c>
      <c r="H43" s="96" t="n">
        <v>2.15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89.35</v>
      </c>
      <c r="D44" s="96" t="n">
        <v>485.27</v>
      </c>
      <c r="E44" s="96" t="n">
        <v>379.37</v>
      </c>
      <c r="F44" s="96" t="n">
        <v>105.9</v>
      </c>
      <c r="G44" s="96" t="n">
        <v>104.34</v>
      </c>
      <c r="H44" s="96" t="n">
        <v>1.3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90.67</v>
      </c>
      <c r="D45" s="96" t="n">
        <v>486.87</v>
      </c>
      <c r="E45" s="96" t="n">
        <v>380.18</v>
      </c>
      <c r="F45" s="96" t="n">
        <v>106.69</v>
      </c>
      <c r="G45" s="96" t="n">
        <v>105.54</v>
      </c>
      <c r="H45" s="96" t="n">
        <v>1.1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95.38</v>
      </c>
      <c r="D46" s="96" t="n">
        <v>490.26</v>
      </c>
      <c r="E46" s="96" t="n">
        <v>383.53</v>
      </c>
      <c r="F46" s="96" t="n">
        <v>106.73</v>
      </c>
      <c r="G46" s="96" t="n">
        <v>106.83</v>
      </c>
      <c r="H46" s="96" t="n">
        <v>0.45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99.53</v>
      </c>
      <c r="D47" s="96" t="n">
        <v>494.8</v>
      </c>
      <c r="E47" s="96" t="n">
        <v>387.45</v>
      </c>
      <c r="F47" s="96" t="n">
        <v>107.36</v>
      </c>
      <c r="G47" s="96" t="n">
        <v>107.85</v>
      </c>
      <c r="H47" s="96" t="n">
        <v>-0.07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502.96</v>
      </c>
      <c r="D48" s="96" t="n">
        <v>497.93</v>
      </c>
      <c r="E48" s="96" t="n">
        <v>389.37</v>
      </c>
      <c r="F48" s="96" t="n">
        <v>108.56</v>
      </c>
      <c r="G48" s="96" t="n">
        <v>109.01</v>
      </c>
      <c r="H48" s="96" t="n">
        <v>-1.19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507.1</v>
      </c>
      <c r="D49" s="96" t="n">
        <v>504.12</v>
      </c>
      <c r="E49" s="96" t="n">
        <v>394.43</v>
      </c>
      <c r="F49" s="96" t="n">
        <v>109.69</v>
      </c>
      <c r="G49" s="96" t="n">
        <v>110.18</v>
      </c>
      <c r="H49" s="96" t="n">
        <v>-0.49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508.35</v>
      </c>
      <c r="D50" s="96" t="n">
        <v>507.54</v>
      </c>
      <c r="E50" s="96" t="n">
        <v>397.23</v>
      </c>
      <c r="F50" s="96" t="n">
        <v>110.31</v>
      </c>
      <c r="G50" s="96" t="n">
        <v>110.52</v>
      </c>
      <c r="H50" s="96" t="n">
        <v>0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510.63</v>
      </c>
      <c r="D51" s="96" t="n">
        <v>509.95</v>
      </c>
      <c r="E51" s="96" t="n">
        <v>399.67</v>
      </c>
      <c r="F51" s="96" t="n">
        <v>110.29</v>
      </c>
      <c r="G51" s="96" t="n">
        <v>110.61</v>
      </c>
      <c r="H51" s="96" t="n">
        <v>-0.18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513.51</v>
      </c>
      <c r="D52" s="96" t="n">
        <v>509.92</v>
      </c>
      <c r="E52" s="96" t="n">
        <v>403.19</v>
      </c>
      <c r="F52" s="96" t="n">
        <v>106.74</v>
      </c>
      <c r="G52" s="96" t="n">
        <v>108.81</v>
      </c>
      <c r="H52" s="96" t="n">
        <v>-2.14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517.58</v>
      </c>
      <c r="D53" s="96" t="n">
        <v>510.07</v>
      </c>
      <c r="E53" s="96" t="n">
        <v>407.77</v>
      </c>
      <c r="F53" s="96" t="n">
        <v>102.3</v>
      </c>
      <c r="G53" s="96" t="n">
        <v>106.5</v>
      </c>
      <c r="H53" s="96" t="n">
        <v>-3.9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520.13</v>
      </c>
      <c r="D54" s="96" t="n">
        <v>508.62</v>
      </c>
      <c r="E54" s="96" t="n">
        <v>410.07</v>
      </c>
      <c r="F54" s="96" t="n">
        <v>98.55</v>
      </c>
      <c r="G54" s="96" t="n">
        <v>103.86</v>
      </c>
      <c r="H54" s="96" t="n">
        <v>-4.9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522.24</v>
      </c>
      <c r="D55" s="96" t="n">
        <v>505.07</v>
      </c>
      <c r="E55" s="96" t="n">
        <v>410.81</v>
      </c>
      <c r="F55" s="96" t="n">
        <v>94.26</v>
      </c>
      <c r="G55" s="96" t="n">
        <v>101.61</v>
      </c>
      <c r="H55" s="96" t="n">
        <v>-5.6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525</v>
      </c>
      <c r="D56" s="96" t="n">
        <v>503.27</v>
      </c>
      <c r="E56" s="96" t="n">
        <v>410.97</v>
      </c>
      <c r="F56" s="96" t="n">
        <v>92.3</v>
      </c>
      <c r="G56" s="96" t="n">
        <v>100.25</v>
      </c>
      <c r="H56" s="96" t="n">
        <v>-10.04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526.44</v>
      </c>
      <c r="D57" s="96" t="n">
        <v>502.73</v>
      </c>
      <c r="E57" s="96" t="n">
        <v>410.88</v>
      </c>
      <c r="F57" s="96" t="n">
        <v>91.85</v>
      </c>
      <c r="G57" s="96" t="n">
        <v>98.44</v>
      </c>
      <c r="H57" s="96" t="n">
        <v>-5.09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529.11</v>
      </c>
      <c r="D58" s="96" t="n">
        <v>505.27</v>
      </c>
      <c r="E58" s="96" t="n">
        <v>413.27</v>
      </c>
      <c r="F58" s="96" t="n">
        <v>92</v>
      </c>
      <c r="G58" s="96" t="n">
        <v>97.38</v>
      </c>
      <c r="H58" s="96" t="n">
        <v>-4.64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530.28</v>
      </c>
      <c r="D59" s="96" t="n">
        <v>507.18</v>
      </c>
      <c r="E59" s="96" t="n">
        <v>416.26</v>
      </c>
      <c r="F59" s="96" t="n">
        <v>90.92</v>
      </c>
      <c r="G59" s="96" t="n">
        <v>96.2</v>
      </c>
      <c r="H59" s="96" t="n">
        <v>-5.24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530.54</v>
      </c>
      <c r="D60" s="96" t="n">
        <v>510</v>
      </c>
      <c r="E60" s="96" t="n">
        <v>416.93</v>
      </c>
      <c r="F60" s="96" t="n">
        <v>93.06</v>
      </c>
      <c r="G60" s="96" t="n">
        <v>95.1</v>
      </c>
      <c r="H60" s="96" t="n">
        <v>-3.33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532</v>
      </c>
      <c r="D61" s="96" t="n">
        <v>510.66</v>
      </c>
      <c r="E61" s="96" t="n">
        <v>417.53</v>
      </c>
      <c r="F61" s="96" t="n">
        <v>93.13</v>
      </c>
      <c r="G61" s="96" t="n">
        <v>95.41</v>
      </c>
      <c r="H61" s="96" t="n">
        <v>-2.48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534.29</v>
      </c>
      <c r="D62" s="96" t="n">
        <v>509.21</v>
      </c>
      <c r="E62" s="96" t="n">
        <v>417.2</v>
      </c>
      <c r="F62" s="96" t="n">
        <v>92.02</v>
      </c>
      <c r="G62" s="96" t="n">
        <v>95.31</v>
      </c>
      <c r="H62" s="96" t="n">
        <v>-2.88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537.72</v>
      </c>
      <c r="D63" s="96" t="n">
        <v>512.16</v>
      </c>
      <c r="E63" s="96" t="n">
        <v>416.25</v>
      </c>
      <c r="F63" s="96" t="n">
        <v>95.9</v>
      </c>
      <c r="G63" s="96" t="n">
        <v>95.24</v>
      </c>
      <c r="H63" s="96" t="n">
        <v>0.83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42.34</v>
      </c>
      <c r="D64" s="96" t="n">
        <v>511.22</v>
      </c>
      <c r="E64" s="96" t="n">
        <v>417.92</v>
      </c>
      <c r="F64" s="96" t="n">
        <v>93.3</v>
      </c>
      <c r="G64" s="96" t="n">
        <v>94.71</v>
      </c>
      <c r="H64" s="96" t="n">
        <v>-5.41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46.4</v>
      </c>
      <c r="D65" s="96" t="n">
        <v>511.62</v>
      </c>
      <c r="E65" s="96" t="n">
        <v>419.09</v>
      </c>
      <c r="F65" s="96" t="n">
        <v>92.53</v>
      </c>
      <c r="G65" s="96" t="n">
        <v>93.52</v>
      </c>
      <c r="H65" s="96" t="n">
        <v>-0.33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14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89971886344405</v>
      </c>
      <c r="D69" s="89" t="n">
        <v>1.95918589168772</v>
      </c>
      <c r="E69" s="89" t="n">
        <v>2.87179857674384</v>
      </c>
      <c r="F69" s="89" t="n">
        <v>-0.81158148716824</v>
      </c>
      <c r="G69" s="89" t="n">
        <v>2.3136844552959</v>
      </c>
      <c r="H69" s="96" t="n">
        <v>-2.33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1.6446575415852</v>
      </c>
      <c r="D70" s="89" t="n">
        <v>1.34587708544321</v>
      </c>
      <c r="E70" s="89" t="n">
        <v>1.55909825128171</v>
      </c>
      <c r="F70" s="89" t="n">
        <v>0.674480318443173</v>
      </c>
      <c r="G70" s="89" t="n">
        <v>2.51136363636364</v>
      </c>
      <c r="H70" s="96" t="n">
        <v>-2.22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2.56146730966873</v>
      </c>
      <c r="D71" s="89" t="n">
        <v>2.3719988429274</v>
      </c>
      <c r="E71" s="89" t="n">
        <v>1.99847866675886</v>
      </c>
      <c r="F71" s="89" t="n">
        <v>3.54750137287205</v>
      </c>
      <c r="G71" s="89" t="n">
        <v>3.5140228356058</v>
      </c>
      <c r="H71" s="96" t="n">
        <v>-0.63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07353734679718</v>
      </c>
      <c r="D72" s="89" t="n">
        <v>2.05502324745048</v>
      </c>
      <c r="E72" s="89" t="n">
        <v>2.12203389830508</v>
      </c>
      <c r="F72" s="89" t="n">
        <v>1.85617310140009</v>
      </c>
      <c r="G72" s="89" t="n">
        <v>2.64510601841937</v>
      </c>
      <c r="H72" s="96" t="n">
        <v>-0.32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1.31651814932287</v>
      </c>
      <c r="D73" s="89" t="n">
        <v>1.36927685066324</v>
      </c>
      <c r="E73" s="89" t="n">
        <v>1.58003053840537</v>
      </c>
      <c r="F73" s="89" t="n">
        <v>0.708112048318228</v>
      </c>
      <c r="G73" s="89" t="n">
        <v>1.28325508607199</v>
      </c>
      <c r="H73" s="96" t="n">
        <v>-0.69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0.812442545156401</v>
      </c>
      <c r="D74" s="89" t="n">
        <v>0.715119310704452</v>
      </c>
      <c r="E74" s="89" t="n">
        <v>1.26135546696295</v>
      </c>
      <c r="F74" s="89" t="n">
        <v>-1.02367904043015</v>
      </c>
      <c r="G74" s="89" t="n">
        <v>-0.257519571487435</v>
      </c>
      <c r="H74" s="96" t="n">
        <v>-0.83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0.702385646687702</v>
      </c>
      <c r="D75" s="89" t="n">
        <v>0.944256798402392</v>
      </c>
      <c r="E75" s="89" t="n">
        <v>1.58771137214406</v>
      </c>
      <c r="F75" s="89" t="n">
        <v>-1.12829084830757</v>
      </c>
      <c r="G75" s="89" t="n">
        <v>0.144583290302606</v>
      </c>
      <c r="H75" s="96" t="n">
        <v>-0.82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161523212843548</v>
      </c>
      <c r="D76" s="89" t="n">
        <v>-0.429855412270413</v>
      </c>
      <c r="E76" s="89" t="n">
        <v>0.114358322744607</v>
      </c>
      <c r="F76" s="89" t="n">
        <v>-2.2295012679628</v>
      </c>
      <c r="G76" s="89" t="n">
        <v>-1.90780653810457</v>
      </c>
      <c r="H76" s="96" t="n">
        <v>-0.39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0.77460473097193</v>
      </c>
      <c r="D77" s="89" t="n">
        <v>0.824175824175825</v>
      </c>
      <c r="E77" s="89" t="n">
        <v>1.06295215128822</v>
      </c>
      <c r="F77" s="89" t="n">
        <v>0</v>
      </c>
      <c r="G77" s="89" t="n">
        <v>-0.7359125315391</v>
      </c>
      <c r="H77" s="96" t="n">
        <v>0.93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1.11162462601251</v>
      </c>
      <c r="D78" s="89" t="n">
        <v>0.849065784351865</v>
      </c>
      <c r="E78" s="89" t="n">
        <v>1.02037612633825</v>
      </c>
      <c r="F78" s="89" t="n">
        <v>0.259375337728301</v>
      </c>
      <c r="G78" s="89" t="n">
        <v>1.02732471933913</v>
      </c>
      <c r="H78" s="96" t="n">
        <v>-0.02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0.606235565819844</v>
      </c>
      <c r="D79" s="89" t="n">
        <v>0.241237063662453</v>
      </c>
      <c r="E79" s="89" t="n">
        <v>0.478617603182514</v>
      </c>
      <c r="F79" s="89" t="n">
        <v>-0.571305378894039</v>
      </c>
      <c r="G79" s="89" t="n">
        <v>-1.16364398783939</v>
      </c>
      <c r="H79" s="96" t="n">
        <v>0.51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06838833094214</v>
      </c>
      <c r="D80" s="89" t="n">
        <v>2.33677472144009</v>
      </c>
      <c r="E80" s="89" t="n">
        <v>1.81874420043305</v>
      </c>
      <c r="F80" s="89" t="n">
        <v>4.14137033824807</v>
      </c>
      <c r="G80" s="89" t="n">
        <v>3.94569367840477</v>
      </c>
      <c r="H80" s="96" t="n">
        <v>-0.14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0.777790793018625</v>
      </c>
      <c r="D81" s="89" t="n">
        <v>0.503245226225175</v>
      </c>
      <c r="E81" s="89" t="n">
        <v>-0.106324807096428</v>
      </c>
      <c r="F81" s="89" t="n">
        <v>2.60254007911722</v>
      </c>
      <c r="G81" s="89" t="n">
        <v>1.51020408163265</v>
      </c>
      <c r="H81" s="96" t="n">
        <v>1.11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971708859288185</v>
      </c>
      <c r="D82" s="89" t="n">
        <v>1.53961345874865</v>
      </c>
      <c r="E82" s="89" t="n">
        <v>0.897120092448972</v>
      </c>
      <c r="F82" s="89" t="n">
        <v>3.6728896103896</v>
      </c>
      <c r="G82" s="89" t="n">
        <v>0.753920386007238</v>
      </c>
      <c r="H82" s="96" t="n">
        <v>2.59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1.28467825486358</v>
      </c>
      <c r="D83" s="89" t="n">
        <v>1.39413770854458</v>
      </c>
      <c r="E83" s="89" t="n">
        <v>1.01573331725842</v>
      </c>
      <c r="F83" s="89" t="n">
        <v>2.62282247015071</v>
      </c>
      <c r="G83" s="89" t="n">
        <v>2.40446971964481</v>
      </c>
      <c r="H83" s="96" t="n">
        <v>0.44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09562885004434</v>
      </c>
      <c r="D84" s="89" t="n">
        <v>0.688620713165619</v>
      </c>
      <c r="E84" s="89" t="n">
        <v>1.10398329106371</v>
      </c>
      <c r="F84" s="89" t="n">
        <v>-0.638947167652106</v>
      </c>
      <c r="G84" s="89" t="n">
        <v>-0.350740452065466</v>
      </c>
      <c r="H84" s="96" t="n">
        <v>0.21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02304665542441</v>
      </c>
      <c r="D85" s="89" t="n">
        <v>1.04053810039724</v>
      </c>
      <c r="E85" s="89" t="n">
        <v>1.7028183562048</v>
      </c>
      <c r="F85" s="89" t="n">
        <v>-1.11335060946348</v>
      </c>
      <c r="G85" s="89" t="n">
        <v>-0.664841611263199</v>
      </c>
      <c r="H85" s="96" t="n">
        <v>-1.4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0.616514578232795</v>
      </c>
      <c r="D86" s="89" t="n">
        <v>0.308276555344577</v>
      </c>
      <c r="E86" s="89" t="n">
        <v>0.899541523997442</v>
      </c>
      <c r="F86" s="89" t="n">
        <v>-1.66941667475491</v>
      </c>
      <c r="G86" s="89" t="n">
        <v>-0.836614173228341</v>
      </c>
      <c r="H86" s="96" t="n">
        <v>-0.82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0.303050412546725</v>
      </c>
      <c r="D87" s="89" t="n">
        <v>-0.0712647261875645</v>
      </c>
      <c r="E87" s="89" t="n">
        <v>0.730472794202214</v>
      </c>
      <c r="F87" s="89" t="n">
        <v>-2.8328891521074</v>
      </c>
      <c r="G87" s="89" t="n">
        <v>-1.46898263027295</v>
      </c>
      <c r="H87" s="96" t="n">
        <v>-1.25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077187720536358</v>
      </c>
      <c r="D88" s="89" t="n">
        <v>0.102516101713817</v>
      </c>
      <c r="E88" s="89" t="n">
        <v>0.19699651687317</v>
      </c>
      <c r="F88" s="89" t="n">
        <v>-0.223486387647299</v>
      </c>
      <c r="G88" s="89" t="n">
        <v>-1.03757429233404</v>
      </c>
      <c r="H88" s="96" t="n">
        <v>-0.11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877057669847275</v>
      </c>
      <c r="D89" s="89" t="n">
        <v>0.761404368056631</v>
      </c>
      <c r="E89" s="89" t="n">
        <v>0.755093318136503</v>
      </c>
      <c r="F89" s="89" t="n">
        <v>0.783954388108327</v>
      </c>
      <c r="G89" s="89" t="n">
        <v>1.78135179153094</v>
      </c>
      <c r="H89" s="96" t="n">
        <v>-0.08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0.72525504074099</v>
      </c>
      <c r="D90" s="89" t="n">
        <v>0.753441304491929</v>
      </c>
      <c r="E90" s="89" t="n">
        <v>1.02941176470588</v>
      </c>
      <c r="F90" s="89" t="n">
        <v>-0.232346701687021</v>
      </c>
      <c r="G90" s="89" t="n">
        <v>0.620062006200612</v>
      </c>
      <c r="H90" s="96" t="n">
        <v>-1.14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0.518336984102888</v>
      </c>
      <c r="D91" s="89" t="n">
        <v>0.861842105263165</v>
      </c>
      <c r="E91" s="89" t="n">
        <v>0.389094166386755</v>
      </c>
      <c r="F91" s="89" t="n">
        <v>2.56176589712433</v>
      </c>
      <c r="G91" s="89" t="n">
        <v>0.0596362190637052</v>
      </c>
      <c r="H91" s="96" t="n">
        <v>2.19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690428928972153</v>
      </c>
      <c r="D92" s="89" t="n">
        <v>-0.132628878307571</v>
      </c>
      <c r="E92" s="89" t="n">
        <v>0.432200317876365</v>
      </c>
      <c r="F92" s="89" t="n">
        <v>-2.12261822489882</v>
      </c>
      <c r="G92" s="89" t="n">
        <v>-1.11254594218735</v>
      </c>
      <c r="H92" s="96" t="n">
        <v>-0.5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0.92927986200948</v>
      </c>
      <c r="D93" s="89" t="n">
        <v>0.788121571018024</v>
      </c>
      <c r="E93" s="89" t="n">
        <v>0.49975012493752</v>
      </c>
      <c r="F93" s="89" t="n">
        <v>1.84587452087956</v>
      </c>
      <c r="G93" s="89" t="n">
        <v>1.31592164741336</v>
      </c>
      <c r="H93" s="96" t="n">
        <v>0.2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0.649420008117744</v>
      </c>
      <c r="D94" s="89" t="n">
        <v>0.164168142739868</v>
      </c>
      <c r="E94" s="89" t="n">
        <v>0</v>
      </c>
      <c r="F94" s="89" t="n">
        <v>0.742794889571158</v>
      </c>
      <c r="G94" s="89" t="n">
        <v>-0.158635732698784</v>
      </c>
      <c r="H94" s="96" t="n">
        <v>1.02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1.20131592910964</v>
      </c>
      <c r="D95" s="89" t="n">
        <v>0.966141902091877</v>
      </c>
      <c r="E95" s="89" t="n">
        <v>0.886789325377094</v>
      </c>
      <c r="F95" s="89" t="n">
        <v>1.2485253637436</v>
      </c>
      <c r="G95" s="89" t="n">
        <v>1.47964250248262</v>
      </c>
      <c r="H95" s="96" t="n">
        <v>-0.59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906021266332502</v>
      </c>
      <c r="D96" s="89" t="n">
        <v>1.04233414498698</v>
      </c>
      <c r="E96" s="89" t="n">
        <v>0.520277116021788</v>
      </c>
      <c r="F96" s="89" t="n">
        <v>2.88377512379843</v>
      </c>
      <c r="G96" s="89" t="n">
        <v>1.46785399745572</v>
      </c>
      <c r="H96" s="96" t="n">
        <v>1.9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218236235528863</v>
      </c>
      <c r="D97" s="89" t="n">
        <v>0.0908975605631497</v>
      </c>
      <c r="E97" s="89" t="n">
        <v>0.493067095262731</v>
      </c>
      <c r="F97" s="89" t="n">
        <v>-1.30237825594564</v>
      </c>
      <c r="G97" s="89" t="n">
        <v>-1.35982254797955</v>
      </c>
      <c r="H97" s="96" t="n">
        <v>-0.22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0.398191546725286</v>
      </c>
      <c r="D98" s="89" t="n">
        <v>0.880694418044726</v>
      </c>
      <c r="E98" s="89" t="n">
        <v>0.696665763079423</v>
      </c>
      <c r="F98" s="89" t="n">
        <v>1.52992924077262</v>
      </c>
      <c r="G98" s="89" t="n">
        <v>1.25146656237777</v>
      </c>
      <c r="H98" s="96" t="n">
        <v>0.0100000000000002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0.22102871307581</v>
      </c>
      <c r="D99" s="89" t="n">
        <v>0.251224720512482</v>
      </c>
      <c r="E99" s="89" t="n">
        <v>0.498021374538979</v>
      </c>
      <c r="F99" s="89" t="n">
        <v>-0.602750047089856</v>
      </c>
      <c r="G99" s="89" t="n">
        <v>-0.366937041328697</v>
      </c>
      <c r="H99" s="96" t="n">
        <v>0.13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861553682214478</v>
      </c>
      <c r="D100" s="89" t="n">
        <v>1.33859583176709</v>
      </c>
      <c r="E100" s="89" t="n">
        <v>1.62059359262831</v>
      </c>
      <c r="F100" s="89" t="n">
        <v>0.341102899374633</v>
      </c>
      <c r="G100" s="89" t="n">
        <v>1.12424888544291</v>
      </c>
      <c r="H100" s="96" t="n">
        <v>-0.82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69745580872581</v>
      </c>
      <c r="D101" s="89" t="n">
        <v>0.329713355451602</v>
      </c>
      <c r="E101" s="89" t="n">
        <v>0.213511874950584</v>
      </c>
      <c r="F101" s="89" t="n">
        <v>0.745986779981095</v>
      </c>
      <c r="G101" s="89" t="n">
        <v>1.15008625646924</v>
      </c>
      <c r="H101" s="96" t="n">
        <v>-0.23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959911957119857</v>
      </c>
      <c r="D102" s="89" t="n">
        <v>0.696284429108388</v>
      </c>
      <c r="E102" s="89" t="n">
        <v>0.88116155505287</v>
      </c>
      <c r="F102" s="89" t="n">
        <v>0.0374917986690519</v>
      </c>
      <c r="G102" s="89" t="n">
        <v>1.22228538942579</v>
      </c>
      <c r="H102" s="96" t="n">
        <v>-0.65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37740724292459</v>
      </c>
      <c r="D103" s="89" t="n">
        <v>0.92603924448251</v>
      </c>
      <c r="E103" s="89" t="n">
        <v>1.02208432195656</v>
      </c>
      <c r="F103" s="89" t="n">
        <v>0.590274524501069</v>
      </c>
      <c r="G103" s="89" t="n">
        <v>0.954787980904229</v>
      </c>
      <c r="H103" s="96" t="n">
        <v>-0.52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686645446719922</v>
      </c>
      <c r="D104" s="89" t="n">
        <v>0.63257881972514</v>
      </c>
      <c r="E104" s="89" t="n">
        <v>0.495547812620984</v>
      </c>
      <c r="F104" s="89" t="n">
        <v>1.11773472429211</v>
      </c>
      <c r="G104" s="89" t="n">
        <v>1.0755679184052</v>
      </c>
      <c r="H104" s="96" t="n">
        <v>-1.12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823127087641169</v>
      </c>
      <c r="D105" s="89" t="n">
        <v>1.24314662703593</v>
      </c>
      <c r="E105" s="89" t="n">
        <v>1.29953514651872</v>
      </c>
      <c r="F105" s="89" t="n">
        <v>1.04089904200441</v>
      </c>
      <c r="G105" s="89" t="n">
        <v>1.07329602788735</v>
      </c>
      <c r="H105" s="96" t="n">
        <v>0.7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24649970420036</v>
      </c>
      <c r="D106" s="89" t="n">
        <v>0.678409902404198</v>
      </c>
      <c r="E106" s="89" t="n">
        <v>0.709885150723835</v>
      </c>
      <c r="F106" s="89" t="n">
        <v>0.565229282523475</v>
      </c>
      <c r="G106" s="89" t="n">
        <v>0.308585950263193</v>
      </c>
      <c r="H106" s="96" t="n">
        <v>0.4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448509884921805</v>
      </c>
      <c r="D107" s="89" t="n">
        <v>0.474839421523427</v>
      </c>
      <c r="E107" s="89" t="n">
        <v>0.614253706920437</v>
      </c>
      <c r="F107" s="89" t="n">
        <v>-0.0181307225092837</v>
      </c>
      <c r="G107" s="89" t="n">
        <v>0.0814332247557132</v>
      </c>
      <c r="H107" s="96" t="n">
        <v>-0.18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64009165148931</v>
      </c>
      <c r="D108" s="89" t="n">
        <v>-0.00588292969898419</v>
      </c>
      <c r="E108" s="89" t="n">
        <v>0.880726599444543</v>
      </c>
      <c r="F108" s="89" t="n">
        <v>-3.21878683470851</v>
      </c>
      <c r="G108" s="89" t="n">
        <v>-1.6273393002441</v>
      </c>
      <c r="H108" s="96" t="n">
        <v>-1.96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792584370314131</v>
      </c>
      <c r="D109" s="89" t="n">
        <v>0.0294163790398443</v>
      </c>
      <c r="E109" s="89" t="n">
        <v>1.13594087154938</v>
      </c>
      <c r="F109" s="89" t="n">
        <v>-4.15964024732996</v>
      </c>
      <c r="G109" s="89" t="n">
        <v>-2.12296663909567</v>
      </c>
      <c r="H109" s="96" t="n">
        <v>-1.81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492677460489205</v>
      </c>
      <c r="D110" s="89" t="n">
        <v>-0.284274707393109</v>
      </c>
      <c r="E110" s="89" t="n">
        <v>0.564043455869737</v>
      </c>
      <c r="F110" s="89" t="n">
        <v>-3.66568914956011</v>
      </c>
      <c r="G110" s="89" t="n">
        <v>-2.47887323943662</v>
      </c>
      <c r="H110" s="96" t="n">
        <v>-0.95</v>
      </c>
      <c r="I110" s="96" t="n">
        <v>4</v>
      </c>
    </row>
    <row r="111" customFormat="false" ht="10.5" hidden="false" customHeight="true" outlineLevel="0" collapsed="false">
      <c r="A111" s="84"/>
      <c r="B111" s="85" t="s">
        <v>268</v>
      </c>
      <c r="C111" s="89" t="n">
        <v>0.405667813815768</v>
      </c>
      <c r="D111" s="89" t="n">
        <v>-0.697967048090916</v>
      </c>
      <c r="E111" s="89" t="n">
        <v>0.180456995147168</v>
      </c>
      <c r="F111" s="89" t="n">
        <v>-4.35312024353119</v>
      </c>
      <c r="G111" s="89" t="n">
        <v>-2.16637781629116</v>
      </c>
      <c r="H111" s="96" t="n">
        <v>-0.79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528492647058826</v>
      </c>
      <c r="D112" s="89" t="n">
        <v>-0.356386243491002</v>
      </c>
      <c r="E112" s="89" t="n">
        <v>0.0389474452910292</v>
      </c>
      <c r="F112" s="89" t="n">
        <v>-2.07935497559942</v>
      </c>
      <c r="G112" s="89" t="n">
        <v>-1.33845093986812</v>
      </c>
      <c r="H112" s="96" t="n">
        <v>-4.35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27428571428571</v>
      </c>
      <c r="D113" s="89" t="n">
        <v>-0.107298269318648</v>
      </c>
      <c r="E113" s="89" t="n">
        <v>-0.0218994087159814</v>
      </c>
      <c r="F113" s="89" t="n">
        <v>-0.487540628385702</v>
      </c>
      <c r="G113" s="89" t="n">
        <v>-1.80548628428929</v>
      </c>
      <c r="H113" s="96" t="n">
        <v>4.95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07180305447889</v>
      </c>
      <c r="D114" s="89" t="n">
        <v>0.505241382053967</v>
      </c>
      <c r="E114" s="89" t="n">
        <v>0.581678348909648</v>
      </c>
      <c r="F114" s="89" t="n">
        <v>0.163309744148066</v>
      </c>
      <c r="G114" s="89" t="n">
        <v>-1.07679804957334</v>
      </c>
      <c r="H114" s="96" t="n">
        <v>0.45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221126041843831</v>
      </c>
      <c r="D115" s="89" t="n">
        <v>0.378015714370548</v>
      </c>
      <c r="E115" s="89" t="n">
        <v>0.723497955331865</v>
      </c>
      <c r="F115" s="89" t="n">
        <v>-1.17391304347827</v>
      </c>
      <c r="G115" s="89" t="n">
        <v>-1.21174779215444</v>
      </c>
      <c r="H115" s="96" t="n">
        <v>-0.600000000000001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0490307007618469</v>
      </c>
      <c r="D116" s="89" t="n">
        <v>0.556015615757715</v>
      </c>
      <c r="E116" s="89" t="n">
        <v>0.160957094123873</v>
      </c>
      <c r="F116" s="89" t="n">
        <v>2.35371755389353</v>
      </c>
      <c r="G116" s="89" t="n">
        <v>-1.14345114345116</v>
      </c>
      <c r="H116" s="96" t="n">
        <v>1.91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275191314509755</v>
      </c>
      <c r="D117" s="89" t="n">
        <v>0.129411764705893</v>
      </c>
      <c r="E117" s="89" t="n">
        <v>0.143909049480712</v>
      </c>
      <c r="F117" s="89" t="n">
        <v>0.0752202879862267</v>
      </c>
      <c r="G117" s="89" t="n">
        <v>0.325972660357522</v>
      </c>
      <c r="H117" s="96" t="n">
        <v>0.85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0.430451127819538</v>
      </c>
      <c r="D118" s="89" t="n">
        <v>-0.283946265617047</v>
      </c>
      <c r="E118" s="89" t="n">
        <v>-0.0790362369171049</v>
      </c>
      <c r="F118" s="89" t="n">
        <v>-1.19188231504349</v>
      </c>
      <c r="G118" s="89" t="n">
        <v>-0.10481081647626</v>
      </c>
      <c r="H118" s="96" t="n">
        <v>-0.4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0.641973460105945</v>
      </c>
      <c r="D119" s="89" t="n">
        <v>0.579328764164089</v>
      </c>
      <c r="E119" s="89" t="n">
        <v>-0.227708533077646</v>
      </c>
      <c r="F119" s="89" t="n">
        <v>4.21647467941753</v>
      </c>
      <c r="G119" s="89" t="n">
        <v>-0.0734445493652487</v>
      </c>
      <c r="H119" s="96" t="n">
        <v>3.71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859183218031689</v>
      </c>
      <c r="D120" s="89" t="n">
        <v>-0.183536394876597</v>
      </c>
      <c r="E120" s="89" t="n">
        <v>0.401201201201189</v>
      </c>
      <c r="F120" s="89" t="n">
        <v>-2.71115745568301</v>
      </c>
      <c r="G120" s="89" t="n">
        <v>-0.556488870222594</v>
      </c>
      <c r="H120" s="96" t="n">
        <v>-6.2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0.748607884352978</v>
      </c>
      <c r="D121" s="89" t="n">
        <v>0.0782442001486601</v>
      </c>
      <c r="E121" s="89" t="n">
        <v>0.279957886676868</v>
      </c>
      <c r="F121" s="89" t="n">
        <v>-0.825294748124321</v>
      </c>
      <c r="G121" s="89" t="n">
        <v>-1.25646711012564</v>
      </c>
      <c r="H121" s="96" t="n">
        <v>5.08</v>
      </c>
      <c r="I121" s="96" t="n">
        <v>3.66</v>
      </c>
    </row>
  </sheetData>
  <mergeCells count="14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16" min="8" style="50" width="11.42"/>
  </cols>
  <sheetData>
    <row r="1" customFormat="false" ht="12.75" hidden="false" customHeight="false" outlineLevel="0" collapsed="false">
      <c r="A1" s="51" t="s">
        <v>18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154</v>
      </c>
      <c r="L3" s="55" t="s">
        <v>236</v>
      </c>
      <c r="M3" s="55" t="s">
        <v>237</v>
      </c>
      <c r="N3" s="55" t="s">
        <v>235</v>
      </c>
      <c r="O3" s="55" t="s">
        <v>154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2.29642675070676</v>
      </c>
      <c r="J7" s="61" t="n">
        <v>3.61707258258986</v>
      </c>
      <c r="K7" s="61" t="n">
        <v>0.706403804423104</v>
      </c>
      <c r="L7" s="60" t="n">
        <v>1992</v>
      </c>
      <c r="M7" s="55" t="n">
        <v>0.420786011929081</v>
      </c>
      <c r="N7" s="61" t="n">
        <v>2.71941201902293</v>
      </c>
      <c r="O7" s="61" t="n">
        <v>0.943086763982294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-1.18246687054025</v>
      </c>
      <c r="J8" s="61" t="n">
        <v>1.42357059509919</v>
      </c>
      <c r="K8" s="61" t="n">
        <v>0.504309554373734</v>
      </c>
      <c r="L8" s="60"/>
      <c r="M8" s="55" t="n">
        <v>0.199340954395666</v>
      </c>
      <c r="N8" s="61" t="n">
        <v>1.17127892110365</v>
      </c>
      <c r="O8" s="61" t="n">
        <v>0.369648224876102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465350847030237</v>
      </c>
      <c r="J9" s="61" t="n">
        <v>2.23048327137545</v>
      </c>
      <c r="K9" s="61" t="n">
        <v>-0.114040689718081</v>
      </c>
      <c r="L9" s="60"/>
      <c r="M9" s="55" t="n">
        <v>-0.27202598457167</v>
      </c>
      <c r="N9" s="61" t="n">
        <v>2.72143127126118</v>
      </c>
      <c r="O9" s="61" t="n">
        <v>0.0607066251163531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0.13357899585445</v>
      </c>
      <c r="J10" s="61" t="n">
        <v>1.73833485818848</v>
      </c>
      <c r="K10" s="61" t="n">
        <v>0.0639356989541966</v>
      </c>
      <c r="L10" s="60"/>
      <c r="M10" s="55" t="n">
        <v>2.84574359809471</v>
      </c>
      <c r="N10" s="61" t="n">
        <v>4.22435494021399</v>
      </c>
      <c r="O10" s="61" t="n">
        <v>0.87768969422424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947605685634102</v>
      </c>
      <c r="J11" s="61" t="n">
        <v>-2.8391901326507</v>
      </c>
      <c r="K11" s="61" t="n">
        <v>-2.50102688147507</v>
      </c>
      <c r="L11" s="60" t="n">
        <v>1993</v>
      </c>
      <c r="M11" s="55" t="n">
        <v>-2.54136647929697</v>
      </c>
      <c r="N11" s="61" t="n">
        <v>-0.34934130224336</v>
      </c>
      <c r="O11" s="61" t="n">
        <v>-0.874062788180112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218269632656856</v>
      </c>
      <c r="J12" s="61" t="n">
        <v>-1.03543488265069</v>
      </c>
      <c r="K12" s="61" t="n">
        <v>1.3574872443009</v>
      </c>
      <c r="L12" s="60"/>
      <c r="M12" s="55" t="n">
        <v>0.012185215272126</v>
      </c>
      <c r="N12" s="61" t="n">
        <v>0.358729770494477</v>
      </c>
      <c r="O12" s="61" t="n">
        <v>0.21437527808115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816810946662955</v>
      </c>
      <c r="J13" s="61" t="n">
        <v>-0.25</v>
      </c>
      <c r="K13" s="61" t="n">
        <v>0.25862467094629</v>
      </c>
      <c r="L13" s="60"/>
      <c r="M13" s="55" t="n">
        <v>0.990943426877308</v>
      </c>
      <c r="N13" s="61" t="n">
        <v>1.32057729261213</v>
      </c>
      <c r="O13" s="61" t="n">
        <v>0.41168873103004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143111049557973</v>
      </c>
      <c r="J14" s="61" t="n">
        <v>-0.269784172661858</v>
      </c>
      <c r="K14" s="61" t="n">
        <v>-0.142797917914223</v>
      </c>
      <c r="L14" s="60"/>
      <c r="M14" s="55" t="n">
        <v>0.864599670245696</v>
      </c>
      <c r="N14" s="61" t="n">
        <v>-0.811381991093683</v>
      </c>
      <c r="O14" s="61" t="n">
        <v>-0.28137310073155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1.23084015212631</v>
      </c>
      <c r="J15" s="61" t="n">
        <v>2.51497005988024</v>
      </c>
      <c r="K15" s="61" t="n">
        <v>1.01254728295967</v>
      </c>
      <c r="L15" s="60" t="n">
        <v>1994</v>
      </c>
      <c r="M15" s="55" t="n">
        <v>-0.494378438720986</v>
      </c>
      <c r="N15" s="61" t="n">
        <v>2.44973813144114</v>
      </c>
      <c r="O15" s="61" t="n">
        <v>1.05207997420187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170768915503544</v>
      </c>
      <c r="J16" s="61" t="n">
        <v>2.27853987444777</v>
      </c>
      <c r="K16" s="61" t="n">
        <v>0.595958442744603</v>
      </c>
      <c r="L16" s="60"/>
      <c r="M16" s="55" t="n">
        <v>-0.200336565429922</v>
      </c>
      <c r="N16" s="61" t="n">
        <v>0.519923636215935</v>
      </c>
      <c r="O16" s="61" t="n">
        <v>-0.66217240416450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797836068554787</v>
      </c>
      <c r="J17" s="61" t="n">
        <v>2.30120756436547</v>
      </c>
      <c r="K17" s="61" t="n">
        <v>0.621935718176857</v>
      </c>
      <c r="L17" s="60"/>
      <c r="M17" s="55" t="n">
        <v>0.923398105026479</v>
      </c>
      <c r="N17" s="61" t="n">
        <v>0.839318860463251</v>
      </c>
      <c r="O17" s="61" t="n">
        <v>0.73083564229207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660728379749685</v>
      </c>
      <c r="J18" s="61" t="n">
        <v>2.29936880072137</v>
      </c>
      <c r="K18" s="61" t="n">
        <v>0.563952176855409</v>
      </c>
      <c r="L18" s="60"/>
      <c r="M18" s="55" t="n">
        <v>0.489299069138369</v>
      </c>
      <c r="N18" s="61" t="n">
        <v>0.517444736141243</v>
      </c>
      <c r="O18" s="61" t="n">
        <v>0.386685270081728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190420717774103</v>
      </c>
      <c r="J19" s="61" t="n">
        <v>2.19626168224298</v>
      </c>
      <c r="K19" s="61" t="n">
        <v>0.419470614625396</v>
      </c>
      <c r="L19" s="60" t="n">
        <v>1995</v>
      </c>
      <c r="M19" s="55" t="n">
        <v>0.775899608091521</v>
      </c>
      <c r="N19" s="61" t="n">
        <v>1.31101583113458</v>
      </c>
      <c r="O19" s="61" t="n">
        <v>0.778333730442384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901102341077291</v>
      </c>
      <c r="J20" s="61" t="n">
        <v>2.18231416230961</v>
      </c>
      <c r="K20" s="61" t="n">
        <v>0.629928295396169</v>
      </c>
      <c r="L20" s="60"/>
      <c r="M20" s="55" t="n">
        <v>0.970263581726044</v>
      </c>
      <c r="N20" s="61" t="n">
        <v>3.60447731038104</v>
      </c>
      <c r="O20" s="61" t="n">
        <v>1.3279218220506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-0.022160173735756</v>
      </c>
      <c r="J21" s="61" t="n">
        <v>1.33630289532296</v>
      </c>
      <c r="K21" s="61" t="n">
        <v>-0.110990255055611</v>
      </c>
      <c r="L21" s="60"/>
      <c r="M21" s="55" t="n">
        <v>0.105042016806721</v>
      </c>
      <c r="N21" s="61" t="n">
        <v>2.19287715086037</v>
      </c>
      <c r="O21" s="61" t="n">
        <v>0.12832976861756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00443301711145239</v>
      </c>
      <c r="J22" s="61" t="n">
        <v>1.2340237990304</v>
      </c>
      <c r="K22" s="61" t="n">
        <v>0.226671703815626</v>
      </c>
      <c r="L22" s="60"/>
      <c r="M22" s="55" t="n">
        <v>-0.15545451012396</v>
      </c>
      <c r="N22" s="61" t="n">
        <v>1.16961277868202</v>
      </c>
      <c r="O22" s="61" t="n">
        <v>0.22526021438558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729263643214964</v>
      </c>
      <c r="J23" s="61" t="n">
        <v>-0.0685871056241609</v>
      </c>
      <c r="K23" s="61" t="n">
        <v>-0.17959690472496</v>
      </c>
      <c r="L23" s="60" t="n">
        <v>1996</v>
      </c>
      <c r="M23" s="55" t="n">
        <v>0.467089642287192</v>
      </c>
      <c r="N23" s="61" t="n">
        <v>1.56262716692439</v>
      </c>
      <c r="O23" s="61" t="n">
        <v>-0.267379679144383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1.44914591939265</v>
      </c>
      <c r="J24" s="61" t="n">
        <v>0.578420467185765</v>
      </c>
      <c r="K24" s="61" t="n">
        <v>0.721901377165708</v>
      </c>
      <c r="L24" s="60"/>
      <c r="M24" s="55" t="n">
        <v>-0.162721320367282</v>
      </c>
      <c r="N24" s="61" t="n">
        <v>0.237918795584861</v>
      </c>
      <c r="O24" s="61" t="n">
        <v>0.48568209192990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334551217150164</v>
      </c>
      <c r="J25" s="61" t="n">
        <v>1.60439560439558</v>
      </c>
      <c r="K25" s="61" t="n">
        <v>0.604256257580786</v>
      </c>
      <c r="L25" s="60"/>
      <c r="M25" s="55" t="n">
        <v>0.772245721603483</v>
      </c>
      <c r="N25" s="61" t="n">
        <v>1.16297282481008</v>
      </c>
      <c r="O25" s="61" t="n">
        <v>0.78106874951666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320273768262183</v>
      </c>
      <c r="J26" s="61" t="n">
        <v>0.914235959947774</v>
      </c>
      <c r="K26" s="61" t="n">
        <v>0.234551393059903</v>
      </c>
      <c r="L26" s="60"/>
      <c r="M26" s="55" t="n">
        <v>-0.165588416512634</v>
      </c>
      <c r="N26" s="61" t="n">
        <v>1.06255612092187</v>
      </c>
      <c r="O26" s="61" t="n">
        <v>0.234039287906711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-0.34549112219014</v>
      </c>
      <c r="J27" s="61" t="n">
        <v>0.137268359643116</v>
      </c>
      <c r="K27" s="61" t="n">
        <v>-0.277741328784501</v>
      </c>
      <c r="L27" s="60" t="n">
        <v>1997</v>
      </c>
      <c r="M27" s="55" t="n">
        <v>0.613307618129213</v>
      </c>
      <c r="N27" s="61" t="n">
        <v>0.0560942383203837</v>
      </c>
      <c r="O27" s="61" t="n">
        <v>0.076555023923432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890858823013119</v>
      </c>
      <c r="J28" s="61" t="n">
        <v>2.23401902234018</v>
      </c>
      <c r="K28" s="61" t="n">
        <v>1.04607557183272</v>
      </c>
      <c r="L28" s="60"/>
      <c r="M28" s="55" t="n">
        <v>-0.00383376782701816</v>
      </c>
      <c r="N28" s="61" t="n">
        <v>1.63035019455253</v>
      </c>
      <c r="O28" s="61" t="n">
        <v>0.0650219927328379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374075685080456</v>
      </c>
      <c r="J29" s="61" t="n">
        <v>1.42764438676186</v>
      </c>
      <c r="K29" s="61" t="n">
        <v>0.449257748068405</v>
      </c>
      <c r="L29" s="60"/>
      <c r="M29" s="55" t="n">
        <v>-0.655599432580601</v>
      </c>
      <c r="N29" s="61" t="n">
        <v>-0.131604412618557</v>
      </c>
      <c r="O29" s="61" t="n">
        <v>-0.466325204495078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1698734616068</v>
      </c>
      <c r="J30" s="61" t="n">
        <v>1.72562553925798</v>
      </c>
      <c r="K30" s="61" t="n">
        <v>0.773502149817446</v>
      </c>
      <c r="L30" s="60"/>
      <c r="M30" s="55" t="n">
        <v>0.698518061129974</v>
      </c>
      <c r="N30" s="61" t="n">
        <v>0.803346660743372</v>
      </c>
      <c r="O30" s="61" t="n">
        <v>0.591397849462382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924293882464198</v>
      </c>
      <c r="J31" s="61" t="n">
        <v>4.22663925062832</v>
      </c>
      <c r="K31" s="61" t="n">
        <v>0.527432945262746</v>
      </c>
      <c r="L31" s="60" t="n">
        <v>1998</v>
      </c>
      <c r="M31" s="55" t="n">
        <v>1.30686390986088</v>
      </c>
      <c r="N31" s="61" t="n">
        <v>1.70991510491751</v>
      </c>
      <c r="O31" s="61" t="n">
        <v>0.35886080781857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-0.4621741352871</v>
      </c>
      <c r="J32" s="61" t="n">
        <v>0.649069666810888</v>
      </c>
      <c r="K32" s="61" t="n">
        <v>0.0447885341352503</v>
      </c>
      <c r="L32" s="60"/>
      <c r="M32" s="55" t="n">
        <v>-0.718771279412863</v>
      </c>
      <c r="N32" s="61" t="n">
        <v>0.340748114399474</v>
      </c>
      <c r="O32" s="61" t="n">
        <v>0.125532562385871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0.177597089975379</v>
      </c>
      <c r="J33" s="61" t="n">
        <v>1.64214118148858</v>
      </c>
      <c r="K33" s="61" t="n">
        <v>0.206787754754004</v>
      </c>
      <c r="L33" s="60"/>
      <c r="M33" s="55" t="n">
        <v>0.701112635268999</v>
      </c>
      <c r="N33" s="61" t="n">
        <v>2.03092903375838</v>
      </c>
      <c r="O33" s="61" t="n">
        <v>0.816838266023339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104660600623689</v>
      </c>
      <c r="J34" s="61" t="n">
        <v>1.44189991518235</v>
      </c>
      <c r="K34" s="61" t="n">
        <v>0.248909690458447</v>
      </c>
      <c r="L34" s="60"/>
      <c r="M34" s="55" t="n">
        <v>1.41894959891025</v>
      </c>
      <c r="N34" s="61" t="n">
        <v>3.00414998714606</v>
      </c>
      <c r="O34" s="61" t="n">
        <v>0.655712993668971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1.04337806985725</v>
      </c>
      <c r="J35" s="61" t="n">
        <v>1.03024989039892</v>
      </c>
      <c r="K35" s="61" t="n">
        <v>0.426552353465468</v>
      </c>
      <c r="L35" s="60" t="n">
        <v>1999</v>
      </c>
      <c r="M35" s="55" t="n">
        <v>2.33929037794279</v>
      </c>
      <c r="N35" s="61" t="n">
        <v>3.9725973463522</v>
      </c>
      <c r="O35" s="61" t="n">
        <v>1.999251216772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-0.2470647858772</v>
      </c>
      <c r="J36" s="61" t="n">
        <v>1.56921754084269</v>
      </c>
      <c r="K36" s="61" t="n">
        <v>0.287386683008251</v>
      </c>
      <c r="L36" s="60"/>
      <c r="M36" s="55" t="n">
        <v>-0.925993437841783</v>
      </c>
      <c r="N36" s="61" t="n">
        <v>3.91865079365081</v>
      </c>
      <c r="O36" s="61" t="n">
        <v>-0.24225517545149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1.36751413027372</v>
      </c>
      <c r="J37" s="61" t="n">
        <v>2.30801510700798</v>
      </c>
      <c r="K37" s="61" t="n">
        <v>1.10411091679134</v>
      </c>
      <c r="L37" s="60"/>
      <c r="M37" s="55" t="n">
        <v>0.71018545775685</v>
      </c>
      <c r="N37" s="61" t="n">
        <v>3.52136752136754</v>
      </c>
      <c r="O37" s="61" t="n">
        <v>0.724850982412264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15276182520623</v>
      </c>
      <c r="J38" s="61" t="n">
        <v>3.21906354515049</v>
      </c>
      <c r="K38" s="61" t="n">
        <v>0.883646291394882</v>
      </c>
      <c r="L38" s="60"/>
      <c r="M38" s="55" t="n">
        <v>1.30804925280425</v>
      </c>
      <c r="N38" s="61" t="n">
        <v>3.45134952044781</v>
      </c>
      <c r="O38" s="61" t="n">
        <v>0.745205479452068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0.823750438714214</v>
      </c>
      <c r="J39" s="61" t="n">
        <v>4.14406595790847</v>
      </c>
      <c r="K39" s="61" t="n">
        <v>0.944078335777874</v>
      </c>
      <c r="L39" s="60" t="n">
        <v>2000</v>
      </c>
      <c r="M39" s="55" t="n">
        <v>0.306560392397316</v>
      </c>
      <c r="N39" s="61" t="n">
        <v>1.91229930324144</v>
      </c>
      <c r="O39" s="61" t="n">
        <v>0.1522897857065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1.07502661970678</v>
      </c>
      <c r="J40" s="61" t="n">
        <v>4.04232804232802</v>
      </c>
      <c r="K40" s="61" t="n">
        <v>0.916830386378535</v>
      </c>
      <c r="L40" s="55"/>
      <c r="M40" s="55" t="n">
        <v>1.33755213576872</v>
      </c>
      <c r="N40" s="61" t="n">
        <v>3.56893702955755</v>
      </c>
      <c r="O40" s="61" t="n">
        <v>1.6907425509576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-0.0871133080772211</v>
      </c>
      <c r="J41" s="61" t="n">
        <v>2.44052502050857</v>
      </c>
      <c r="K41" s="61" t="n">
        <v>-0.0263627514600842</v>
      </c>
      <c r="L41" s="55"/>
      <c r="M41" s="55" t="n">
        <v>-0.354811240420091</v>
      </c>
      <c r="N41" s="61" t="n">
        <v>2.385146044327</v>
      </c>
      <c r="O41" s="61" t="n">
        <v>0.13884933067500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0324425159170971</v>
      </c>
      <c r="J42" s="61" t="n">
        <v>0.93155123531794</v>
      </c>
      <c r="K42" s="61" t="n">
        <v>0.263697032394177</v>
      </c>
      <c r="L42" s="55"/>
      <c r="M42" s="55" t="n">
        <v>-0.106822389972933</v>
      </c>
      <c r="N42" s="61" t="n">
        <v>0.299844907806303</v>
      </c>
      <c r="O42" s="61" t="n">
        <v>0.29509012692432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5" t="n">
        <v>0.912149835813025</v>
      </c>
      <c r="J43" s="61" t="n">
        <v>1.56249999999996</v>
      </c>
      <c r="K43" s="61" t="n">
        <v>0.414736288413664</v>
      </c>
      <c r="L43" s="62" t="n">
        <v>2001</v>
      </c>
      <c r="M43" s="55" t="n">
        <v>1.41869252156555</v>
      </c>
      <c r="N43" s="61" t="n">
        <v>2.10678854085384</v>
      </c>
      <c r="O43" s="61" t="n">
        <v>0.531726338177947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5" t="n">
        <v>-0.0803470994697051</v>
      </c>
      <c r="J44" s="61" t="n">
        <v>0.691619202603718</v>
      </c>
      <c r="K44" s="61" t="n">
        <v>0.0846194141113017</v>
      </c>
      <c r="L44" s="55"/>
      <c r="M44" s="55" t="n">
        <v>0.456909883312235</v>
      </c>
      <c r="N44" s="61" t="n">
        <v>1.39327117382211</v>
      </c>
      <c r="O44" s="61" t="n">
        <v>0.877997179125515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5" t="n">
        <v>-0.160823415889354</v>
      </c>
      <c r="J45" s="61" t="n">
        <v>0.680680680680695</v>
      </c>
      <c r="K45" s="61" t="n">
        <v>0.0342217569852608</v>
      </c>
      <c r="L45" s="55"/>
      <c r="M45" s="55" t="n">
        <v>0.244909383528082</v>
      </c>
      <c r="N45" s="61" t="n">
        <v>1.68446706329297</v>
      </c>
      <c r="O45" s="61" t="n">
        <v>0.40197140759900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5" t="n">
        <v>-0.130879510309285</v>
      </c>
      <c r="J46" s="61" t="n">
        <v>0.441412520064205</v>
      </c>
      <c r="K46" s="61" t="n">
        <v>-0.179099671985995</v>
      </c>
      <c r="L46" s="55"/>
      <c r="M46" s="55" t="n">
        <v>-0.631718553678624</v>
      </c>
      <c r="N46" s="61" t="n">
        <v>1.77651020548417</v>
      </c>
      <c r="O46" s="61" t="n">
        <v>-0.313326834702693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342748845742875</v>
      </c>
      <c r="J47" s="61" t="n">
        <v>-1.27179487179487</v>
      </c>
      <c r="K47" s="61" t="n">
        <v>0.0645109265381905</v>
      </c>
      <c r="L47" s="60" t="n">
        <v>2002</v>
      </c>
      <c r="M47" s="55" t="n">
        <v>-0.769203751185415</v>
      </c>
      <c r="N47" s="61" t="n">
        <v>-1.21906841339154</v>
      </c>
      <c r="O47" s="61" t="n">
        <v>-0.600684500942933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5" t="n">
        <v>0.197516930022573</v>
      </c>
      <c r="J48" s="61" t="n">
        <v>0.323232323232347</v>
      </c>
      <c r="K48" s="61" t="n">
        <v>0.0967040051575339</v>
      </c>
      <c r="L48" s="55"/>
      <c r="M48" s="55" t="n">
        <v>0.0849497380716429</v>
      </c>
      <c r="N48" s="61" t="n">
        <v>-1.17832167832168</v>
      </c>
      <c r="O48" s="61" t="n">
        <v>-0.576206872320981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5" t="n">
        <v>0.283622319668524</v>
      </c>
      <c r="J49" s="61" t="n">
        <v>0.914694770332062</v>
      </c>
      <c r="K49" s="61" t="n">
        <v>0.338137026004361</v>
      </c>
      <c r="L49" s="55"/>
      <c r="M49" s="55" t="n">
        <v>0.473900127316469</v>
      </c>
      <c r="N49" s="61" t="n">
        <v>-0.246722120400406</v>
      </c>
      <c r="O49" s="61" t="n">
        <v>0.508869884797505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5" t="n">
        <v>-0.0260756192959661</v>
      </c>
      <c r="J50" s="61" t="n">
        <v>0.319616460247715</v>
      </c>
      <c r="K50" s="61" t="n">
        <v>-0.0381128139292315</v>
      </c>
      <c r="L50" s="55"/>
      <c r="M50" s="55" t="n">
        <v>0</v>
      </c>
      <c r="N50" s="61" t="n">
        <v>-0.283601742124986</v>
      </c>
      <c r="O50" s="61" t="n">
        <v>0.48168201954854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6314754624614</v>
      </c>
      <c r="J51" s="61" t="n">
        <v>0.373987118221493</v>
      </c>
      <c r="K51" s="61" t="n">
        <v>-0.379266750948162</v>
      </c>
      <c r="L51" s="60" t="n">
        <v>2003</v>
      </c>
      <c r="M51" s="55" t="n">
        <v>0.13023583245338</v>
      </c>
      <c r="N51" s="61" t="n">
        <v>0.486277399152698</v>
      </c>
      <c r="O51" s="61" t="n">
        <v>0.00349907274572558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207406214131822</v>
      </c>
      <c r="J52" s="61" t="n">
        <v>-0.724929520741071</v>
      </c>
      <c r="K52" s="61" t="n">
        <v>0.108774474256705</v>
      </c>
      <c r="M52" s="55" t="n">
        <v>-0.144127676029115</v>
      </c>
      <c r="N52" s="61" t="n">
        <v>0.661642430032188</v>
      </c>
      <c r="O52" s="61" t="n">
        <v>-0.122463261021693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266354574438026</v>
      </c>
      <c r="J53" s="61" t="n">
        <v>-0.275862068965509</v>
      </c>
      <c r="K53" s="61" t="n">
        <v>0.00804861362628628</v>
      </c>
      <c r="L53" s="60"/>
      <c r="M53" s="55" t="n">
        <v>-0.344997535731892</v>
      </c>
      <c r="N53" s="61" t="n">
        <v>-0.275598897604397</v>
      </c>
      <c r="O53" s="61" t="n">
        <v>-0.83727447889296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 t="n">
        <v>0.309921513382989</v>
      </c>
      <c r="J54" s="61" t="n">
        <v>0.159299084030266</v>
      </c>
      <c r="K54" s="61" t="n">
        <v>0.436602148806898</v>
      </c>
      <c r="L54" s="60"/>
      <c r="M54" s="55" t="n">
        <v>-0.558146107107532</v>
      </c>
      <c r="N54" s="61" t="n">
        <v>-0.802437785678009</v>
      </c>
      <c r="O54" s="61" t="n">
        <v>-0.522857344732572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 t="n">
        <v>0.429339539362815</v>
      </c>
      <c r="J55" s="61" t="n">
        <v>1.51107431173669</v>
      </c>
      <c r="K55" s="61" t="n">
        <v>0.757226707265772</v>
      </c>
      <c r="L55" s="60" t="n">
        <v>2004</v>
      </c>
      <c r="M55" s="55" t="n">
        <v>0.0497335701598445</v>
      </c>
      <c r="N55" s="61" t="n">
        <v>-0.245628184917678</v>
      </c>
      <c r="O55" s="61" t="n">
        <v>0.184672206832886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 t="n">
        <v>0.475448479763458</v>
      </c>
      <c r="J56" s="61" t="n">
        <v>1.98782961460451</v>
      </c>
      <c r="K56" s="61" t="n">
        <v>0.429449072509286</v>
      </c>
      <c r="L56" s="55"/>
      <c r="M56" s="55" t="n">
        <v>0.063911376224965</v>
      </c>
      <c r="N56" s="61" t="n">
        <v>-0.488576449912131</v>
      </c>
      <c r="O56" s="61" t="n">
        <v>-0.226869904289273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5" t="s">
        <v>240</v>
      </c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5" t="s">
        <v>241</v>
      </c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5" t="s">
        <v>242</v>
      </c>
      <c r="B62" s="50"/>
      <c r="C62" s="50"/>
      <c r="D62" s="50"/>
      <c r="E62" s="50"/>
      <c r="F62" s="50"/>
      <c r="G62" s="50"/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1: Saison- und kalenderbereinigte Ergebnisse</oddHeader>
    <oddFooter>&amp;R&amp;"MetaNormalLF-Roman,Regular"&amp;7Statistisches Bundesamt, VGR-Saisonbereinigung, 2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35" t="s">
        <v>387</v>
      </c>
      <c r="B1" s="135"/>
      <c r="C1" s="135"/>
      <c r="D1" s="135"/>
      <c r="E1" s="135"/>
      <c r="F1" s="135"/>
      <c r="G1" s="135"/>
      <c r="H1" s="135"/>
      <c r="I1" s="135"/>
    </row>
    <row r="2" customFormat="false" ht="21.95" hidden="false" customHeight="true" outlineLevel="0" collapsed="false">
      <c r="A2" s="68" t="s">
        <v>454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77" t="s">
        <v>379</v>
      </c>
      <c r="D6" s="147" t="s">
        <v>380</v>
      </c>
      <c r="E6" s="147"/>
      <c r="F6" s="147"/>
      <c r="G6" s="147"/>
      <c r="H6" s="147"/>
      <c r="I6" s="76" t="s">
        <v>381</v>
      </c>
      <c r="J6" s="78"/>
    </row>
    <row r="7" customFormat="false" ht="12" hidden="false" customHeight="true" outlineLevel="0" collapsed="false">
      <c r="A7" s="74"/>
      <c r="B7" s="74"/>
      <c r="C7" s="77"/>
      <c r="D7" s="161" t="s">
        <v>346</v>
      </c>
      <c r="E7" s="161" t="s">
        <v>382</v>
      </c>
      <c r="F7" s="156" t="s">
        <v>383</v>
      </c>
      <c r="G7" s="156"/>
      <c r="H7" s="156"/>
      <c r="I7" s="76"/>
    </row>
    <row r="8" customFormat="false" ht="48" hidden="false" customHeight="true" outlineLevel="0" collapsed="false">
      <c r="A8" s="74"/>
      <c r="B8" s="74"/>
      <c r="C8" s="77"/>
      <c r="D8" s="77"/>
      <c r="E8" s="77"/>
      <c r="F8" s="75" t="s">
        <v>384</v>
      </c>
      <c r="G8" s="76" t="s">
        <v>385</v>
      </c>
      <c r="H8" s="76" t="s">
        <v>386</v>
      </c>
      <c r="I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424.98</v>
      </c>
      <c r="D12" s="96" t="n">
        <v>420.51</v>
      </c>
      <c r="E12" s="96" t="n">
        <v>320.6</v>
      </c>
      <c r="F12" s="96" t="n">
        <v>101.5</v>
      </c>
      <c r="G12" s="96" t="n">
        <v>96.01</v>
      </c>
      <c r="H12" s="96" t="n">
        <v>5.68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428.48</v>
      </c>
      <c r="D13" s="96" t="n">
        <v>424.75</v>
      </c>
      <c r="E13" s="96" t="n">
        <v>324.93</v>
      </c>
      <c r="F13" s="96" t="n">
        <v>100.04</v>
      </c>
      <c r="G13" s="96" t="n">
        <v>97.42</v>
      </c>
      <c r="H13" s="96" t="n">
        <v>3.16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429.58</v>
      </c>
      <c r="D14" s="96" t="n">
        <v>425.11</v>
      </c>
      <c r="E14" s="96" t="n">
        <v>325.86</v>
      </c>
      <c r="F14" s="96" t="n">
        <v>99.53</v>
      </c>
      <c r="G14" s="96" t="n">
        <v>98.61</v>
      </c>
      <c r="H14" s="96" t="n">
        <v>0.9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433.18</v>
      </c>
      <c r="D15" s="96" t="n">
        <v>428.4</v>
      </c>
      <c r="E15" s="96" t="n">
        <v>327.89</v>
      </c>
      <c r="F15" s="96" t="n">
        <v>101.87</v>
      </c>
      <c r="G15" s="96" t="n">
        <v>100.93</v>
      </c>
      <c r="H15" s="96" t="n">
        <v>0.29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436.24</v>
      </c>
      <c r="D16" s="96" t="n">
        <v>431.67</v>
      </c>
      <c r="E16" s="96" t="n">
        <v>331.05</v>
      </c>
      <c r="F16" s="96" t="n">
        <v>102.84</v>
      </c>
      <c r="G16" s="96" t="n">
        <v>102.4</v>
      </c>
      <c r="H16" s="96" t="n">
        <v>0.16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438.44</v>
      </c>
      <c r="D17" s="96" t="n">
        <v>435.22</v>
      </c>
      <c r="E17" s="96" t="n">
        <v>332.58</v>
      </c>
      <c r="F17" s="96" t="n">
        <v>102.13</v>
      </c>
      <c r="G17" s="96" t="n">
        <v>102.82</v>
      </c>
      <c r="H17" s="96" t="n">
        <v>-1.1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437.94</v>
      </c>
      <c r="D18" s="96" t="n">
        <v>434.72</v>
      </c>
      <c r="E18" s="96" t="n">
        <v>333.32</v>
      </c>
      <c r="F18" s="96" t="n">
        <v>99.87</v>
      </c>
      <c r="G18" s="96" t="n">
        <v>101.75</v>
      </c>
      <c r="H18" s="96" t="n">
        <v>-2.39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438.22</v>
      </c>
      <c r="D19" s="96" t="n">
        <v>436.93</v>
      </c>
      <c r="E19" s="96" t="n">
        <v>336.06</v>
      </c>
      <c r="F19" s="96" t="n">
        <v>97.72</v>
      </c>
      <c r="G19" s="96" t="n">
        <v>101.15</v>
      </c>
      <c r="H19" s="96" t="n">
        <v>-3.56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427.26</v>
      </c>
      <c r="D20" s="96" t="n">
        <v>423.97</v>
      </c>
      <c r="E20" s="96" t="n">
        <v>333.42</v>
      </c>
      <c r="F20" s="96" t="n">
        <v>95.34</v>
      </c>
      <c r="G20" s="96" t="n">
        <v>98.47</v>
      </c>
      <c r="H20" s="96" t="n">
        <v>-3.38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433.06</v>
      </c>
      <c r="D21" s="96" t="n">
        <v>431.82</v>
      </c>
      <c r="E21" s="96" t="n">
        <v>333.5</v>
      </c>
      <c r="F21" s="96" t="n">
        <v>95.77</v>
      </c>
      <c r="G21" s="96" t="n">
        <v>97.13</v>
      </c>
      <c r="H21" s="96" t="n">
        <v>-1.39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434.18</v>
      </c>
      <c r="D22" s="96" t="n">
        <v>432.14</v>
      </c>
      <c r="E22" s="96" t="n">
        <v>334.53</v>
      </c>
      <c r="F22" s="96" t="n">
        <v>95.76</v>
      </c>
      <c r="G22" s="96" t="n">
        <v>97.65</v>
      </c>
      <c r="H22" s="96" t="n">
        <v>-1.27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433.56</v>
      </c>
      <c r="D23" s="96" t="n">
        <v>429.49</v>
      </c>
      <c r="E23" s="96" t="n">
        <v>333.6</v>
      </c>
      <c r="F23" s="96" t="n">
        <v>94.93</v>
      </c>
      <c r="G23" s="96" t="n">
        <v>96.09</v>
      </c>
      <c r="H23" s="96" t="n">
        <v>-0.6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437.95</v>
      </c>
      <c r="D24" s="96" t="n">
        <v>434.7</v>
      </c>
      <c r="E24" s="96" t="n">
        <v>338.35</v>
      </c>
      <c r="F24" s="96" t="n">
        <v>97.52</v>
      </c>
      <c r="G24" s="96" t="n">
        <v>99.82</v>
      </c>
      <c r="H24" s="96" t="n">
        <v>-1.97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440.56</v>
      </c>
      <c r="D25" s="96" t="n">
        <v>436.35</v>
      </c>
      <c r="E25" s="96" t="n">
        <v>336.86</v>
      </c>
      <c r="F25" s="96" t="n">
        <v>99</v>
      </c>
      <c r="G25" s="96" t="n">
        <v>100.98</v>
      </c>
      <c r="H25" s="96" t="n">
        <v>-1.56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443.3</v>
      </c>
      <c r="D26" s="96" t="n">
        <v>441.91</v>
      </c>
      <c r="E26" s="96" t="n">
        <v>338.21</v>
      </c>
      <c r="F26" s="96" t="n">
        <v>102.71</v>
      </c>
      <c r="G26" s="96" t="n">
        <v>101.55</v>
      </c>
      <c r="H26" s="96" t="n">
        <v>1.32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445.8</v>
      </c>
      <c r="D27" s="96" t="n">
        <v>445.36</v>
      </c>
      <c r="E27" s="96" t="n">
        <v>339.34</v>
      </c>
      <c r="F27" s="96" t="n">
        <v>105.07</v>
      </c>
      <c r="G27" s="96" t="n">
        <v>103.55</v>
      </c>
      <c r="H27" s="96" t="n">
        <v>1.84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447.67</v>
      </c>
      <c r="D28" s="96" t="n">
        <v>445.56</v>
      </c>
      <c r="E28" s="96" t="n">
        <v>340.81</v>
      </c>
      <c r="F28" s="96" t="n">
        <v>104.78</v>
      </c>
      <c r="G28" s="96" t="n">
        <v>102.64</v>
      </c>
      <c r="H28" s="96" t="n">
        <v>2.92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450.49</v>
      </c>
      <c r="D29" s="96" t="n">
        <v>449.56</v>
      </c>
      <c r="E29" s="96" t="n">
        <v>345.53</v>
      </c>
      <c r="F29" s="96" t="n">
        <v>103.31</v>
      </c>
      <c r="G29" s="96" t="n">
        <v>101.65</v>
      </c>
      <c r="H29" s="96" t="n">
        <v>1.6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449.99</v>
      </c>
      <c r="D30" s="96" t="n">
        <v>447.61</v>
      </c>
      <c r="E30" s="96" t="n">
        <v>347.01</v>
      </c>
      <c r="F30" s="96" t="n">
        <v>101.18</v>
      </c>
      <c r="G30" s="96" t="n">
        <v>100.59</v>
      </c>
      <c r="H30" s="96" t="n">
        <v>0.5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451.01</v>
      </c>
      <c r="D31" s="96" t="n">
        <v>447.29</v>
      </c>
      <c r="E31" s="96" t="n">
        <v>349.14</v>
      </c>
      <c r="F31" s="96" t="n">
        <v>98.1</v>
      </c>
      <c r="G31" s="96" t="n">
        <v>99.32</v>
      </c>
      <c r="H31" s="96" t="n">
        <v>-1.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450.2</v>
      </c>
      <c r="D32" s="96" t="n">
        <v>446.47</v>
      </c>
      <c r="E32" s="96" t="n">
        <v>347.97</v>
      </c>
      <c r="F32" s="96" t="n">
        <v>97.76</v>
      </c>
      <c r="G32" s="96" t="n">
        <v>98.4</v>
      </c>
      <c r="H32" s="96" t="n">
        <v>-1.36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453.45</v>
      </c>
      <c r="D33" s="96" t="n">
        <v>448.15</v>
      </c>
      <c r="E33" s="96" t="n">
        <v>349.41</v>
      </c>
      <c r="F33" s="96" t="n">
        <v>99.17</v>
      </c>
      <c r="G33" s="96" t="n">
        <v>100.46</v>
      </c>
      <c r="H33" s="96" t="n">
        <v>-1.18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456.19</v>
      </c>
      <c r="D34" s="96" t="n">
        <v>450.23</v>
      </c>
      <c r="E34" s="96" t="n">
        <v>352.14</v>
      </c>
      <c r="F34" s="96" t="n">
        <v>98.76</v>
      </c>
      <c r="G34" s="96" t="n">
        <v>101.13</v>
      </c>
      <c r="H34" s="96" t="n">
        <v>-2.53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457.26</v>
      </c>
      <c r="D35" s="96" t="n">
        <v>451.74</v>
      </c>
      <c r="E35" s="96" t="n">
        <v>352.62</v>
      </c>
      <c r="F35" s="96" t="n">
        <v>100.81</v>
      </c>
      <c r="G35" s="96" t="n">
        <v>101.25</v>
      </c>
      <c r="H35" s="96" t="n">
        <v>-0.8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455.99</v>
      </c>
      <c r="D36" s="96" t="n">
        <v>450.49</v>
      </c>
      <c r="E36" s="96" t="n">
        <v>352.88</v>
      </c>
      <c r="F36" s="96" t="n">
        <v>98.51</v>
      </c>
      <c r="G36" s="96" t="n">
        <v>100.1</v>
      </c>
      <c r="H36" s="96" t="n">
        <v>-1.55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460.76</v>
      </c>
      <c r="D37" s="96" t="n">
        <v>452.15</v>
      </c>
      <c r="E37" s="96" t="n">
        <v>353.27</v>
      </c>
      <c r="F37" s="96" t="n">
        <v>100.13</v>
      </c>
      <c r="G37" s="96" t="n">
        <v>101.35</v>
      </c>
      <c r="H37" s="96" t="n">
        <v>-1.47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462.83</v>
      </c>
      <c r="D38" s="96" t="n">
        <v>452.15</v>
      </c>
      <c r="E38" s="96" t="n">
        <v>351.87</v>
      </c>
      <c r="F38" s="96" t="n">
        <v>100.91</v>
      </c>
      <c r="G38" s="96" t="n">
        <v>101.2</v>
      </c>
      <c r="H38" s="96" t="n">
        <v>-0.44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466.41</v>
      </c>
      <c r="D39" s="96" t="n">
        <v>454.54</v>
      </c>
      <c r="E39" s="96" t="n">
        <v>353.35</v>
      </c>
      <c r="F39" s="96" t="n">
        <v>102.58</v>
      </c>
      <c r="G39" s="96" t="n">
        <v>102.68</v>
      </c>
      <c r="H39" s="96" t="n">
        <v>-0.59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468.87</v>
      </c>
      <c r="D40" s="96" t="n">
        <v>459.25</v>
      </c>
      <c r="E40" s="96" t="n">
        <v>355.36</v>
      </c>
      <c r="F40" s="96" t="n">
        <v>105.07</v>
      </c>
      <c r="G40" s="96" t="n">
        <v>104.27</v>
      </c>
      <c r="H40" s="96" t="n">
        <v>0.75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469.08</v>
      </c>
      <c r="D41" s="96" t="n">
        <v>459.58</v>
      </c>
      <c r="E41" s="96" t="n">
        <v>356.16</v>
      </c>
      <c r="F41" s="96" t="n">
        <v>103.66</v>
      </c>
      <c r="G41" s="96" t="n">
        <v>102.73</v>
      </c>
      <c r="H41" s="96" t="n">
        <v>0.66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470.05</v>
      </c>
      <c r="D42" s="96" t="n">
        <v>464.1</v>
      </c>
      <c r="E42" s="96" t="n">
        <v>358.33</v>
      </c>
      <c r="F42" s="96" t="n">
        <v>105.45</v>
      </c>
      <c r="G42" s="96" t="n">
        <v>104.23</v>
      </c>
      <c r="H42" s="96" t="n">
        <v>0.67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471.22</v>
      </c>
      <c r="D43" s="96" t="n">
        <v>466.77</v>
      </c>
      <c r="E43" s="96" t="n">
        <v>360.31</v>
      </c>
      <c r="F43" s="96" t="n">
        <v>104.74</v>
      </c>
      <c r="G43" s="96" t="n">
        <v>104.02</v>
      </c>
      <c r="H43" s="96" t="n">
        <v>0.52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473.23</v>
      </c>
      <c r="D44" s="96" t="n">
        <v>470.78</v>
      </c>
      <c r="E44" s="96" t="n">
        <v>365.97</v>
      </c>
      <c r="F44" s="96" t="n">
        <v>105.35</v>
      </c>
      <c r="G44" s="96" t="n">
        <v>105.54</v>
      </c>
      <c r="H44" s="96" t="n">
        <v>-0.4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474.59</v>
      </c>
      <c r="D45" s="96" t="n">
        <v>471.85</v>
      </c>
      <c r="E45" s="96" t="n">
        <v>364.82</v>
      </c>
      <c r="F45" s="96" t="n">
        <v>106.06</v>
      </c>
      <c r="G45" s="96" t="n">
        <v>107.08</v>
      </c>
      <c r="H45" s="96" t="n">
        <v>-1.06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479.83</v>
      </c>
      <c r="D46" s="96" t="n">
        <v>474.89</v>
      </c>
      <c r="E46" s="96" t="n">
        <v>367.51</v>
      </c>
      <c r="F46" s="96" t="n">
        <v>106.1</v>
      </c>
      <c r="G46" s="96" t="n">
        <v>108.4</v>
      </c>
      <c r="H46" s="96" t="n">
        <v>-1.8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484.07</v>
      </c>
      <c r="D47" s="96" t="n">
        <v>477.32</v>
      </c>
      <c r="E47" s="96" t="n">
        <v>369.69</v>
      </c>
      <c r="F47" s="96" t="n">
        <v>106.64</v>
      </c>
      <c r="G47" s="96" t="n">
        <v>109.28</v>
      </c>
      <c r="H47" s="96" t="n">
        <v>-2.25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488.64</v>
      </c>
      <c r="D48" s="96" t="n">
        <v>480.18</v>
      </c>
      <c r="E48" s="96" t="n">
        <v>370.35</v>
      </c>
      <c r="F48" s="96" t="n">
        <v>107.82</v>
      </c>
      <c r="G48" s="96" t="n">
        <v>110.21</v>
      </c>
      <c r="H48" s="96" t="n">
        <v>-3.06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493.12</v>
      </c>
      <c r="D49" s="96" t="n">
        <v>484.92</v>
      </c>
      <c r="E49" s="96" t="n">
        <v>375.44</v>
      </c>
      <c r="F49" s="96" t="n">
        <v>108.99</v>
      </c>
      <c r="G49" s="96" t="n">
        <v>111.24</v>
      </c>
      <c r="H49" s="96" t="n">
        <v>-2.25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492.99</v>
      </c>
      <c r="D50" s="96" t="n">
        <v>485.19</v>
      </c>
      <c r="E50" s="96" t="n">
        <v>375.86</v>
      </c>
      <c r="F50" s="96" t="n">
        <v>109.62</v>
      </c>
      <c r="G50" s="96" t="n">
        <v>111.52</v>
      </c>
      <c r="H50" s="96" t="n">
        <v>-1.71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494.29</v>
      </c>
      <c r="D51" s="96" t="n">
        <v>486.08</v>
      </c>
      <c r="E51" s="96" t="n">
        <v>376.68</v>
      </c>
      <c r="F51" s="96" t="n">
        <v>109.37</v>
      </c>
      <c r="G51" s="96" t="n">
        <v>111.64</v>
      </c>
      <c r="H51" s="96" t="n">
        <v>-2.14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96.34</v>
      </c>
      <c r="D52" s="96" t="n">
        <v>484.87</v>
      </c>
      <c r="E52" s="96" t="n">
        <v>378.58</v>
      </c>
      <c r="F52" s="96" t="n">
        <v>105.92</v>
      </c>
      <c r="G52" s="96" t="n">
        <v>109.94</v>
      </c>
      <c r="H52" s="96" t="n">
        <v>-4.0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96.76</v>
      </c>
      <c r="D53" s="96" t="n">
        <v>482.69</v>
      </c>
      <c r="E53" s="96" t="n">
        <v>381.21</v>
      </c>
      <c r="F53" s="96" t="n">
        <v>101.55</v>
      </c>
      <c r="G53" s="96" t="n">
        <v>107.71</v>
      </c>
      <c r="H53" s="96" t="n">
        <v>-5.92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96.93</v>
      </c>
      <c r="D54" s="96" t="n">
        <v>480.02</v>
      </c>
      <c r="E54" s="96" t="n">
        <v>382.57</v>
      </c>
      <c r="F54" s="96" t="n">
        <v>98.01</v>
      </c>
      <c r="G54" s="96" t="n">
        <v>105.09</v>
      </c>
      <c r="H54" s="96" t="n">
        <v>-6.71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96.04</v>
      </c>
      <c r="D55" s="96" t="n">
        <v>475.63</v>
      </c>
      <c r="E55" s="96" t="n">
        <v>382.41</v>
      </c>
      <c r="F55" s="96" t="n">
        <v>93.7</v>
      </c>
      <c r="G55" s="96" t="n">
        <v>102.83</v>
      </c>
      <c r="H55" s="96" t="n">
        <v>-7.61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96.36</v>
      </c>
      <c r="D56" s="96" t="n">
        <v>472.43</v>
      </c>
      <c r="E56" s="96" t="n">
        <v>381.25</v>
      </c>
      <c r="F56" s="96" t="n">
        <v>91.81</v>
      </c>
      <c r="G56" s="96" t="n">
        <v>101.56</v>
      </c>
      <c r="H56" s="96" t="n">
        <v>-11.66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96.84</v>
      </c>
      <c r="D57" s="96" t="n">
        <v>470.79</v>
      </c>
      <c r="E57" s="96" t="n">
        <v>380.18</v>
      </c>
      <c r="F57" s="96" t="n">
        <v>91.31</v>
      </c>
      <c r="G57" s="96" t="n">
        <v>99.86</v>
      </c>
      <c r="H57" s="96" t="n">
        <v>-7.18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98.52</v>
      </c>
      <c r="D58" s="96" t="n">
        <v>472.68</v>
      </c>
      <c r="E58" s="96" t="n">
        <v>382.06</v>
      </c>
      <c r="F58" s="96" t="n">
        <v>91.42</v>
      </c>
      <c r="G58" s="96" t="n">
        <v>99.02</v>
      </c>
      <c r="H58" s="96" t="n">
        <v>-6.94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98.33</v>
      </c>
      <c r="D59" s="96" t="n">
        <v>472.92</v>
      </c>
      <c r="E59" s="96" t="n">
        <v>383.71</v>
      </c>
      <c r="F59" s="96" t="n">
        <v>90.67</v>
      </c>
      <c r="G59" s="96" t="n">
        <v>98.01</v>
      </c>
      <c r="H59" s="96" t="n">
        <v>-7.31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96.44</v>
      </c>
      <c r="D60" s="96" t="n">
        <v>474.42</v>
      </c>
      <c r="E60" s="96" t="n">
        <v>383.18</v>
      </c>
      <c r="F60" s="96" t="n">
        <v>92.66</v>
      </c>
      <c r="G60" s="96" t="n">
        <v>97.11</v>
      </c>
      <c r="H60" s="96" t="n">
        <v>-5.63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96.98</v>
      </c>
      <c r="D61" s="96" t="n">
        <v>475.15</v>
      </c>
      <c r="E61" s="96" t="n">
        <v>383.26</v>
      </c>
      <c r="F61" s="96" t="n">
        <v>93.02</v>
      </c>
      <c r="G61" s="96" t="n">
        <v>97.68</v>
      </c>
      <c r="H61" s="96" t="n">
        <v>-4.8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97.02</v>
      </c>
      <c r="D62" s="96" t="n">
        <v>472.54</v>
      </c>
      <c r="E62" s="96" t="n">
        <v>380.98</v>
      </c>
      <c r="F62" s="96" t="n">
        <v>92.04</v>
      </c>
      <c r="G62" s="96" t="n">
        <v>97.7</v>
      </c>
      <c r="H62" s="96" t="n">
        <v>-5.28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99.19</v>
      </c>
      <c r="D63" s="96" t="n">
        <v>474.89</v>
      </c>
      <c r="E63" s="96" t="n">
        <v>379.32</v>
      </c>
      <c r="F63" s="96" t="n">
        <v>95.86</v>
      </c>
      <c r="G63" s="96" t="n">
        <v>97.88</v>
      </c>
      <c r="H63" s="96" t="n">
        <v>-1.87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502.97</v>
      </c>
      <c r="D64" s="96" t="n">
        <v>472.87</v>
      </c>
      <c r="E64" s="96" t="n">
        <v>379.97</v>
      </c>
      <c r="F64" s="96" t="n">
        <v>92.92</v>
      </c>
      <c r="G64" s="96" t="n">
        <v>97.02</v>
      </c>
      <c r="H64" s="96" t="n">
        <v>-7.76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505.13</v>
      </c>
      <c r="D65" s="96" t="n">
        <v>471.58</v>
      </c>
      <c r="E65" s="96" t="n">
        <v>379.01</v>
      </c>
      <c r="F65" s="96" t="n">
        <v>91.57</v>
      </c>
      <c r="G65" s="96" t="n">
        <v>95.45</v>
      </c>
      <c r="H65" s="96" t="n">
        <v>-3.28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81" t="s">
        <v>389</v>
      </c>
      <c r="I66" s="81"/>
      <c r="J66" s="135"/>
      <c r="K66" s="135"/>
      <c r="L66" s="135"/>
    </row>
    <row r="67" customFormat="false" ht="12" hidden="false" customHeight="true" outlineLevel="0" collapsed="false">
      <c r="A67" s="137"/>
      <c r="B67" s="85"/>
      <c r="C67" s="136" t="s">
        <v>313</v>
      </c>
      <c r="D67" s="136"/>
      <c r="E67" s="136"/>
      <c r="F67" s="136"/>
      <c r="G67" s="136"/>
      <c r="H67" s="81" t="s">
        <v>390</v>
      </c>
      <c r="I67" s="81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0.823568167913777</v>
      </c>
      <c r="D69" s="89" t="n">
        <v>1.00829944591092</v>
      </c>
      <c r="E69" s="89" t="n">
        <v>1.35059263880224</v>
      </c>
      <c r="F69" s="89" t="n">
        <v>-1.43842364532019</v>
      </c>
      <c r="G69" s="89" t="n">
        <v>1.46859702114364</v>
      </c>
      <c r="H69" s="89" t="n">
        <v>-0.592969080897925</v>
      </c>
      <c r="I69" s="89" t="n">
        <v>-0.202362464115958</v>
      </c>
    </row>
    <row r="70" customFormat="false" ht="11.1" hidden="true" customHeight="true" outlineLevel="0" collapsed="false">
      <c r="A70" s="84"/>
      <c r="B70" s="85" t="s">
        <v>267</v>
      </c>
      <c r="C70" s="89" t="n">
        <v>0.256721433905895</v>
      </c>
      <c r="D70" s="89" t="n">
        <v>0.0847557386698128</v>
      </c>
      <c r="E70" s="89" t="n">
        <v>0.286215492567649</v>
      </c>
      <c r="F70" s="89" t="n">
        <v>-0.509796081567387</v>
      </c>
      <c r="G70" s="89" t="n">
        <v>1.22151508930403</v>
      </c>
      <c r="H70" s="89" t="n">
        <v>-0.527445855115758</v>
      </c>
      <c r="I70" s="89" t="n">
        <v>0.158700522778193</v>
      </c>
    </row>
    <row r="71" customFormat="false" ht="11.1" hidden="true" customHeight="true" outlineLevel="0" collapsed="false">
      <c r="A71" s="84"/>
      <c r="B71" s="85" t="s">
        <v>268</v>
      </c>
      <c r="C71" s="89" t="n">
        <v>0.838027841147166</v>
      </c>
      <c r="D71" s="89" t="n">
        <v>0.773917339041645</v>
      </c>
      <c r="E71" s="89" t="n">
        <v>0.622966918308478</v>
      </c>
      <c r="F71" s="89" t="n">
        <v>2.35104993469307</v>
      </c>
      <c r="G71" s="89" t="n">
        <v>2.35270256566271</v>
      </c>
      <c r="H71" s="89" t="n">
        <v>-0.141999161972159</v>
      </c>
      <c r="I71" s="89" t="n">
        <v>0.0419013920573583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706403804423104</v>
      </c>
      <c r="D72" s="89" t="n">
        <v>0.763305322128872</v>
      </c>
      <c r="E72" s="89" t="n">
        <v>0.963737838909395</v>
      </c>
      <c r="F72" s="89" t="n">
        <v>0.952193972710319</v>
      </c>
      <c r="G72" s="89" t="n">
        <v>1.45645496879025</v>
      </c>
      <c r="H72" s="89" t="n">
        <v>-0.030010619142158</v>
      </c>
      <c r="I72" s="89" t="n">
        <v>-0.110808439909506</v>
      </c>
    </row>
    <row r="73" customFormat="false" ht="11.1" hidden="true" customHeight="true" outlineLevel="0" collapsed="false">
      <c r="A73" s="84"/>
      <c r="B73" s="85" t="s">
        <v>266</v>
      </c>
      <c r="C73" s="89" t="n">
        <v>0.504309554373734</v>
      </c>
      <c r="D73" s="89" t="n">
        <v>0.822387471911412</v>
      </c>
      <c r="E73" s="89" t="n">
        <v>0.462165835976421</v>
      </c>
      <c r="F73" s="89" t="n">
        <v>-0.690392843251658</v>
      </c>
      <c r="G73" s="89" t="n">
        <v>0.410156249999986</v>
      </c>
      <c r="H73" s="89" t="n">
        <v>-0.288831835686778</v>
      </c>
      <c r="I73" s="89" t="n">
        <v>-0.167339079405832</v>
      </c>
    </row>
    <row r="74" customFormat="false" ht="11.1" hidden="true" customHeight="true" outlineLevel="0" collapsed="false">
      <c r="A74" s="84"/>
      <c r="B74" s="85" t="s">
        <v>267</v>
      </c>
      <c r="C74" s="89" t="n">
        <v>-0.114040689718081</v>
      </c>
      <c r="D74" s="89" t="n">
        <v>-0.114884426267167</v>
      </c>
      <c r="E74" s="89" t="n">
        <v>0.222502856455591</v>
      </c>
      <c r="F74" s="89" t="n">
        <v>-2.21286595515518</v>
      </c>
      <c r="G74" s="89" t="n">
        <v>-1.04065356934447</v>
      </c>
      <c r="H74" s="89" t="n">
        <v>-0.294224979472676</v>
      </c>
      <c r="I74" s="89" t="n">
        <v>0.0114040689718091</v>
      </c>
    </row>
    <row r="75" customFormat="false" ht="11.1" hidden="true" customHeight="true" outlineLevel="0" collapsed="false">
      <c r="A75" s="84"/>
      <c r="B75" s="85" t="s">
        <v>268</v>
      </c>
      <c r="C75" s="89" t="n">
        <v>0.0639356989541966</v>
      </c>
      <c r="D75" s="89" t="n">
        <v>0.50837320574162</v>
      </c>
      <c r="E75" s="89" t="n">
        <v>0.822032881315266</v>
      </c>
      <c r="F75" s="89" t="n">
        <v>-2.1527986382297</v>
      </c>
      <c r="G75" s="89" t="n">
        <v>-0.589680589680583</v>
      </c>
      <c r="H75" s="89" t="n">
        <v>-0.267159884915742</v>
      </c>
      <c r="I75" s="89" t="n">
        <v>-0.36306343334703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50102688147507</v>
      </c>
      <c r="D76" s="89" t="n">
        <v>-2.96615018424004</v>
      </c>
      <c r="E76" s="89" t="n">
        <v>-0.785574004642015</v>
      </c>
      <c r="F76" s="89" t="n">
        <v>-2.43553008595988</v>
      </c>
      <c r="G76" s="89" t="n">
        <v>-2.64953040039546</v>
      </c>
      <c r="H76" s="89" t="n">
        <v>0.0410752590023276</v>
      </c>
      <c r="I76" s="89" t="n">
        <v>0.0844324768381179</v>
      </c>
    </row>
    <row r="77" customFormat="false" ht="11.1" hidden="true" customHeight="true" outlineLevel="0" collapsed="false">
      <c r="A77" s="84"/>
      <c r="B77" s="85" t="s">
        <v>266</v>
      </c>
      <c r="C77" s="89" t="n">
        <v>1.3574872443009</v>
      </c>
      <c r="D77" s="89" t="n">
        <v>1.8515460999599</v>
      </c>
      <c r="E77" s="89" t="n">
        <v>0.0239937616219663</v>
      </c>
      <c r="F77" s="89" t="n">
        <v>0.451017411369833</v>
      </c>
      <c r="G77" s="89" t="n">
        <v>-1.3608205544836</v>
      </c>
      <c r="H77" s="89" t="n">
        <v>0.465758554510134</v>
      </c>
      <c r="I77" s="89" t="n">
        <v>-0.128727238683706</v>
      </c>
    </row>
    <row r="78" customFormat="false" ht="11.1" hidden="true" customHeight="true" outlineLevel="0" collapsed="false">
      <c r="A78" s="84"/>
      <c r="B78" s="85" t="s">
        <v>267</v>
      </c>
      <c r="C78" s="89" t="n">
        <v>0.25862467094629</v>
      </c>
      <c r="D78" s="89" t="n">
        <v>0.0741049511370449</v>
      </c>
      <c r="E78" s="89" t="n">
        <v>0.308845577211386</v>
      </c>
      <c r="F78" s="89" t="n">
        <v>-0.0104416831993319</v>
      </c>
      <c r="G78" s="89" t="n">
        <v>0.535364974776087</v>
      </c>
      <c r="H78" s="89" t="n">
        <v>0.0277097861728167</v>
      </c>
      <c r="I78" s="89" t="n">
        <v>0.175495312427839</v>
      </c>
    </row>
    <row r="79" customFormat="false" ht="11.1" hidden="true" customHeight="true" outlineLevel="0" collapsed="false">
      <c r="A79" s="84"/>
      <c r="B79" s="85" t="s">
        <v>268</v>
      </c>
      <c r="C79" s="89" t="n">
        <v>-0.142797917914223</v>
      </c>
      <c r="D79" s="89" t="n">
        <v>-0.613227194890541</v>
      </c>
      <c r="E79" s="89" t="n">
        <v>-0.27800197291721</v>
      </c>
      <c r="F79" s="89" t="n">
        <v>-0.866750208855478</v>
      </c>
      <c r="G79" s="89" t="n">
        <v>-1.59754224270353</v>
      </c>
      <c r="H79" s="89" t="n">
        <v>0.154313879036344</v>
      </c>
      <c r="I79" s="89" t="n">
        <v>0.36390437145884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01254728295967</v>
      </c>
      <c r="D80" s="89" t="n">
        <v>1.21306666045776</v>
      </c>
      <c r="E80" s="89" t="n">
        <v>1.42386091127098</v>
      </c>
      <c r="F80" s="89" t="n">
        <v>2.72832613504686</v>
      </c>
      <c r="G80" s="89" t="n">
        <v>3.88177750026016</v>
      </c>
      <c r="H80" s="89" t="n">
        <v>-0.315988559830243</v>
      </c>
      <c r="I80" s="89" t="n">
        <v>-0.239874527170403</v>
      </c>
    </row>
    <row r="81" customFormat="false" ht="11.1" hidden="true" customHeight="true" outlineLevel="0" collapsed="false">
      <c r="A81" s="84"/>
      <c r="B81" s="85" t="s">
        <v>266</v>
      </c>
      <c r="C81" s="89" t="n">
        <v>0.595958442744603</v>
      </c>
      <c r="D81" s="89" t="n">
        <v>0.379572118702569</v>
      </c>
      <c r="E81" s="89" t="n">
        <v>-0.440372395448506</v>
      </c>
      <c r="F81" s="89" t="n">
        <v>1.51763740771125</v>
      </c>
      <c r="G81" s="89" t="n">
        <v>1.16209176517732</v>
      </c>
      <c r="H81" s="89" t="n">
        <v>0.0936179929215664</v>
      </c>
      <c r="I81" s="89" t="n">
        <v>0.280853978764699</v>
      </c>
    </row>
    <row r="82" customFormat="false" ht="11.1" hidden="true" customHeight="true" outlineLevel="0" collapsed="false">
      <c r="A82" s="84"/>
      <c r="B82" s="85" t="s">
        <v>267</v>
      </c>
      <c r="C82" s="89" t="n">
        <v>0.621935718176857</v>
      </c>
      <c r="D82" s="89" t="n">
        <v>1.27420648561933</v>
      </c>
      <c r="E82" s="89" t="n">
        <v>0.400759959627138</v>
      </c>
      <c r="F82" s="89" t="n">
        <v>3.74747474747474</v>
      </c>
      <c r="G82" s="89" t="n">
        <v>0.564468211527029</v>
      </c>
      <c r="H82" s="89" t="n">
        <v>0.653713455601961</v>
      </c>
      <c r="I82" s="89" t="n">
        <v>-0.606046849464318</v>
      </c>
    </row>
    <row r="83" customFormat="false" ht="11.1" hidden="true" customHeight="true" outlineLevel="0" collapsed="false">
      <c r="A83" s="84"/>
      <c r="B83" s="85" t="s">
        <v>268</v>
      </c>
      <c r="C83" s="89" t="n">
        <v>0.563952176855409</v>
      </c>
      <c r="D83" s="89" t="n">
        <v>0.780701952886332</v>
      </c>
      <c r="E83" s="89" t="n">
        <v>0.33411194228438</v>
      </c>
      <c r="F83" s="89" t="n">
        <v>2.29773147697401</v>
      </c>
      <c r="G83" s="89" t="n">
        <v>1.96947316592811</v>
      </c>
      <c r="H83" s="89" t="n">
        <v>0.117302052785924</v>
      </c>
      <c r="I83" s="89" t="n">
        <v>-0.18497631400857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19470614625396</v>
      </c>
      <c r="D84" s="89" t="n">
        <v>0.0449074905694289</v>
      </c>
      <c r="E84" s="89" t="n">
        <v>0.433193846879249</v>
      </c>
      <c r="F84" s="89" t="n">
        <v>-0.276006471875888</v>
      </c>
      <c r="G84" s="89" t="n">
        <v>-0.878802510864318</v>
      </c>
      <c r="H84" s="89" t="n">
        <v>0.242261103633917</v>
      </c>
      <c r="I84" s="89" t="n">
        <v>0.296096904441454</v>
      </c>
    </row>
    <row r="85" customFormat="false" ht="11.1" hidden="true" customHeight="true" outlineLevel="0" collapsed="false">
      <c r="A85" s="84"/>
      <c r="B85" s="85" t="s">
        <v>266</v>
      </c>
      <c r="C85" s="89" t="n">
        <v>0.629928295396169</v>
      </c>
      <c r="D85" s="89" t="n">
        <v>0.897746655893712</v>
      </c>
      <c r="E85" s="89" t="n">
        <v>1.38493588803144</v>
      </c>
      <c r="F85" s="89" t="n">
        <v>-1.40293949226951</v>
      </c>
      <c r="G85" s="89" t="n">
        <v>-0.964536243180035</v>
      </c>
      <c r="H85" s="89" t="n">
        <v>-0.294860053164161</v>
      </c>
      <c r="I85" s="89" t="n">
        <v>-0.189872003931467</v>
      </c>
    </row>
    <row r="86" customFormat="false" ht="11.1" hidden="true" customHeight="true" outlineLevel="0" collapsed="false">
      <c r="A86" s="84"/>
      <c r="B86" s="85" t="s">
        <v>267</v>
      </c>
      <c r="C86" s="89" t="n">
        <v>-0.110990255055611</v>
      </c>
      <c r="D86" s="89" t="n">
        <v>-0.433757451730571</v>
      </c>
      <c r="E86" s="89" t="n">
        <v>0.428327496888841</v>
      </c>
      <c r="F86" s="89" t="n">
        <v>-2.06175588036007</v>
      </c>
      <c r="G86" s="89" t="n">
        <v>-1.04279390063945</v>
      </c>
      <c r="H86" s="89" t="n">
        <v>-0.226420120313436</v>
      </c>
      <c r="I86" s="89" t="n">
        <v>0.264156807032343</v>
      </c>
    </row>
    <row r="87" customFormat="false" ht="11.1" hidden="true" customHeight="true" outlineLevel="0" collapsed="false">
      <c r="A87" s="84"/>
      <c r="B87" s="85" t="s">
        <v>268</v>
      </c>
      <c r="C87" s="89" t="n">
        <v>0.226671703815626</v>
      </c>
      <c r="D87" s="89" t="n">
        <v>-0.0714908067290736</v>
      </c>
      <c r="E87" s="89" t="n">
        <v>0.613815163828122</v>
      </c>
      <c r="F87" s="89" t="n">
        <v>-3.04407985767939</v>
      </c>
      <c r="G87" s="89" t="n">
        <v>-1.26255094939856</v>
      </c>
      <c r="H87" s="89" t="n">
        <v>-0.373341629813996</v>
      </c>
      <c r="I87" s="89" t="n">
        <v>0.344452098935532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17959690472496</v>
      </c>
      <c r="D88" s="89" t="n">
        <v>-0.183326253660937</v>
      </c>
      <c r="E88" s="89" t="n">
        <v>-0.335109125279246</v>
      </c>
      <c r="F88" s="89" t="n">
        <v>-0.346585117227306</v>
      </c>
      <c r="G88" s="89" t="n">
        <v>-0.926298832057981</v>
      </c>
      <c r="H88" s="89" t="n">
        <v>-0.0576483891709718</v>
      </c>
      <c r="I88" s="89" t="n">
        <v>0.0909070752311479</v>
      </c>
    </row>
    <row r="89" customFormat="false" ht="11.1" hidden="true" customHeight="true" outlineLevel="0" collapsed="false">
      <c r="A89" s="84"/>
      <c r="B89" s="85" t="s">
        <v>266</v>
      </c>
      <c r="C89" s="89" t="n">
        <v>0.721901377165708</v>
      </c>
      <c r="D89" s="89" t="n">
        <v>0.376285080744495</v>
      </c>
      <c r="E89" s="89" t="n">
        <v>0.413828778342946</v>
      </c>
      <c r="F89" s="89" t="n">
        <v>1.44230769230769</v>
      </c>
      <c r="G89" s="89" t="n">
        <v>2.09349593495934</v>
      </c>
      <c r="H89" s="89" t="n">
        <v>0.0399822301199467</v>
      </c>
      <c r="I89" s="89" t="n">
        <v>0.208796090626388</v>
      </c>
    </row>
    <row r="90" customFormat="false" ht="11.1" hidden="true" customHeight="true" outlineLevel="0" collapsed="false">
      <c r="A90" s="84"/>
      <c r="B90" s="85" t="s">
        <v>267</v>
      </c>
      <c r="C90" s="89" t="n">
        <v>0.604256257580786</v>
      </c>
      <c r="D90" s="89" t="n">
        <v>0.464130313511106</v>
      </c>
      <c r="E90" s="89" t="n">
        <v>0.781317077358949</v>
      </c>
      <c r="F90" s="89" t="n">
        <v>-0.413431481294751</v>
      </c>
      <c r="G90" s="89" t="n">
        <v>0.666932112283504</v>
      </c>
      <c r="H90" s="89" t="n">
        <v>-0.297717499173007</v>
      </c>
      <c r="I90" s="89" t="n">
        <v>0.0815966479214908</v>
      </c>
    </row>
    <row r="91" customFormat="false" ht="11.1" hidden="true" customHeight="true" outlineLevel="0" collapsed="false">
      <c r="A91" s="84"/>
      <c r="B91" s="85" t="s">
        <v>268</v>
      </c>
      <c r="C91" s="89" t="n">
        <v>0.234551393059903</v>
      </c>
      <c r="D91" s="89" t="n">
        <v>0.335384136996652</v>
      </c>
      <c r="E91" s="89" t="n">
        <v>0.13630942238882</v>
      </c>
      <c r="F91" s="89" t="n">
        <v>2.07573916565411</v>
      </c>
      <c r="G91" s="89" t="n">
        <v>0.118659151587067</v>
      </c>
      <c r="H91" s="89" t="n">
        <v>0.363883469606962</v>
      </c>
      <c r="I91" s="89" t="n">
        <v>-0.18851794208553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0.277741328784501</v>
      </c>
      <c r="D92" s="89" t="n">
        <v>-0.276707840793378</v>
      </c>
      <c r="E92" s="89" t="n">
        <v>0.0737337643922587</v>
      </c>
      <c r="F92" s="89" t="n">
        <v>-2.2815196905069</v>
      </c>
      <c r="G92" s="89" t="n">
        <v>-1.13580246913581</v>
      </c>
      <c r="H92" s="89" t="n">
        <v>-0.148711892577527</v>
      </c>
      <c r="I92" s="89" t="n">
        <v>0.408957704588199</v>
      </c>
    </row>
    <row r="93" customFormat="false" ht="11.1" hidden="true" customHeight="true" outlineLevel="0" collapsed="false">
      <c r="A93" s="84"/>
      <c r="B93" s="85" t="s">
        <v>266</v>
      </c>
      <c r="C93" s="89" t="n">
        <v>1.04607557183272</v>
      </c>
      <c r="D93" s="89" t="n">
        <v>0.368487646784615</v>
      </c>
      <c r="E93" s="89" t="n">
        <v>0.110519156653808</v>
      </c>
      <c r="F93" s="89" t="n">
        <v>1.64450309613235</v>
      </c>
      <c r="G93" s="89" t="n">
        <v>1.24875124875126</v>
      </c>
      <c r="H93" s="89" t="n">
        <v>0.0175442443913244</v>
      </c>
      <c r="I93" s="89" t="n">
        <v>0.234654268733963</v>
      </c>
    </row>
    <row r="94" customFormat="false" ht="11.1" hidden="true" customHeight="true" outlineLevel="0" collapsed="false">
      <c r="A94" s="84"/>
      <c r="B94" s="85" t="s">
        <v>267</v>
      </c>
      <c r="C94" s="89" t="n">
        <v>0.449257748068405</v>
      </c>
      <c r="D94" s="89" t="n">
        <v>0</v>
      </c>
      <c r="E94" s="89" t="n">
        <v>-0.396297449542843</v>
      </c>
      <c r="F94" s="89" t="n">
        <v>0.778987316488554</v>
      </c>
      <c r="G94" s="89" t="n">
        <v>-0.148001973359641</v>
      </c>
      <c r="H94" s="89" t="n">
        <v>0.223543710391527</v>
      </c>
      <c r="I94" s="89" t="n">
        <v>0.523048875770466</v>
      </c>
    </row>
    <row r="95" customFormat="false" ht="11.1" hidden="true" customHeight="true" outlineLevel="0" collapsed="false">
      <c r="A95" s="84"/>
      <c r="B95" s="85" t="s">
        <v>268</v>
      </c>
      <c r="C95" s="89" t="n">
        <v>0.773502149817446</v>
      </c>
      <c r="D95" s="89" t="n">
        <v>0.528585646356319</v>
      </c>
      <c r="E95" s="89" t="n">
        <v>0.420609884332279</v>
      </c>
      <c r="F95" s="89" t="n">
        <v>1.65494004558518</v>
      </c>
      <c r="G95" s="89" t="n">
        <v>1.46245059288539</v>
      </c>
      <c r="H95" s="89" t="n">
        <v>-0.0324093079532442</v>
      </c>
      <c r="I95" s="89" t="n">
        <v>0.2679169457468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7432945262746</v>
      </c>
      <c r="D96" s="89" t="n">
        <v>1.03621243454921</v>
      </c>
      <c r="E96" s="89" t="n">
        <v>0.5688410924013</v>
      </c>
      <c r="F96" s="89" t="n">
        <v>2.42737375706766</v>
      </c>
      <c r="G96" s="89" t="n">
        <v>1.54850019477988</v>
      </c>
      <c r="H96" s="89" t="n">
        <v>0.2873008726228</v>
      </c>
      <c r="I96" s="89" t="n">
        <v>-0.373062327137068</v>
      </c>
    </row>
    <row r="97" customFormat="false" ht="11.1" hidden="true" customHeight="true" outlineLevel="0" collapsed="false">
      <c r="A97" s="84"/>
      <c r="B97" s="85" t="s">
        <v>266</v>
      </c>
      <c r="C97" s="89" t="n">
        <v>0.0447885341352503</v>
      </c>
      <c r="D97" s="89" t="n">
        <v>0.0718562874251489</v>
      </c>
      <c r="E97" s="89" t="n">
        <v>0.225123818099959</v>
      </c>
      <c r="F97" s="89" t="n">
        <v>-1.34196250118967</v>
      </c>
      <c r="G97" s="89" t="n">
        <v>-1.47693488059844</v>
      </c>
      <c r="H97" s="89" t="n">
        <v>-0.0191950860579692</v>
      </c>
      <c r="I97" s="89" t="n">
        <v>-0.0533196834943588</v>
      </c>
    </row>
    <row r="98" customFormat="false" ht="11.1" hidden="true" customHeight="true" outlineLevel="0" collapsed="false">
      <c r="A98" s="84"/>
      <c r="B98" s="85" t="s">
        <v>267</v>
      </c>
      <c r="C98" s="89" t="n">
        <v>0.206787754754004</v>
      </c>
      <c r="D98" s="89" t="n">
        <v>0.983506680012198</v>
      </c>
      <c r="E98" s="89" t="n">
        <v>0.609276729559724</v>
      </c>
      <c r="F98" s="89" t="n">
        <v>1.72679915107081</v>
      </c>
      <c r="G98" s="89" t="n">
        <v>1.46013822641878</v>
      </c>
      <c r="H98" s="89" t="n">
        <v>0.00213183252323698</v>
      </c>
      <c r="I98" s="89" t="n">
        <v>-0.765327875842074</v>
      </c>
    </row>
    <row r="99" customFormat="false" ht="11.1" hidden="true" customHeight="true" outlineLevel="0" collapsed="false">
      <c r="A99" s="84"/>
      <c r="B99" s="85" t="s">
        <v>268</v>
      </c>
      <c r="C99" s="89" t="n">
        <v>0.248909690458447</v>
      </c>
      <c r="D99" s="89" t="n">
        <v>0.575307045895272</v>
      </c>
      <c r="E99" s="89" t="n">
        <v>0.552563279658429</v>
      </c>
      <c r="F99" s="89" t="n">
        <v>-0.673304883831207</v>
      </c>
      <c r="G99" s="89" t="n">
        <v>-0.20147750167898</v>
      </c>
      <c r="H99" s="89" t="n">
        <v>-0.0319114987767259</v>
      </c>
      <c r="I99" s="89" t="n">
        <v>-0.24890969045846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426552353465468</v>
      </c>
      <c r="D100" s="89" t="n">
        <v>0.859095485999518</v>
      </c>
      <c r="E100" s="89" t="n">
        <v>1.57086952901668</v>
      </c>
      <c r="F100" s="89" t="n">
        <v>0.582394500668329</v>
      </c>
      <c r="G100" s="89" t="n">
        <v>1.46125745049031</v>
      </c>
      <c r="H100" s="89" t="n">
        <v>-0.195237893128475</v>
      </c>
      <c r="I100" s="89" t="n">
        <v>-0.505071940919316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87386683008251</v>
      </c>
      <c r="D101" s="89" t="n">
        <v>0.227282382429166</v>
      </c>
      <c r="E101" s="89" t="n">
        <v>-0.314233407109882</v>
      </c>
      <c r="F101" s="89" t="n">
        <v>0.673943996203136</v>
      </c>
      <c r="G101" s="89" t="n">
        <v>1.45916240288042</v>
      </c>
      <c r="H101" s="89" t="n">
        <v>-0.13946706675401</v>
      </c>
      <c r="I101" s="89" t="n">
        <v>0.109883143503159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1.10411091679134</v>
      </c>
      <c r="D102" s="89" t="n">
        <v>0.644272544240749</v>
      </c>
      <c r="E102" s="89" t="n">
        <v>0.737349925990898</v>
      </c>
      <c r="F102" s="89" t="n">
        <v>0.0377145012257216</v>
      </c>
      <c r="G102" s="89" t="n">
        <v>1.23272319760927</v>
      </c>
      <c r="H102" s="89" t="n">
        <v>-0.155924060768242</v>
      </c>
      <c r="I102" s="89" t="n">
        <v>0.509913820350197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883646291394882</v>
      </c>
      <c r="D103" s="89" t="n">
        <v>0.51169744572428</v>
      </c>
      <c r="E103" s="89" t="n">
        <v>0.593181137928212</v>
      </c>
      <c r="F103" s="89" t="n">
        <v>0.508953817153639</v>
      </c>
      <c r="G103" s="89" t="n">
        <v>0.811808118081174</v>
      </c>
      <c r="H103" s="89" t="n">
        <v>-0.0937832148886064</v>
      </c>
      <c r="I103" s="89" t="n">
        <v>0.29177000187566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944078335777874</v>
      </c>
      <c r="D104" s="89" t="n">
        <v>0.59917874800972</v>
      </c>
      <c r="E104" s="89" t="n">
        <v>0.178527955854918</v>
      </c>
      <c r="F104" s="89" t="n">
        <v>1.10652663165791</v>
      </c>
      <c r="G104" s="89" t="n">
        <v>0.851024890190331</v>
      </c>
      <c r="H104" s="89" t="n">
        <v>-0.167331171111616</v>
      </c>
      <c r="I104" s="89" t="n">
        <v>0.440019005515731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0.916830386378535</v>
      </c>
      <c r="D105" s="89" t="n">
        <v>0.987129826315126</v>
      </c>
      <c r="E105" s="89" t="n">
        <v>1.37437559065748</v>
      </c>
      <c r="F105" s="89" t="n">
        <v>1.08514190317194</v>
      </c>
      <c r="G105" s="89" t="n">
        <v>0.934579439252346</v>
      </c>
      <c r="H105" s="89" t="n">
        <v>0.165766208251473</v>
      </c>
      <c r="I105" s="89" t="n">
        <v>-0.077766863130321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-0.0263627514600842</v>
      </c>
      <c r="D106" s="89" t="n">
        <v>0.0556792873051251</v>
      </c>
      <c r="E106" s="89" t="n">
        <v>0.111868740677608</v>
      </c>
      <c r="F106" s="89" t="n">
        <v>0.578034682080926</v>
      </c>
      <c r="G106" s="89" t="n">
        <v>0.251708018698309</v>
      </c>
      <c r="H106" s="89" t="n">
        <v>0.1095068137573</v>
      </c>
      <c r="I106" s="89" t="n">
        <v>-0.0851719662556781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63697032394177</v>
      </c>
      <c r="D107" s="89" t="n">
        <v>0.183433294173412</v>
      </c>
      <c r="E107" s="89" t="n">
        <v>0.21816633853031</v>
      </c>
      <c r="F107" s="89" t="n">
        <v>-0.228060572888154</v>
      </c>
      <c r="G107" s="89" t="n">
        <v>0.107604017216659</v>
      </c>
      <c r="H107" s="89" t="n">
        <v>-0.0872228645611473</v>
      </c>
      <c r="I107" s="89" t="n">
        <v>0.146047587172154</v>
      </c>
      <c r="J107" s="149"/>
      <c r="M107" s="144"/>
      <c r="N107" s="144"/>
      <c r="O107" s="144"/>
      <c r="P107" s="144"/>
    </row>
    <row r="108" customFormat="false" ht="15.75" hidden="false" customHeight="true" outlineLevel="0" collapsed="false">
      <c r="A108" s="170" t="n">
        <v>2001</v>
      </c>
      <c r="B108" s="85" t="s">
        <v>264</v>
      </c>
      <c r="C108" s="89" t="n">
        <v>0.414736288413664</v>
      </c>
      <c r="D108" s="89" t="n">
        <v>-0.248930217248187</v>
      </c>
      <c r="E108" s="89" t="n">
        <v>0.504406923648702</v>
      </c>
      <c r="F108" s="89" t="n">
        <v>-3.1544299167962</v>
      </c>
      <c r="G108" s="89" t="n">
        <v>-1.52275170189895</v>
      </c>
      <c r="H108" s="89" t="n">
        <v>-0.390459042262639</v>
      </c>
      <c r="I108" s="89" t="n">
        <v>0.610977361467964</v>
      </c>
    </row>
    <row r="109" customFormat="false" ht="11.1" hidden="false" customHeight="true" outlineLevel="0" collapsed="false">
      <c r="A109" s="78"/>
      <c r="B109" s="85" t="s">
        <v>266</v>
      </c>
      <c r="C109" s="89" t="n">
        <v>0.0846194141113017</v>
      </c>
      <c r="D109" s="89" t="n">
        <v>-0.449605048775965</v>
      </c>
      <c r="E109" s="89" t="n">
        <v>0.694701252047111</v>
      </c>
      <c r="F109" s="89" t="n">
        <v>-4.12575528700907</v>
      </c>
      <c r="G109" s="89" t="n">
        <v>-2.02837911588139</v>
      </c>
      <c r="H109" s="89" t="n">
        <v>-0.372728371680703</v>
      </c>
      <c r="I109" s="89" t="n">
        <v>0.545996695813354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0342217569852608</v>
      </c>
      <c r="D110" s="89" t="n">
        <v>-0.553150054900669</v>
      </c>
      <c r="E110" s="89" t="n">
        <v>0.356758741900791</v>
      </c>
      <c r="F110" s="89" t="n">
        <v>-3.48596750369275</v>
      </c>
      <c r="G110" s="89" t="n">
        <v>-2.4324575248352</v>
      </c>
      <c r="H110" s="89" t="n">
        <v>-0.159030517755053</v>
      </c>
      <c r="I110" s="89" t="n">
        <v>0.527417666478783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179099671985995</v>
      </c>
      <c r="D111" s="89" t="n">
        <v>-0.91454522728219</v>
      </c>
      <c r="E111" s="89" t="n">
        <v>-0.0418224115848034</v>
      </c>
      <c r="F111" s="89" t="n">
        <v>-4.39751045811651</v>
      </c>
      <c r="G111" s="89" t="n">
        <v>-2.15053763440861</v>
      </c>
      <c r="H111" s="89" t="n">
        <v>-0.181112027851005</v>
      </c>
      <c r="I111" s="89" t="n">
        <v>0.754633449379188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645109265381905</v>
      </c>
      <c r="D112" s="89" t="n">
        <v>-0.67279187603809</v>
      </c>
      <c r="E112" s="89" t="n">
        <v>-0.303339347820412</v>
      </c>
      <c r="F112" s="89" t="n">
        <v>-2.017075773746</v>
      </c>
      <c r="G112" s="89" t="n">
        <v>-1.235048137703</v>
      </c>
      <c r="H112" s="89" t="n">
        <v>-0.816466413998871</v>
      </c>
      <c r="I112" s="89" t="n">
        <v>0.6914764938311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0.0967040051575339</v>
      </c>
      <c r="D113" s="89" t="n">
        <v>-0.347141375441865</v>
      </c>
      <c r="E113" s="89" t="n">
        <v>-0.280655737704919</v>
      </c>
      <c r="F113" s="89" t="n">
        <v>-0.544602984424358</v>
      </c>
      <c r="G113" s="89" t="n">
        <v>-1.67388735722726</v>
      </c>
      <c r="H113" s="89" t="n">
        <v>0.902570714803772</v>
      </c>
      <c r="I113" s="89" t="n">
        <v>0.364654686114916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338137026004361</v>
      </c>
      <c r="D114" s="89" t="n">
        <v>0.401452877078953</v>
      </c>
      <c r="E114" s="89" t="n">
        <v>0.494502604029677</v>
      </c>
      <c r="F114" s="89" t="n">
        <v>0.120468732887957</v>
      </c>
      <c r="G114" s="89" t="n">
        <v>-0.841177648708197</v>
      </c>
      <c r="H114" s="89" t="n">
        <v>0.0483052894291924</v>
      </c>
      <c r="I114" s="89" t="n">
        <v>-0.0362289670718943</v>
      </c>
    </row>
    <row r="115" customFormat="false" ht="11.1" hidden="false" customHeight="true" outlineLevel="0" collapsed="false">
      <c r="A115" s="84"/>
      <c r="B115" s="85" t="s">
        <v>268</v>
      </c>
      <c r="C115" s="89" t="n">
        <v>-0.0381128139292315</v>
      </c>
      <c r="D115" s="89" t="n">
        <v>0.0507743082000616</v>
      </c>
      <c r="E115" s="89" t="n">
        <v>0.431869339894249</v>
      </c>
      <c r="F115" s="89" t="n">
        <v>-0.820389411507321</v>
      </c>
      <c r="G115" s="89" t="n">
        <v>-1.01999596041202</v>
      </c>
      <c r="H115" s="89" t="n">
        <v>-0.0742196902832382</v>
      </c>
      <c r="I115" s="89" t="n">
        <v>-0.156463130867367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79266750948162</v>
      </c>
      <c r="D116" s="89" t="n">
        <v>0.317178381121551</v>
      </c>
      <c r="E116" s="89" t="n">
        <v>-0.138125146595087</v>
      </c>
      <c r="F116" s="89" t="n">
        <v>2.19477225102018</v>
      </c>
      <c r="G116" s="89" t="n">
        <v>-0.918273645546378</v>
      </c>
      <c r="H116" s="89" t="n">
        <v>0.337126000842815</v>
      </c>
      <c r="I116" s="89" t="n">
        <v>-0.630104549194309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08774474256705</v>
      </c>
      <c r="D117" s="89" t="n">
        <v>0.153872096454606</v>
      </c>
      <c r="E117" s="89" t="n">
        <v>0.0208779163839381</v>
      </c>
      <c r="F117" s="89" t="n">
        <v>0.38851715950787</v>
      </c>
      <c r="G117" s="89" t="n">
        <v>0.586963237565669</v>
      </c>
      <c r="H117" s="89" t="n">
        <v>0.157118685037467</v>
      </c>
      <c r="I117" s="89" t="n">
        <v>-0.0584159213600843</v>
      </c>
    </row>
    <row r="118" customFormat="false" ht="11.1" hidden="false" customHeight="true" outlineLevel="0" collapsed="false">
      <c r="A118" s="84"/>
      <c r="B118" s="85" t="s">
        <v>267</v>
      </c>
      <c r="C118" s="89" t="n">
        <v>0.00804861362628628</v>
      </c>
      <c r="D118" s="89" t="n">
        <v>-0.549300220982843</v>
      </c>
      <c r="E118" s="89" t="n">
        <v>-0.594896414966343</v>
      </c>
      <c r="F118" s="89" t="n">
        <v>-1.05353687379058</v>
      </c>
      <c r="G118" s="89" t="n">
        <v>0.0204750204750184</v>
      </c>
      <c r="H118" s="89" t="n">
        <v>-0.086522596482756</v>
      </c>
      <c r="I118" s="89" t="n">
        <v>0.539257112962293</v>
      </c>
    </row>
    <row r="119" customFormat="false" ht="11.1" hidden="false" customHeight="true" outlineLevel="0" collapsed="false">
      <c r="B119" s="85" t="s">
        <v>268</v>
      </c>
      <c r="C119" s="89" t="n">
        <v>0.436602148806898</v>
      </c>
      <c r="D119" s="89" t="n">
        <v>0.497312396834133</v>
      </c>
      <c r="E119" s="89" t="n">
        <v>-0.435718410415248</v>
      </c>
      <c r="F119" s="89" t="n">
        <v>4.15036940460669</v>
      </c>
      <c r="G119" s="89" t="n">
        <v>0.184237461617201</v>
      </c>
      <c r="H119" s="89" t="n">
        <v>0.686089090982254</v>
      </c>
      <c r="I119" s="89" t="n">
        <v>-0.0261558890990307</v>
      </c>
    </row>
    <row r="120" customFormat="false" ht="15.75" hidden="false" customHeight="true" outlineLevel="0" collapsed="false">
      <c r="A120" s="78" t="n">
        <v>2004</v>
      </c>
      <c r="B120" s="85" t="s">
        <v>264</v>
      </c>
      <c r="C120" s="89" t="n">
        <v>0.757226707265772</v>
      </c>
      <c r="D120" s="89" t="n">
        <v>-0.425361662700823</v>
      </c>
      <c r="E120" s="89" t="n">
        <v>0.171359274491209</v>
      </c>
      <c r="F120" s="89" t="n">
        <v>-3.06697266847486</v>
      </c>
      <c r="G120" s="89" t="n">
        <v>-0.878626890069469</v>
      </c>
      <c r="H120" s="89" t="n">
        <v>-1.17991145655963</v>
      </c>
      <c r="I120" s="89" t="n">
        <v>1.11380436306817</v>
      </c>
    </row>
    <row r="121" customFormat="false" ht="11.1" hidden="false" customHeight="true" outlineLevel="0" collapsed="false">
      <c r="B121" s="85" t="s">
        <v>266</v>
      </c>
      <c r="C121" s="89" t="n">
        <v>0.429449072509286</v>
      </c>
      <c r="D121" s="89" t="n">
        <v>-0.272802250089882</v>
      </c>
      <c r="E121" s="89" t="n">
        <v>-0.252651525120413</v>
      </c>
      <c r="F121" s="89" t="n">
        <v>-1.45286267757211</v>
      </c>
      <c r="G121" s="89" t="n">
        <v>-1.61822304679447</v>
      </c>
      <c r="H121" s="89" t="n">
        <v>0.890709187426686</v>
      </c>
      <c r="I121" s="89" t="n">
        <v>0.781358729148855</v>
      </c>
    </row>
  </sheetData>
  <mergeCells count="15">
    <mergeCell ref="A1:I1"/>
    <mergeCell ref="A2:I2"/>
    <mergeCell ref="A3:I3"/>
    <mergeCell ref="A6:B10"/>
    <mergeCell ref="C6:C8"/>
    <mergeCell ref="D6:H6"/>
    <mergeCell ref="I6:I8"/>
    <mergeCell ref="D7:D8"/>
    <mergeCell ref="E7:E8"/>
    <mergeCell ref="F7:H7"/>
    <mergeCell ref="C11:I11"/>
    <mergeCell ref="C66:G66"/>
    <mergeCell ref="H66:I66"/>
    <mergeCell ref="C67:G67"/>
    <mergeCell ref="H67:I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5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276.83</v>
      </c>
      <c r="D12" s="96" t="n">
        <v>208.59</v>
      </c>
      <c r="E12" s="96" t="n">
        <v>203.99</v>
      </c>
      <c r="F12" s="96" t="n">
        <v>4.6</v>
      </c>
      <c r="G12" s="96" t="n">
        <v>68.25</v>
      </c>
      <c r="H12" s="96" t="n">
        <v>37.61</v>
      </c>
      <c r="I12" s="96" t="n">
        <v>246.23</v>
      </c>
      <c r="J12" s="96" t="n">
        <v>30.82</v>
      </c>
    </row>
    <row r="13" customFormat="false" ht="11.1" hidden="true" customHeight="true" outlineLevel="0" collapsed="false">
      <c r="A13" s="84"/>
      <c r="B13" s="85" t="s">
        <v>266</v>
      </c>
      <c r="C13" s="96" t="n">
        <v>284.78</v>
      </c>
      <c r="D13" s="96" t="n">
        <v>213</v>
      </c>
      <c r="E13" s="96" t="n">
        <v>208.17</v>
      </c>
      <c r="F13" s="96" t="n">
        <v>4.82</v>
      </c>
      <c r="G13" s="96" t="n">
        <v>71.78</v>
      </c>
      <c r="H13" s="96" t="n">
        <v>39.32</v>
      </c>
      <c r="I13" s="96" t="n">
        <v>252.2</v>
      </c>
      <c r="J13" s="96" t="n">
        <v>32.93</v>
      </c>
    </row>
    <row r="14" customFormat="false" ht="11.1" hidden="true" customHeight="true" outlineLevel="0" collapsed="false">
      <c r="A14" s="84"/>
      <c r="B14" s="85" t="s">
        <v>267</v>
      </c>
      <c r="C14" s="96" t="n">
        <v>289.22</v>
      </c>
      <c r="D14" s="96" t="n">
        <v>215.76</v>
      </c>
      <c r="E14" s="96" t="n">
        <v>210.78</v>
      </c>
      <c r="F14" s="96" t="n">
        <v>4.97</v>
      </c>
      <c r="G14" s="96" t="n">
        <v>73.46</v>
      </c>
      <c r="H14" s="96" t="n">
        <v>39.88</v>
      </c>
      <c r="I14" s="96" t="n">
        <v>256.14</v>
      </c>
      <c r="J14" s="96" t="n">
        <v>32.95</v>
      </c>
    </row>
    <row r="15" customFormat="false" ht="11.1" hidden="true" customHeight="true" outlineLevel="0" collapsed="false">
      <c r="A15" s="84"/>
      <c r="B15" s="85" t="s">
        <v>268</v>
      </c>
      <c r="C15" s="96" t="n">
        <v>295</v>
      </c>
      <c r="D15" s="96" t="n">
        <v>219.57</v>
      </c>
      <c r="E15" s="96" t="n">
        <v>214.43</v>
      </c>
      <c r="F15" s="96" t="n">
        <v>5.14</v>
      </c>
      <c r="G15" s="96" t="n">
        <v>75.43</v>
      </c>
      <c r="H15" s="96" t="n">
        <v>41.18</v>
      </c>
      <c r="I15" s="96" t="n">
        <v>261.43</v>
      </c>
      <c r="J15" s="96" t="n">
        <v>33.67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01.26</v>
      </c>
      <c r="D16" s="96" t="n">
        <v>223.91</v>
      </c>
      <c r="E16" s="96" t="n">
        <v>218.64</v>
      </c>
      <c r="F16" s="96" t="n">
        <v>5.27</v>
      </c>
      <c r="G16" s="96" t="n">
        <v>77.35</v>
      </c>
      <c r="H16" s="96" t="n">
        <v>43.15</v>
      </c>
      <c r="I16" s="96" t="n">
        <v>266.97</v>
      </c>
      <c r="J16" s="96" t="n">
        <v>34.27</v>
      </c>
    </row>
    <row r="17" customFormat="false" ht="11.1" hidden="true" customHeight="true" outlineLevel="0" collapsed="false">
      <c r="A17" s="84"/>
      <c r="B17" s="85" t="s">
        <v>266</v>
      </c>
      <c r="C17" s="96" t="n">
        <v>306.02</v>
      </c>
      <c r="D17" s="96" t="n">
        <v>226.99</v>
      </c>
      <c r="E17" s="96" t="n">
        <v>221.52</v>
      </c>
      <c r="F17" s="96" t="n">
        <v>5.47</v>
      </c>
      <c r="G17" s="96" t="n">
        <v>79.02</v>
      </c>
      <c r="H17" s="96" t="n">
        <v>43.99</v>
      </c>
      <c r="I17" s="96" t="n">
        <v>271.33</v>
      </c>
      <c r="J17" s="96" t="n">
        <v>34.36</v>
      </c>
    </row>
    <row r="18" customFormat="false" ht="11.1" hidden="true" customHeight="true" outlineLevel="0" collapsed="false">
      <c r="A18" s="84"/>
      <c r="B18" s="85" t="s">
        <v>267</v>
      </c>
      <c r="C18" s="96" t="n">
        <v>309.88</v>
      </c>
      <c r="D18" s="96" t="n">
        <v>228.75</v>
      </c>
      <c r="E18" s="96" t="n">
        <v>223.12</v>
      </c>
      <c r="F18" s="96" t="n">
        <v>5.64</v>
      </c>
      <c r="G18" s="96" t="n">
        <v>81.13</v>
      </c>
      <c r="H18" s="96" t="n">
        <v>44.92</v>
      </c>
      <c r="I18" s="96" t="n">
        <v>273.78</v>
      </c>
      <c r="J18" s="96" t="n">
        <v>36.07</v>
      </c>
    </row>
    <row r="19" customFormat="false" ht="11.1" hidden="true" customHeight="true" outlineLevel="0" collapsed="false">
      <c r="A19" s="84"/>
      <c r="B19" s="85" t="s">
        <v>268</v>
      </c>
      <c r="C19" s="96" t="n">
        <v>314.8</v>
      </c>
      <c r="D19" s="96" t="n">
        <v>232.34</v>
      </c>
      <c r="E19" s="96" t="n">
        <v>226.6</v>
      </c>
      <c r="F19" s="96" t="n">
        <v>5.74</v>
      </c>
      <c r="G19" s="96" t="n">
        <v>82.46</v>
      </c>
      <c r="H19" s="96" t="n">
        <v>45.8</v>
      </c>
      <c r="I19" s="96" t="n">
        <v>278.15</v>
      </c>
      <c r="J19" s="96" t="n">
        <v>36.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15.16</v>
      </c>
      <c r="D20" s="96" t="n">
        <v>233.19</v>
      </c>
      <c r="E20" s="96" t="n">
        <v>227.32</v>
      </c>
      <c r="F20" s="96" t="n">
        <v>5.87</v>
      </c>
      <c r="G20" s="96" t="n">
        <v>81.97</v>
      </c>
      <c r="H20" s="96" t="n">
        <v>44.97</v>
      </c>
      <c r="I20" s="96" t="n">
        <v>278.63</v>
      </c>
      <c r="J20" s="96" t="n">
        <v>36.4</v>
      </c>
    </row>
    <row r="21" customFormat="false" ht="11.1" hidden="true" customHeight="true" outlineLevel="0" collapsed="false">
      <c r="A21" s="84"/>
      <c r="B21" s="85" t="s">
        <v>266</v>
      </c>
      <c r="C21" s="96" t="n">
        <v>318.51</v>
      </c>
      <c r="D21" s="96" t="n">
        <v>236.17</v>
      </c>
      <c r="E21" s="96" t="n">
        <v>230.22</v>
      </c>
      <c r="F21" s="96" t="n">
        <v>5.95</v>
      </c>
      <c r="G21" s="96" t="n">
        <v>82.34</v>
      </c>
      <c r="H21" s="96" t="n">
        <v>45.69</v>
      </c>
      <c r="I21" s="96" t="n">
        <v>281.79</v>
      </c>
      <c r="J21" s="96" t="n">
        <v>36.8</v>
      </c>
    </row>
    <row r="22" customFormat="false" ht="11.1" hidden="true" customHeight="true" outlineLevel="0" collapsed="false">
      <c r="A22" s="84"/>
      <c r="B22" s="85" t="s">
        <v>267</v>
      </c>
      <c r="C22" s="96" t="n">
        <v>321.76</v>
      </c>
      <c r="D22" s="96" t="n">
        <v>239.32</v>
      </c>
      <c r="E22" s="96" t="n">
        <v>233.26</v>
      </c>
      <c r="F22" s="96" t="n">
        <v>6.06</v>
      </c>
      <c r="G22" s="96" t="n">
        <v>82.43</v>
      </c>
      <c r="H22" s="96" t="n">
        <v>46.15</v>
      </c>
      <c r="I22" s="96" t="n">
        <v>285.25</v>
      </c>
      <c r="J22" s="96" t="n">
        <v>36.35</v>
      </c>
    </row>
    <row r="23" customFormat="false" ht="11.1" hidden="true" customHeight="true" outlineLevel="0" collapsed="false">
      <c r="A23" s="84"/>
      <c r="B23" s="85" t="s">
        <v>268</v>
      </c>
      <c r="C23" s="96" t="n">
        <v>323.3</v>
      </c>
      <c r="D23" s="96" t="n">
        <v>240.59</v>
      </c>
      <c r="E23" s="96" t="n">
        <v>234.38</v>
      </c>
      <c r="F23" s="96" t="n">
        <v>6.21</v>
      </c>
      <c r="G23" s="96" t="n">
        <v>82.7</v>
      </c>
      <c r="H23" s="96" t="n">
        <v>46.05</v>
      </c>
      <c r="I23" s="96" t="n">
        <v>286.65</v>
      </c>
      <c r="J23" s="96" t="n">
        <v>36.57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29.18</v>
      </c>
      <c r="D24" s="96" t="n">
        <v>244.16</v>
      </c>
      <c r="E24" s="96" t="n">
        <v>237.79</v>
      </c>
      <c r="F24" s="96" t="n">
        <v>6.37</v>
      </c>
      <c r="G24" s="96" t="n">
        <v>85.02</v>
      </c>
      <c r="H24" s="96" t="n">
        <v>47.74</v>
      </c>
      <c r="I24" s="96" t="n">
        <v>291.75</v>
      </c>
      <c r="J24" s="96" t="n">
        <v>37.35</v>
      </c>
    </row>
    <row r="25" customFormat="false" ht="11.1" hidden="true" customHeight="true" outlineLevel="0" collapsed="false">
      <c r="A25" s="84"/>
      <c r="B25" s="85" t="s">
        <v>266</v>
      </c>
      <c r="C25" s="96" t="n">
        <v>328.83</v>
      </c>
      <c r="D25" s="96" t="n">
        <v>243.95</v>
      </c>
      <c r="E25" s="96" t="n">
        <v>237.48</v>
      </c>
      <c r="F25" s="96" t="n">
        <v>6.47</v>
      </c>
      <c r="G25" s="96" t="n">
        <v>84.87</v>
      </c>
      <c r="H25" s="96" t="n">
        <v>47.99</v>
      </c>
      <c r="I25" s="96" t="n">
        <v>291.9</v>
      </c>
      <c r="J25" s="96" t="n">
        <v>36.87</v>
      </c>
    </row>
    <row r="26" customFormat="false" ht="11.1" hidden="true" customHeight="true" outlineLevel="0" collapsed="false">
      <c r="A26" s="84"/>
      <c r="B26" s="85" t="s">
        <v>267</v>
      </c>
      <c r="C26" s="96" t="n">
        <v>331.78</v>
      </c>
      <c r="D26" s="96" t="n">
        <v>247.01</v>
      </c>
      <c r="E26" s="96" t="n">
        <v>240.37</v>
      </c>
      <c r="F26" s="96" t="n">
        <v>6.64</v>
      </c>
      <c r="G26" s="96" t="n">
        <v>84.77</v>
      </c>
      <c r="H26" s="96" t="n">
        <v>48.87</v>
      </c>
      <c r="I26" s="96" t="n">
        <v>295.58</v>
      </c>
      <c r="J26" s="96" t="n">
        <v>36.5</v>
      </c>
    </row>
    <row r="27" customFormat="false" ht="11.1" hidden="true" customHeight="true" outlineLevel="0" collapsed="false">
      <c r="A27" s="84"/>
      <c r="B27" s="85" t="s">
        <v>268</v>
      </c>
      <c r="C27" s="96" t="n">
        <v>335.15</v>
      </c>
      <c r="D27" s="96" t="n">
        <v>249.42</v>
      </c>
      <c r="E27" s="96" t="n">
        <v>242.61</v>
      </c>
      <c r="F27" s="96" t="n">
        <v>6.81</v>
      </c>
      <c r="G27" s="96" t="n">
        <v>85.73</v>
      </c>
      <c r="H27" s="96" t="n">
        <v>50.23</v>
      </c>
      <c r="I27" s="96" t="n">
        <v>299.02</v>
      </c>
      <c r="J27" s="96" t="n">
        <v>36.39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38.85</v>
      </c>
      <c r="D28" s="96" t="n">
        <v>252.3</v>
      </c>
      <c r="E28" s="96" t="n">
        <v>245.39</v>
      </c>
      <c r="F28" s="96" t="n">
        <v>6.91</v>
      </c>
      <c r="G28" s="96" t="n">
        <v>86.55</v>
      </c>
      <c r="H28" s="96" t="n">
        <v>50.13</v>
      </c>
      <c r="I28" s="96" t="n">
        <v>302.2</v>
      </c>
      <c r="J28" s="96" t="n">
        <v>36.82</v>
      </c>
    </row>
    <row r="29" customFormat="false" ht="11.1" hidden="true" customHeight="true" outlineLevel="0" collapsed="false">
      <c r="A29" s="84"/>
      <c r="B29" s="85" t="s">
        <v>266</v>
      </c>
      <c r="C29" s="96" t="n">
        <v>344.62</v>
      </c>
      <c r="D29" s="96" t="n">
        <v>256.6</v>
      </c>
      <c r="E29" s="96" t="n">
        <v>249.49</v>
      </c>
      <c r="F29" s="96" t="n">
        <v>7.11</v>
      </c>
      <c r="G29" s="96" t="n">
        <v>88.02</v>
      </c>
      <c r="H29" s="96" t="n">
        <v>51.31</v>
      </c>
      <c r="I29" s="96" t="n">
        <v>307.49</v>
      </c>
      <c r="J29" s="96" t="n">
        <v>37.31</v>
      </c>
    </row>
    <row r="30" customFormat="false" ht="11.1" hidden="true" customHeight="true" outlineLevel="0" collapsed="false">
      <c r="A30" s="84"/>
      <c r="B30" s="85" t="s">
        <v>267</v>
      </c>
      <c r="C30" s="96" t="n">
        <v>347.72</v>
      </c>
      <c r="D30" s="96" t="n">
        <v>257.9</v>
      </c>
      <c r="E30" s="96" t="n">
        <v>250.71</v>
      </c>
      <c r="F30" s="96" t="n">
        <v>7.19</v>
      </c>
      <c r="G30" s="96" t="n">
        <v>89.82</v>
      </c>
      <c r="H30" s="96" t="n">
        <v>52.02</v>
      </c>
      <c r="I30" s="96" t="n">
        <v>309.76</v>
      </c>
      <c r="J30" s="96" t="n">
        <v>37.97</v>
      </c>
    </row>
    <row r="31" customFormat="false" ht="11.1" hidden="true" customHeight="true" outlineLevel="0" collapsed="false">
      <c r="A31" s="84"/>
      <c r="B31" s="85" t="s">
        <v>268</v>
      </c>
      <c r="C31" s="96" t="n">
        <v>350.26</v>
      </c>
      <c r="D31" s="96" t="n">
        <v>259.7</v>
      </c>
      <c r="E31" s="96" t="n">
        <v>252.34</v>
      </c>
      <c r="F31" s="96" t="n">
        <v>7.35</v>
      </c>
      <c r="G31" s="96" t="n">
        <v>90.57</v>
      </c>
      <c r="H31" s="96" t="n">
        <v>52.54</v>
      </c>
      <c r="I31" s="96" t="n">
        <v>311.82</v>
      </c>
      <c r="J31" s="96" t="n">
        <v>38.51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50.95</v>
      </c>
      <c r="D32" s="96" t="n">
        <v>260.44</v>
      </c>
      <c r="E32" s="96" t="n">
        <v>252.93</v>
      </c>
      <c r="F32" s="96" t="n">
        <v>7.52</v>
      </c>
      <c r="G32" s="96" t="n">
        <v>90.51</v>
      </c>
      <c r="H32" s="96" t="n">
        <v>52.73</v>
      </c>
      <c r="I32" s="96" t="n">
        <v>312.76</v>
      </c>
      <c r="J32" s="96" t="n">
        <v>38.23</v>
      </c>
    </row>
    <row r="33" customFormat="false" ht="11.1" hidden="true" customHeight="true" outlineLevel="0" collapsed="false">
      <c r="A33" s="84"/>
      <c r="B33" s="85" t="s">
        <v>266</v>
      </c>
      <c r="C33" s="96" t="n">
        <v>353.6</v>
      </c>
      <c r="D33" s="96" t="n">
        <v>262.29</v>
      </c>
      <c r="E33" s="96" t="n">
        <v>254.7</v>
      </c>
      <c r="F33" s="96" t="n">
        <v>7.59</v>
      </c>
      <c r="G33" s="96" t="n">
        <v>91.31</v>
      </c>
      <c r="H33" s="96" t="n">
        <v>52.69</v>
      </c>
      <c r="I33" s="96" t="n">
        <v>315</v>
      </c>
      <c r="J33" s="96" t="n">
        <v>38.57</v>
      </c>
    </row>
    <row r="34" customFormat="false" ht="11.1" hidden="true" customHeight="true" outlineLevel="0" collapsed="false">
      <c r="A34" s="84"/>
      <c r="B34" s="85" t="s">
        <v>267</v>
      </c>
      <c r="C34" s="96" t="n">
        <v>357.24</v>
      </c>
      <c r="D34" s="96" t="n">
        <v>264.83</v>
      </c>
      <c r="E34" s="96" t="n">
        <v>257.07</v>
      </c>
      <c r="F34" s="96" t="n">
        <v>7.76</v>
      </c>
      <c r="G34" s="96" t="n">
        <v>92.41</v>
      </c>
      <c r="H34" s="96" t="n">
        <v>53.52</v>
      </c>
      <c r="I34" s="96" t="n">
        <v>318.73</v>
      </c>
      <c r="J34" s="96" t="n">
        <v>38.48</v>
      </c>
    </row>
    <row r="35" customFormat="false" ht="11.1" hidden="true" customHeight="true" outlineLevel="0" collapsed="false">
      <c r="A35" s="84"/>
      <c r="B35" s="85" t="s">
        <v>268</v>
      </c>
      <c r="C35" s="96" t="n">
        <v>358.63</v>
      </c>
      <c r="D35" s="96" t="n">
        <v>266.11</v>
      </c>
      <c r="E35" s="96" t="n">
        <v>258.35</v>
      </c>
      <c r="F35" s="96" t="n">
        <v>7.76</v>
      </c>
      <c r="G35" s="96" t="n">
        <v>92.52</v>
      </c>
      <c r="H35" s="96" t="n">
        <v>53.85</v>
      </c>
      <c r="I35" s="96" t="n">
        <v>320.55</v>
      </c>
      <c r="J35" s="96" t="n">
        <v>38.2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60.18</v>
      </c>
      <c r="D36" s="96" t="n">
        <v>268.11</v>
      </c>
      <c r="E36" s="96" t="n">
        <v>260.19</v>
      </c>
      <c r="F36" s="96" t="n">
        <v>7.92</v>
      </c>
      <c r="G36" s="96" t="n">
        <v>92.07</v>
      </c>
      <c r="H36" s="96" t="n">
        <v>53.9</v>
      </c>
      <c r="I36" s="96" t="n">
        <v>322.26</v>
      </c>
      <c r="J36" s="96" t="n">
        <v>37.97</v>
      </c>
    </row>
    <row r="37" customFormat="false" ht="11.1" hidden="true" customHeight="true" outlineLevel="0" collapsed="false">
      <c r="A37" s="84"/>
      <c r="B37" s="85" t="s">
        <v>266</v>
      </c>
      <c r="C37" s="96" t="n">
        <v>361.98</v>
      </c>
      <c r="D37" s="96" t="n">
        <v>270.05</v>
      </c>
      <c r="E37" s="96" t="n">
        <v>262.06</v>
      </c>
      <c r="F37" s="96" t="n">
        <v>7.99</v>
      </c>
      <c r="G37" s="96" t="n">
        <v>91.93</v>
      </c>
      <c r="H37" s="96" t="n">
        <v>53.56</v>
      </c>
      <c r="I37" s="96" t="n">
        <v>324.04</v>
      </c>
      <c r="J37" s="96" t="n">
        <v>38.02</v>
      </c>
    </row>
    <row r="38" customFormat="false" ht="11.1" hidden="true" customHeight="true" outlineLevel="0" collapsed="false">
      <c r="A38" s="84"/>
      <c r="B38" s="85" t="s">
        <v>267</v>
      </c>
      <c r="C38" s="96" t="n">
        <v>361.98</v>
      </c>
      <c r="D38" s="96" t="n">
        <v>270.78</v>
      </c>
      <c r="E38" s="96" t="n">
        <v>262.66</v>
      </c>
      <c r="F38" s="96" t="n">
        <v>8.13</v>
      </c>
      <c r="G38" s="96" t="n">
        <v>91.2</v>
      </c>
      <c r="H38" s="96" t="n">
        <v>52.88</v>
      </c>
      <c r="I38" s="96" t="n">
        <v>323.87</v>
      </c>
      <c r="J38" s="96" t="n">
        <v>37.96</v>
      </c>
    </row>
    <row r="39" customFormat="false" ht="11.1" hidden="true" customHeight="true" outlineLevel="0" collapsed="false">
      <c r="A39" s="84"/>
      <c r="B39" s="85" t="s">
        <v>268</v>
      </c>
      <c r="C39" s="96" t="n">
        <v>365.19</v>
      </c>
      <c r="D39" s="96" t="n">
        <v>273.28</v>
      </c>
      <c r="E39" s="96" t="n">
        <v>265.01</v>
      </c>
      <c r="F39" s="96" t="n">
        <v>8.28</v>
      </c>
      <c r="G39" s="96" t="n">
        <v>91.91</v>
      </c>
      <c r="H39" s="96" t="n">
        <v>52.51</v>
      </c>
      <c r="I39" s="96" t="n">
        <v>326.41</v>
      </c>
      <c r="J39" s="96" t="n">
        <v>38.32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67.09</v>
      </c>
      <c r="D40" s="96" t="n">
        <v>274.76</v>
      </c>
      <c r="E40" s="96" t="n">
        <v>266.39</v>
      </c>
      <c r="F40" s="96" t="n">
        <v>8.37</v>
      </c>
      <c r="G40" s="96" t="n">
        <v>92.33</v>
      </c>
      <c r="H40" s="96" t="n">
        <v>53.44</v>
      </c>
      <c r="I40" s="96" t="n">
        <v>328.61</v>
      </c>
      <c r="J40" s="96" t="n">
        <v>38.43</v>
      </c>
    </row>
    <row r="41" customFormat="false" ht="11.1" hidden="true" customHeight="true" outlineLevel="0" collapsed="false">
      <c r="A41" s="84"/>
      <c r="B41" s="85" t="s">
        <v>266</v>
      </c>
      <c r="C41" s="96" t="n">
        <v>368.9</v>
      </c>
      <c r="D41" s="96" t="n">
        <v>275.96</v>
      </c>
      <c r="E41" s="96" t="n">
        <v>267.36</v>
      </c>
      <c r="F41" s="96" t="n">
        <v>8.6</v>
      </c>
      <c r="G41" s="96" t="n">
        <v>92.94</v>
      </c>
      <c r="H41" s="96" t="n">
        <v>53.74</v>
      </c>
      <c r="I41" s="96" t="n">
        <v>329.96</v>
      </c>
      <c r="J41" s="96" t="n">
        <v>38.59</v>
      </c>
    </row>
    <row r="42" customFormat="false" ht="11.1" hidden="true" customHeight="true" outlineLevel="0" collapsed="false">
      <c r="A42" s="84"/>
      <c r="B42" s="85" t="s">
        <v>267</v>
      </c>
      <c r="C42" s="96" t="n">
        <v>371.47</v>
      </c>
      <c r="D42" s="96" t="n">
        <v>278.57</v>
      </c>
      <c r="E42" s="96" t="n">
        <v>269.76</v>
      </c>
      <c r="F42" s="96" t="n">
        <v>8.81</v>
      </c>
      <c r="G42" s="96" t="n">
        <v>92.9</v>
      </c>
      <c r="H42" s="96" t="n">
        <v>53.88</v>
      </c>
      <c r="I42" s="96" t="n">
        <v>332.68</v>
      </c>
      <c r="J42" s="96" t="n">
        <v>38.72</v>
      </c>
    </row>
    <row r="43" customFormat="false" ht="11.1" hidden="true" customHeight="true" outlineLevel="0" collapsed="false">
      <c r="A43" s="84"/>
      <c r="B43" s="85" t="s">
        <v>268</v>
      </c>
      <c r="C43" s="96" t="n">
        <v>373.32</v>
      </c>
      <c r="D43" s="96" t="n">
        <v>280.39</v>
      </c>
      <c r="E43" s="96" t="n">
        <v>271.35</v>
      </c>
      <c r="F43" s="96" t="n">
        <v>9.04</v>
      </c>
      <c r="G43" s="96" t="n">
        <v>92.92</v>
      </c>
      <c r="H43" s="96" t="n">
        <v>54.32</v>
      </c>
      <c r="I43" s="96" t="n">
        <v>334.68</v>
      </c>
      <c r="J43" s="96" t="n">
        <v>38.55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79.37</v>
      </c>
      <c r="D44" s="96" t="n">
        <v>285.22</v>
      </c>
      <c r="E44" s="96" t="n">
        <v>275.99</v>
      </c>
      <c r="F44" s="96" t="n">
        <v>9.23</v>
      </c>
      <c r="G44" s="96" t="n">
        <v>94.15</v>
      </c>
      <c r="H44" s="96" t="n">
        <v>54.41</v>
      </c>
      <c r="I44" s="96" t="n">
        <v>340.02</v>
      </c>
      <c r="J44" s="96" t="n">
        <v>39.06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80.18</v>
      </c>
      <c r="D45" s="96" t="n">
        <v>286.11</v>
      </c>
      <c r="E45" s="96" t="n">
        <v>276.63</v>
      </c>
      <c r="F45" s="96" t="n">
        <v>9.48</v>
      </c>
      <c r="G45" s="96" t="n">
        <v>94.07</v>
      </c>
      <c r="H45" s="96" t="n">
        <v>54.63</v>
      </c>
      <c r="I45" s="96" t="n">
        <v>340.75</v>
      </c>
      <c r="J45" s="96" t="n">
        <v>39.42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83.53</v>
      </c>
      <c r="D46" s="96" t="n">
        <v>288.64</v>
      </c>
      <c r="E46" s="96" t="n">
        <v>279.23</v>
      </c>
      <c r="F46" s="96" t="n">
        <v>9.41</v>
      </c>
      <c r="G46" s="96" t="n">
        <v>94.89</v>
      </c>
      <c r="H46" s="96" t="n">
        <v>55.34</v>
      </c>
      <c r="I46" s="96" t="n">
        <v>343.65</v>
      </c>
      <c r="J46" s="96" t="n">
        <v>39.84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87.45</v>
      </c>
      <c r="D47" s="96" t="n">
        <v>292.31</v>
      </c>
      <c r="E47" s="96" t="n">
        <v>282.69</v>
      </c>
      <c r="F47" s="96" t="n">
        <v>9.61</v>
      </c>
      <c r="G47" s="96" t="n">
        <v>95.14</v>
      </c>
      <c r="H47" s="96" t="n">
        <v>55.31</v>
      </c>
      <c r="I47" s="96" t="n">
        <v>347.42</v>
      </c>
      <c r="J47" s="96" t="n">
        <v>40.02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89.37</v>
      </c>
      <c r="D48" s="96" t="n">
        <v>293.93</v>
      </c>
      <c r="E48" s="96" t="n">
        <v>284.19</v>
      </c>
      <c r="F48" s="96" t="n">
        <v>9.74</v>
      </c>
      <c r="G48" s="96" t="n">
        <v>95.44</v>
      </c>
      <c r="H48" s="96" t="n">
        <v>55.75</v>
      </c>
      <c r="I48" s="96" t="n">
        <v>349.3</v>
      </c>
      <c r="J48" s="96" t="n">
        <v>39.9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94.43</v>
      </c>
      <c r="D49" s="96" t="n">
        <v>298.78</v>
      </c>
      <c r="E49" s="96" t="n">
        <v>288.99</v>
      </c>
      <c r="F49" s="96" t="n">
        <v>9.79</v>
      </c>
      <c r="G49" s="96" t="n">
        <v>95.65</v>
      </c>
      <c r="H49" s="96" t="n">
        <v>56.03</v>
      </c>
      <c r="I49" s="96" t="n">
        <v>354.43</v>
      </c>
      <c r="J49" s="96" t="n">
        <v>40.0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97.23</v>
      </c>
      <c r="D50" s="96" t="n">
        <v>300.82</v>
      </c>
      <c r="E50" s="96" t="n">
        <v>290.74</v>
      </c>
      <c r="F50" s="96" t="n">
        <v>10.08</v>
      </c>
      <c r="G50" s="96" t="n">
        <v>96.41</v>
      </c>
      <c r="H50" s="96" t="n">
        <v>56.02</v>
      </c>
      <c r="I50" s="96" t="n">
        <v>356.79</v>
      </c>
      <c r="J50" s="96" t="n">
        <v>40.59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99.67</v>
      </c>
      <c r="D51" s="96" t="n">
        <v>303.01</v>
      </c>
      <c r="E51" s="96" t="n">
        <v>292.99</v>
      </c>
      <c r="F51" s="96" t="n">
        <v>10.03</v>
      </c>
      <c r="G51" s="96" t="n">
        <v>96.65</v>
      </c>
      <c r="H51" s="96" t="n">
        <v>56.91</v>
      </c>
      <c r="I51" s="96" t="n">
        <v>359.47</v>
      </c>
      <c r="J51" s="96" t="n">
        <v>40.36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403.19</v>
      </c>
      <c r="D52" s="96" t="n">
        <v>306.08</v>
      </c>
      <c r="E52" s="96" t="n">
        <v>296</v>
      </c>
      <c r="F52" s="96" t="n">
        <v>10.08</v>
      </c>
      <c r="G52" s="96" t="n">
        <v>97.11</v>
      </c>
      <c r="H52" s="96" t="n">
        <v>57.13</v>
      </c>
      <c r="I52" s="96" t="n">
        <v>362.87</v>
      </c>
      <c r="J52" s="96" t="n">
        <v>40.7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407.77</v>
      </c>
      <c r="D53" s="96" t="n">
        <v>309.68</v>
      </c>
      <c r="E53" s="96" t="n">
        <v>299.53</v>
      </c>
      <c r="F53" s="96" t="n">
        <v>10.15</v>
      </c>
      <c r="G53" s="96" t="n">
        <v>98.1</v>
      </c>
      <c r="H53" s="96" t="n">
        <v>57.31</v>
      </c>
      <c r="I53" s="96" t="n">
        <v>367.06</v>
      </c>
      <c r="J53" s="96" t="n">
        <v>40.8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410.07</v>
      </c>
      <c r="D54" s="96" t="n">
        <v>311.76</v>
      </c>
      <c r="E54" s="96" t="n">
        <v>301.42</v>
      </c>
      <c r="F54" s="96" t="n">
        <v>10.33</v>
      </c>
      <c r="G54" s="96" t="n">
        <v>98.31</v>
      </c>
      <c r="H54" s="96" t="n">
        <v>57.85</v>
      </c>
      <c r="I54" s="96" t="n">
        <v>369.45</v>
      </c>
      <c r="J54" s="96" t="n">
        <v>40.61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410.81</v>
      </c>
      <c r="D55" s="96" t="n">
        <v>311.54</v>
      </c>
      <c r="E55" s="96" t="n">
        <v>301.06</v>
      </c>
      <c r="F55" s="96" t="n">
        <v>10.49</v>
      </c>
      <c r="G55" s="96" t="n">
        <v>99.26</v>
      </c>
      <c r="H55" s="96" t="n">
        <v>58.18</v>
      </c>
      <c r="I55" s="96" t="n">
        <v>369.67</v>
      </c>
      <c r="J55" s="96" t="n">
        <v>41.31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410.97</v>
      </c>
      <c r="D56" s="96" t="n">
        <v>310.47</v>
      </c>
      <c r="E56" s="96" t="n">
        <v>299.88</v>
      </c>
      <c r="F56" s="96" t="n">
        <v>10.6</v>
      </c>
      <c r="G56" s="96" t="n">
        <v>100.5</v>
      </c>
      <c r="H56" s="96" t="n">
        <v>58.61</v>
      </c>
      <c r="I56" s="96" t="n">
        <v>369.15</v>
      </c>
      <c r="J56" s="96" t="n">
        <v>41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410.88</v>
      </c>
      <c r="D57" s="96" t="n">
        <v>309.98</v>
      </c>
      <c r="E57" s="96" t="n">
        <v>299.26</v>
      </c>
      <c r="F57" s="96" t="n">
        <v>10.72</v>
      </c>
      <c r="G57" s="96" t="n">
        <v>100.9</v>
      </c>
      <c r="H57" s="96" t="n">
        <v>59.35</v>
      </c>
      <c r="I57" s="96" t="n">
        <v>369.2</v>
      </c>
      <c r="J57" s="96" t="n">
        <v>41.88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413.27</v>
      </c>
      <c r="D58" s="96" t="n">
        <v>311.69</v>
      </c>
      <c r="E58" s="96" t="n">
        <v>300.97</v>
      </c>
      <c r="F58" s="96" t="n">
        <v>10.73</v>
      </c>
      <c r="G58" s="96" t="n">
        <v>101.58</v>
      </c>
      <c r="H58" s="96" t="n">
        <v>59.42</v>
      </c>
      <c r="I58" s="96" t="n">
        <v>371.55</v>
      </c>
      <c r="J58" s="96" t="n">
        <v>41.8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416.26</v>
      </c>
      <c r="D59" s="96" t="n">
        <v>313.76</v>
      </c>
      <c r="E59" s="96" t="n">
        <v>302.87</v>
      </c>
      <c r="F59" s="96" t="n">
        <v>10.88</v>
      </c>
      <c r="G59" s="96" t="n">
        <v>102.5</v>
      </c>
      <c r="H59" s="96" t="n">
        <v>59.84</v>
      </c>
      <c r="I59" s="96" t="n">
        <v>374.05</v>
      </c>
      <c r="J59" s="96" t="n">
        <v>42.4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416.93</v>
      </c>
      <c r="D60" s="96" t="n">
        <v>314.85</v>
      </c>
      <c r="E60" s="96" t="n">
        <v>303.82</v>
      </c>
      <c r="F60" s="96" t="n">
        <v>11.03</v>
      </c>
      <c r="G60" s="96" t="n">
        <v>102.08</v>
      </c>
      <c r="H60" s="96" t="n">
        <v>60.18</v>
      </c>
      <c r="I60" s="96" t="n">
        <v>375.3</v>
      </c>
      <c r="J60" s="96" t="n">
        <v>41.76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417.53</v>
      </c>
      <c r="D61" s="96" t="n">
        <v>314.85</v>
      </c>
      <c r="E61" s="96" t="n">
        <v>303.78</v>
      </c>
      <c r="F61" s="96" t="n">
        <v>11.07</v>
      </c>
      <c r="G61" s="96" t="n">
        <v>102.68</v>
      </c>
      <c r="H61" s="96" t="n">
        <v>60.13</v>
      </c>
      <c r="I61" s="96" t="n">
        <v>375.53</v>
      </c>
      <c r="J61" s="96" t="n">
        <v>41.91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417.2</v>
      </c>
      <c r="D62" s="96" t="n">
        <v>314.07</v>
      </c>
      <c r="E62" s="96" t="n">
        <v>302.93</v>
      </c>
      <c r="F62" s="96" t="n">
        <v>11.14</v>
      </c>
      <c r="G62" s="96" t="n">
        <v>103.12</v>
      </c>
      <c r="H62" s="96" t="n">
        <v>60.6</v>
      </c>
      <c r="I62" s="96" t="n">
        <v>374.76</v>
      </c>
      <c r="J62" s="96" t="n">
        <v>42.42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416.25</v>
      </c>
      <c r="D63" s="96" t="n">
        <v>313.88</v>
      </c>
      <c r="E63" s="96" t="n">
        <v>302.73</v>
      </c>
      <c r="F63" s="96" t="n">
        <v>11.15</v>
      </c>
      <c r="G63" s="96" t="n">
        <v>102.37</v>
      </c>
      <c r="H63" s="96" t="n">
        <v>60.11</v>
      </c>
      <c r="I63" s="96" t="n">
        <v>374.39</v>
      </c>
      <c r="J63" s="96" t="n">
        <v>41.38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417.92</v>
      </c>
      <c r="D64" s="96" t="n">
        <v>315.76</v>
      </c>
      <c r="E64" s="96" t="n">
        <v>304.62</v>
      </c>
      <c r="F64" s="96" t="n">
        <v>11.14</v>
      </c>
      <c r="G64" s="96" t="n">
        <v>102.16</v>
      </c>
      <c r="H64" s="96" t="n">
        <v>59.64</v>
      </c>
      <c r="I64" s="96" t="n">
        <v>375.81</v>
      </c>
      <c r="J64" s="96" t="n">
        <v>41.88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419.09</v>
      </c>
      <c r="D65" s="96" t="n">
        <v>316.84</v>
      </c>
      <c r="E65" s="96" t="n">
        <v>305.63</v>
      </c>
      <c r="F65" s="96" t="n">
        <v>11.21</v>
      </c>
      <c r="G65" s="96" t="n">
        <v>102.25</v>
      </c>
      <c r="H65" s="96" t="n">
        <v>59.79</v>
      </c>
      <c r="I65" s="96" t="n">
        <v>376.67</v>
      </c>
      <c r="J65" s="96" t="n">
        <v>42.32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87179857674384</v>
      </c>
      <c r="D69" s="89" t="n">
        <v>2.11419531137638</v>
      </c>
      <c r="E69" s="89" t="n">
        <v>2.04912005490465</v>
      </c>
      <c r="F69" s="89" t="n">
        <v>4.78260869565219</v>
      </c>
      <c r="G69" s="89" t="n">
        <v>5.17216117216117</v>
      </c>
      <c r="H69" s="89" t="n">
        <v>4.54666312151024</v>
      </c>
      <c r="I69" s="89" t="n">
        <v>2.42456240100719</v>
      </c>
      <c r="J69" s="89" t="n">
        <v>6.84620376378975</v>
      </c>
    </row>
    <row r="70" customFormat="false" ht="11.1" hidden="true" customHeight="true" outlineLevel="0" collapsed="false">
      <c r="A70" s="84"/>
      <c r="B70" s="85" t="s">
        <v>267</v>
      </c>
      <c r="C70" s="89" t="n">
        <v>1.55909825128171</v>
      </c>
      <c r="D70" s="89" t="n">
        <v>1.29577464788733</v>
      </c>
      <c r="E70" s="89" t="n">
        <v>1.25378296584522</v>
      </c>
      <c r="F70" s="89" t="n">
        <v>3.11203319502073</v>
      </c>
      <c r="G70" s="89" t="n">
        <v>2.3404848147116</v>
      </c>
      <c r="H70" s="89" t="n">
        <v>1.42421159715158</v>
      </c>
      <c r="I70" s="89" t="n">
        <v>1.56225218080888</v>
      </c>
      <c r="J70" s="89" t="n">
        <v>0.0607348921955833</v>
      </c>
    </row>
    <row r="71" customFormat="false" ht="11.1" hidden="true" customHeight="true" outlineLevel="0" collapsed="false">
      <c r="A71" s="84"/>
      <c r="B71" s="85" t="s">
        <v>268</v>
      </c>
      <c r="C71" s="89" t="n">
        <v>1.99847866675886</v>
      </c>
      <c r="D71" s="89" t="n">
        <v>1.76585094549499</v>
      </c>
      <c r="E71" s="89" t="n">
        <v>1.73166334566848</v>
      </c>
      <c r="F71" s="89" t="n">
        <v>3.42052313883299</v>
      </c>
      <c r="G71" s="89" t="n">
        <v>2.68173155458756</v>
      </c>
      <c r="H71" s="89" t="n">
        <v>3.25977933801403</v>
      </c>
      <c r="I71" s="89" t="n">
        <v>2.06527680174906</v>
      </c>
      <c r="J71" s="89" t="n">
        <v>2.18512898330805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12203389830508</v>
      </c>
      <c r="D72" s="89" t="n">
        <v>1.97659060891743</v>
      </c>
      <c r="E72" s="89" t="n">
        <v>1.96334468124795</v>
      </c>
      <c r="F72" s="89" t="n">
        <v>2.52918287937743</v>
      </c>
      <c r="G72" s="89" t="n">
        <v>2.54540633700118</v>
      </c>
      <c r="H72" s="89" t="n">
        <v>4.78387566779989</v>
      </c>
      <c r="I72" s="89" t="n">
        <v>2.11911410320162</v>
      </c>
      <c r="J72" s="89" t="n">
        <v>1.78200178200179</v>
      </c>
    </row>
    <row r="73" customFormat="false" ht="11.1" hidden="true" customHeight="true" outlineLevel="0" collapsed="false">
      <c r="A73" s="84"/>
      <c r="B73" s="85" t="s">
        <v>266</v>
      </c>
      <c r="C73" s="89" t="n">
        <v>1.58003053840537</v>
      </c>
      <c r="D73" s="89" t="n">
        <v>1.37555267741504</v>
      </c>
      <c r="E73" s="89" t="n">
        <v>1.31723380900111</v>
      </c>
      <c r="F73" s="89" t="n">
        <v>3.79506641366226</v>
      </c>
      <c r="G73" s="89" t="n">
        <v>2.15901745313509</v>
      </c>
      <c r="H73" s="89" t="n">
        <v>1.94669756662805</v>
      </c>
      <c r="I73" s="89" t="n">
        <v>1.63314230063301</v>
      </c>
      <c r="J73" s="89" t="n">
        <v>0.262620367668504</v>
      </c>
    </row>
    <row r="74" customFormat="false" ht="11.1" hidden="true" customHeight="true" outlineLevel="0" collapsed="false">
      <c r="A74" s="84"/>
      <c r="B74" s="85" t="s">
        <v>267</v>
      </c>
      <c r="C74" s="89" t="n">
        <v>1.26135546696295</v>
      </c>
      <c r="D74" s="89" t="n">
        <v>0.775364553504559</v>
      </c>
      <c r="E74" s="89" t="n">
        <v>0.722282412423255</v>
      </c>
      <c r="F74" s="89" t="n">
        <v>3.10786106032907</v>
      </c>
      <c r="G74" s="89" t="n">
        <v>2.67021007339913</v>
      </c>
      <c r="H74" s="89" t="n">
        <v>2.11411684473744</v>
      </c>
      <c r="I74" s="89" t="n">
        <v>0.902959495816887</v>
      </c>
      <c r="J74" s="89" t="n">
        <v>4.976717112922</v>
      </c>
    </row>
    <row r="75" customFormat="false" ht="11.1" hidden="true" customHeight="true" outlineLevel="0" collapsed="false">
      <c r="A75" s="84"/>
      <c r="B75" s="85" t="s">
        <v>268</v>
      </c>
      <c r="C75" s="89" t="n">
        <v>1.58771137214406</v>
      </c>
      <c r="D75" s="89" t="n">
        <v>1.56939890710383</v>
      </c>
      <c r="E75" s="89" t="n">
        <v>1.5596988167802</v>
      </c>
      <c r="F75" s="89" t="n">
        <v>1.77304964539009</v>
      </c>
      <c r="G75" s="89" t="n">
        <v>1.63934426229508</v>
      </c>
      <c r="H75" s="89" t="n">
        <v>1.95903829029385</v>
      </c>
      <c r="I75" s="89" t="n">
        <v>1.59617210899263</v>
      </c>
      <c r="J75" s="89" t="n">
        <v>0.914887718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0.114358322744607</v>
      </c>
      <c r="D76" s="89" t="n">
        <v>0.365843160884907</v>
      </c>
      <c r="E76" s="89" t="n">
        <v>0.317740511915261</v>
      </c>
      <c r="F76" s="89" t="n">
        <v>2.26480836236934</v>
      </c>
      <c r="G76" s="89" t="n">
        <v>-0.594227504244472</v>
      </c>
      <c r="H76" s="89" t="n">
        <v>-1.81222707423581</v>
      </c>
      <c r="I76" s="89" t="n">
        <v>0.172568757864468</v>
      </c>
      <c r="J76" s="89" t="n">
        <v>0</v>
      </c>
    </row>
    <row r="77" customFormat="false" ht="11.1" hidden="true" customHeight="true" outlineLevel="0" collapsed="false">
      <c r="A77" s="84"/>
      <c r="B77" s="85" t="s">
        <v>266</v>
      </c>
      <c r="C77" s="89" t="n">
        <v>1.06295215128822</v>
      </c>
      <c r="D77" s="89" t="n">
        <v>1.27792786997728</v>
      </c>
      <c r="E77" s="89" t="n">
        <v>1.27573464719339</v>
      </c>
      <c r="F77" s="89" t="n">
        <v>1.36286201022146</v>
      </c>
      <c r="G77" s="89" t="n">
        <v>0.451384652921803</v>
      </c>
      <c r="H77" s="89" t="n">
        <v>1.60106737825217</v>
      </c>
      <c r="I77" s="89" t="n">
        <v>1.13412051825001</v>
      </c>
      <c r="J77" s="89" t="n">
        <v>1.0989010989011</v>
      </c>
    </row>
    <row r="78" customFormat="false" ht="11.1" hidden="true" customHeight="true" outlineLevel="0" collapsed="false">
      <c r="A78" s="84"/>
      <c r="B78" s="85" t="s">
        <v>267</v>
      </c>
      <c r="C78" s="89" t="n">
        <v>1.02037612633825</v>
      </c>
      <c r="D78" s="89" t="n">
        <v>1.33378498539187</v>
      </c>
      <c r="E78" s="89" t="n">
        <v>1.32047606637128</v>
      </c>
      <c r="F78" s="89" t="n">
        <v>1.84873949579831</v>
      </c>
      <c r="G78" s="89" t="n">
        <v>0.109302890454217</v>
      </c>
      <c r="H78" s="89" t="n">
        <v>1.00678485445394</v>
      </c>
      <c r="I78" s="89" t="n">
        <v>1.22786472195607</v>
      </c>
      <c r="J78" s="89" t="n">
        <v>-1.2228260869565</v>
      </c>
    </row>
    <row r="79" customFormat="false" ht="11.1" hidden="true" customHeight="true" outlineLevel="0" collapsed="false">
      <c r="A79" s="84"/>
      <c r="B79" s="85" t="s">
        <v>268</v>
      </c>
      <c r="C79" s="89" t="n">
        <v>0.478617603182514</v>
      </c>
      <c r="D79" s="89" t="n">
        <v>0.530670232324908</v>
      </c>
      <c r="E79" s="89" t="n">
        <v>0.48015090457001</v>
      </c>
      <c r="F79" s="89" t="n">
        <v>2.47524752475248</v>
      </c>
      <c r="G79" s="89" t="n">
        <v>0.32755064903553</v>
      </c>
      <c r="H79" s="89" t="n">
        <v>-0.216684723726985</v>
      </c>
      <c r="I79" s="89" t="n">
        <v>0.49079754601226</v>
      </c>
      <c r="J79" s="89" t="n">
        <v>0.60522696011003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81874420043305</v>
      </c>
      <c r="D80" s="89" t="n">
        <v>1.48385219668315</v>
      </c>
      <c r="E80" s="89" t="n">
        <v>1.4549022954177</v>
      </c>
      <c r="F80" s="89" t="n">
        <v>2.57648953301128</v>
      </c>
      <c r="G80" s="89" t="n">
        <v>2.80532043530835</v>
      </c>
      <c r="H80" s="89" t="n">
        <v>3.66992399565692</v>
      </c>
      <c r="I80" s="89" t="n">
        <v>1.77917320774466</v>
      </c>
      <c r="J80" s="89" t="n">
        <v>2.13289581624284</v>
      </c>
    </row>
    <row r="81" customFormat="false" ht="11.1" hidden="true" customHeight="true" outlineLevel="0" collapsed="false">
      <c r="A81" s="84"/>
      <c r="B81" s="85" t="s">
        <v>266</v>
      </c>
      <c r="C81" s="89" t="n">
        <v>-0.106324807096428</v>
      </c>
      <c r="D81" s="89" t="n">
        <v>-0.0860091743119256</v>
      </c>
      <c r="E81" s="89" t="n">
        <v>-0.130367130661512</v>
      </c>
      <c r="F81" s="89" t="n">
        <v>1.56985871271584</v>
      </c>
      <c r="G81" s="89" t="n">
        <v>-0.176429075511635</v>
      </c>
      <c r="H81" s="89" t="n">
        <v>0.523669878508585</v>
      </c>
      <c r="I81" s="89" t="n">
        <v>0.0514138817480756</v>
      </c>
      <c r="J81" s="89" t="n">
        <v>-1.28514056224901</v>
      </c>
    </row>
    <row r="82" customFormat="false" ht="11.1" hidden="true" customHeight="true" outlineLevel="0" collapsed="false">
      <c r="A82" s="84"/>
      <c r="B82" s="85" t="s">
        <v>267</v>
      </c>
      <c r="C82" s="89" t="n">
        <v>0.897120092448972</v>
      </c>
      <c r="D82" s="89" t="n">
        <v>1.25435540069687</v>
      </c>
      <c r="E82" s="89" t="n">
        <v>1.21694458480715</v>
      </c>
      <c r="F82" s="89" t="n">
        <v>2.6275115919629</v>
      </c>
      <c r="G82" s="89" t="n">
        <v>-0.117827265229181</v>
      </c>
      <c r="H82" s="89" t="n">
        <v>1.83371535736612</v>
      </c>
      <c r="I82" s="89" t="n">
        <v>1.26070572113737</v>
      </c>
      <c r="J82" s="89" t="n">
        <v>-1.0035259018172</v>
      </c>
    </row>
    <row r="83" customFormat="false" ht="11.1" hidden="true" customHeight="true" outlineLevel="0" collapsed="false">
      <c r="A83" s="84"/>
      <c r="B83" s="85" t="s">
        <v>268</v>
      </c>
      <c r="C83" s="89" t="n">
        <v>1.01573331725842</v>
      </c>
      <c r="D83" s="89" t="n">
        <v>0.975669001255014</v>
      </c>
      <c r="E83" s="89" t="n">
        <v>0.931896659316905</v>
      </c>
      <c r="F83" s="89" t="n">
        <v>2.56024096385544</v>
      </c>
      <c r="G83" s="89" t="n">
        <v>1.13247611183202</v>
      </c>
      <c r="H83" s="89" t="n">
        <v>2.7828933906282</v>
      </c>
      <c r="I83" s="89" t="n">
        <v>1.16381351918263</v>
      </c>
      <c r="J83" s="89" t="n">
        <v>-0.301369863013704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10398329106371</v>
      </c>
      <c r="D84" s="89" t="n">
        <v>1.15467885494347</v>
      </c>
      <c r="E84" s="89" t="n">
        <v>1.14587197559868</v>
      </c>
      <c r="F84" s="89" t="n">
        <v>1.46842878120412</v>
      </c>
      <c r="G84" s="89" t="n">
        <v>0.956491309926506</v>
      </c>
      <c r="H84" s="89" t="n">
        <v>-0.199084212621926</v>
      </c>
      <c r="I84" s="89" t="n">
        <v>1.06347401511604</v>
      </c>
      <c r="J84" s="89" t="n">
        <v>1.18164330860127</v>
      </c>
    </row>
    <row r="85" customFormat="false" ht="11.1" hidden="true" customHeight="true" outlineLevel="0" collapsed="false">
      <c r="A85" s="84"/>
      <c r="B85" s="85" t="s">
        <v>266</v>
      </c>
      <c r="C85" s="89" t="n">
        <v>1.7028183562048</v>
      </c>
      <c r="D85" s="89" t="n">
        <v>1.70432025366627</v>
      </c>
      <c r="E85" s="89" t="n">
        <v>1.6708097314479</v>
      </c>
      <c r="F85" s="89" t="n">
        <v>2.89435600578871</v>
      </c>
      <c r="G85" s="89" t="n">
        <v>1.69844020797227</v>
      </c>
      <c r="H85" s="89" t="n">
        <v>2.35387991222819</v>
      </c>
      <c r="I85" s="89" t="n">
        <v>1.75049636002649</v>
      </c>
      <c r="J85" s="89" t="n">
        <v>1.33079847908746</v>
      </c>
    </row>
    <row r="86" customFormat="false" ht="11.1" hidden="true" customHeight="true" outlineLevel="0" collapsed="false">
      <c r="A86" s="84"/>
      <c r="B86" s="85" t="s">
        <v>267</v>
      </c>
      <c r="C86" s="89" t="n">
        <v>0.899541523997442</v>
      </c>
      <c r="D86" s="89" t="n">
        <v>0.5066250974279</v>
      </c>
      <c r="E86" s="89" t="n">
        <v>0.488997555012219</v>
      </c>
      <c r="F86" s="89" t="n">
        <v>1.12517580872012</v>
      </c>
      <c r="G86" s="89" t="n">
        <v>2.04498977505112</v>
      </c>
      <c r="H86" s="89" t="n">
        <v>1.38374585850711</v>
      </c>
      <c r="I86" s="89" t="n">
        <v>0.738235389768761</v>
      </c>
      <c r="J86" s="89" t="n">
        <v>1.76896274457251</v>
      </c>
    </row>
    <row r="87" customFormat="false" ht="11.1" hidden="true" customHeight="true" outlineLevel="0" collapsed="false">
      <c r="A87" s="84"/>
      <c r="B87" s="85" t="s">
        <v>268</v>
      </c>
      <c r="C87" s="89" t="n">
        <v>0.730472794202214</v>
      </c>
      <c r="D87" s="89" t="n">
        <v>0.697944939899188</v>
      </c>
      <c r="E87" s="89" t="n">
        <v>0.65015356387859</v>
      </c>
      <c r="F87" s="89" t="n">
        <v>2.22531293463142</v>
      </c>
      <c r="G87" s="89" t="n">
        <v>0.835003340013358</v>
      </c>
      <c r="H87" s="89" t="n">
        <v>0.99961553248751</v>
      </c>
      <c r="I87" s="89" t="n">
        <v>0.665030991735534</v>
      </c>
      <c r="J87" s="89" t="n">
        <v>1.422175401632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0.19699651687317</v>
      </c>
      <c r="D88" s="89" t="n">
        <v>0.284944166345795</v>
      </c>
      <c r="E88" s="89" t="n">
        <v>0.233811524134111</v>
      </c>
      <c r="F88" s="89" t="n">
        <v>2.31292517006803</v>
      </c>
      <c r="G88" s="89" t="n">
        <v>-0.0662471016892852</v>
      </c>
      <c r="H88" s="89" t="n">
        <v>0.361629234868673</v>
      </c>
      <c r="I88" s="89" t="n">
        <v>0.301455968186787</v>
      </c>
      <c r="J88" s="89" t="n">
        <v>-0.727083874318353</v>
      </c>
    </row>
    <row r="89" customFormat="false" ht="11.1" hidden="true" customHeight="true" outlineLevel="0" collapsed="false">
      <c r="A89" s="84"/>
      <c r="B89" s="85" t="s">
        <v>266</v>
      </c>
      <c r="C89" s="89" t="n">
        <v>0.755093318136503</v>
      </c>
      <c r="D89" s="89" t="n">
        <v>0.710336353862701</v>
      </c>
      <c r="E89" s="89" t="n">
        <v>0.699798363183476</v>
      </c>
      <c r="F89" s="89" t="n">
        <v>0.930851063829792</v>
      </c>
      <c r="G89" s="89" t="n">
        <v>0.883880234228258</v>
      </c>
      <c r="H89" s="89" t="n">
        <v>-0.0758581452683416</v>
      </c>
      <c r="I89" s="89" t="n">
        <v>0.716204118173678</v>
      </c>
      <c r="J89" s="89" t="n">
        <v>0.889353910541473</v>
      </c>
    </row>
    <row r="90" customFormat="false" ht="11.1" hidden="true" customHeight="true" outlineLevel="0" collapsed="false">
      <c r="A90" s="84"/>
      <c r="B90" s="85" t="s">
        <v>267</v>
      </c>
      <c r="C90" s="89" t="n">
        <v>1.02941176470588</v>
      </c>
      <c r="D90" s="89" t="n">
        <v>0.968393762629134</v>
      </c>
      <c r="E90" s="89" t="n">
        <v>0.930506478209665</v>
      </c>
      <c r="F90" s="89" t="n">
        <v>2.23978919631094</v>
      </c>
      <c r="G90" s="89" t="n">
        <v>1.20468732887964</v>
      </c>
      <c r="H90" s="89" t="n">
        <v>1.57525147086734</v>
      </c>
      <c r="I90" s="89" t="n">
        <v>1.184126984127</v>
      </c>
      <c r="J90" s="89" t="n">
        <v>-0.233341975628733</v>
      </c>
    </row>
    <row r="91" customFormat="false" ht="11.1" hidden="true" customHeight="true" outlineLevel="0" collapsed="false">
      <c r="A91" s="84"/>
      <c r="B91" s="85" t="s">
        <v>268</v>
      </c>
      <c r="C91" s="89" t="n">
        <v>0.389094166386755</v>
      </c>
      <c r="D91" s="89" t="n">
        <v>0.48332892799155</v>
      </c>
      <c r="E91" s="89" t="n">
        <v>0.497918854786647</v>
      </c>
      <c r="F91" s="89" t="n">
        <v>0</v>
      </c>
      <c r="G91" s="89" t="n">
        <v>0.119034736500367</v>
      </c>
      <c r="H91" s="89" t="n">
        <v>0.616591928251125</v>
      </c>
      <c r="I91" s="89" t="n">
        <v>0.571016220625609</v>
      </c>
      <c r="J91" s="89" t="n">
        <v>-0.519750519750502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432200317876365</v>
      </c>
      <c r="D92" s="89" t="n">
        <v>0.751568900078922</v>
      </c>
      <c r="E92" s="89" t="n">
        <v>0.71221211534737</v>
      </c>
      <c r="F92" s="89" t="n">
        <v>2.06185567010309</v>
      </c>
      <c r="G92" s="89" t="n">
        <v>-0.4863813229572</v>
      </c>
      <c r="H92" s="89" t="n">
        <v>0.0928505106778061</v>
      </c>
      <c r="I92" s="89" t="n">
        <v>0.533458118858206</v>
      </c>
      <c r="J92" s="89" t="n">
        <v>-0.809822361546509</v>
      </c>
    </row>
    <row r="93" customFormat="false" ht="11.1" hidden="true" customHeight="true" outlineLevel="0" collapsed="false">
      <c r="A93" s="84"/>
      <c r="B93" s="85" t="s">
        <v>266</v>
      </c>
      <c r="C93" s="89" t="n">
        <v>0.49975012493752</v>
      </c>
      <c r="D93" s="89" t="n">
        <v>0.723583603744743</v>
      </c>
      <c r="E93" s="89" t="n">
        <v>0.718705561320562</v>
      </c>
      <c r="F93" s="89" t="n">
        <v>0.883838383838381</v>
      </c>
      <c r="G93" s="89" t="n">
        <v>-0.152058216574332</v>
      </c>
      <c r="H93" s="89" t="n">
        <v>-0.630797773654905</v>
      </c>
      <c r="I93" s="89" t="n">
        <v>0.552349034940747</v>
      </c>
      <c r="J93" s="89" t="n">
        <v>0.131682907558599</v>
      </c>
    </row>
    <row r="94" customFormat="false" ht="11.1" hidden="true" customHeight="true" outlineLevel="0" collapsed="false">
      <c r="A94" s="84"/>
      <c r="B94" s="85" t="s">
        <v>267</v>
      </c>
      <c r="C94" s="89" t="n">
        <v>0</v>
      </c>
      <c r="D94" s="89" t="n">
        <v>0.270320311053496</v>
      </c>
      <c r="E94" s="89" t="n">
        <v>0.228955201098998</v>
      </c>
      <c r="F94" s="89" t="n">
        <v>1.75219023779725</v>
      </c>
      <c r="G94" s="89" t="n">
        <v>-0.794082454041117</v>
      </c>
      <c r="H94" s="89" t="n">
        <v>-1.26960418222554</v>
      </c>
      <c r="I94" s="89" t="n">
        <v>-0.0524626589309918</v>
      </c>
      <c r="J94" s="89" t="n">
        <v>-0.157811678064178</v>
      </c>
    </row>
    <row r="95" customFormat="false" ht="11.1" hidden="true" customHeight="true" outlineLevel="0" collapsed="false">
      <c r="A95" s="84"/>
      <c r="B95" s="85" t="s">
        <v>268</v>
      </c>
      <c r="C95" s="89" t="n">
        <v>0.886789325377094</v>
      </c>
      <c r="D95" s="89" t="n">
        <v>0.923258734027627</v>
      </c>
      <c r="E95" s="89" t="n">
        <v>0.894692758699449</v>
      </c>
      <c r="F95" s="89" t="n">
        <v>1.84501845018448</v>
      </c>
      <c r="G95" s="89" t="n">
        <v>0.778508771929822</v>
      </c>
      <c r="H95" s="89" t="n">
        <v>-0.699697428139189</v>
      </c>
      <c r="I95" s="89" t="n">
        <v>0.784265291629367</v>
      </c>
      <c r="J95" s="89" t="n">
        <v>0.948366701791343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20277116021788</v>
      </c>
      <c r="D96" s="89" t="n">
        <v>0.541569086651066</v>
      </c>
      <c r="E96" s="89" t="n">
        <v>0.520735066601262</v>
      </c>
      <c r="F96" s="89" t="n">
        <v>1.08695652173914</v>
      </c>
      <c r="G96" s="89" t="n">
        <v>0.456968773800455</v>
      </c>
      <c r="H96" s="89" t="n">
        <v>1.77109122071985</v>
      </c>
      <c r="I96" s="89" t="n">
        <v>0.673998958365246</v>
      </c>
      <c r="J96" s="89" t="n">
        <v>0.287056367432157</v>
      </c>
    </row>
    <row r="97" customFormat="false" ht="11.1" hidden="true" customHeight="true" outlineLevel="0" collapsed="false">
      <c r="A97" s="84"/>
      <c r="B97" s="85" t="s">
        <v>266</v>
      </c>
      <c r="C97" s="89" t="n">
        <v>0.493067095262731</v>
      </c>
      <c r="D97" s="89" t="n">
        <v>0.436744795457855</v>
      </c>
      <c r="E97" s="89" t="n">
        <v>0.364127782574442</v>
      </c>
      <c r="F97" s="89" t="n">
        <v>2.7479091995221</v>
      </c>
      <c r="G97" s="89" t="n">
        <v>0.660673670529619</v>
      </c>
      <c r="H97" s="89" t="n">
        <v>0.561377245508993</v>
      </c>
      <c r="I97" s="89" t="n">
        <v>0.410821338364613</v>
      </c>
      <c r="J97" s="89" t="n">
        <v>0.416341399947967</v>
      </c>
    </row>
    <row r="98" customFormat="false" ht="11.1" hidden="true" customHeight="true" outlineLevel="0" collapsed="false">
      <c r="A98" s="84"/>
      <c r="B98" s="85" t="s">
        <v>267</v>
      </c>
      <c r="C98" s="89" t="n">
        <v>0.696665763079423</v>
      </c>
      <c r="D98" s="89" t="n">
        <v>0.945789244818101</v>
      </c>
      <c r="E98" s="89" t="n">
        <v>0.89766606822262</v>
      </c>
      <c r="F98" s="89" t="n">
        <v>2.44186046511629</v>
      </c>
      <c r="G98" s="89" t="n">
        <v>-0.0430385194749192</v>
      </c>
      <c r="H98" s="89" t="n">
        <v>0.260513583922588</v>
      </c>
      <c r="I98" s="89" t="n">
        <v>0.824342344526613</v>
      </c>
      <c r="J98" s="89" t="n">
        <v>0.336874838040927</v>
      </c>
    </row>
    <row r="99" customFormat="false" ht="11.1" hidden="true" customHeight="true" outlineLevel="0" collapsed="false">
      <c r="A99" s="84"/>
      <c r="B99" s="85" t="s">
        <v>268</v>
      </c>
      <c r="C99" s="89" t="n">
        <v>0.498021374538979</v>
      </c>
      <c r="D99" s="89" t="n">
        <v>0.653336683777866</v>
      </c>
      <c r="E99" s="89" t="n">
        <v>0.589412811387916</v>
      </c>
      <c r="F99" s="89" t="n">
        <v>2.61066969353006</v>
      </c>
      <c r="G99" s="89" t="n">
        <v>0.02152852529602</v>
      </c>
      <c r="H99" s="89" t="n">
        <v>0.816629547141787</v>
      </c>
      <c r="I99" s="89" t="n">
        <v>0.601178309486585</v>
      </c>
      <c r="J99" s="89" t="n">
        <v>-0.43904958677686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62059359262831</v>
      </c>
      <c r="D100" s="89" t="n">
        <v>1.72260066336176</v>
      </c>
      <c r="E100" s="89" t="n">
        <v>1.70996867514279</v>
      </c>
      <c r="F100" s="89" t="n">
        <v>2.10176991150443</v>
      </c>
      <c r="G100" s="89" t="n">
        <v>1.32371932845459</v>
      </c>
      <c r="H100" s="89" t="n">
        <v>0.165684830633282</v>
      </c>
      <c r="I100" s="89" t="n">
        <v>1.59555396199353</v>
      </c>
      <c r="J100" s="89" t="n">
        <v>1.3229571984436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0.213511874950584</v>
      </c>
      <c r="D101" s="89" t="n">
        <v>0.312039828904005</v>
      </c>
      <c r="E101" s="89" t="n">
        <v>0.231892459871716</v>
      </c>
      <c r="F101" s="89" t="n">
        <v>2.70855904658723</v>
      </c>
      <c r="G101" s="89" t="n">
        <v>-0.0849707912905018</v>
      </c>
      <c r="H101" s="89" t="n">
        <v>0.404337437970966</v>
      </c>
      <c r="I101" s="89" t="n">
        <v>0.214693253338055</v>
      </c>
      <c r="J101" s="89" t="n">
        <v>0.921658986175117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88116155505287</v>
      </c>
      <c r="D102" s="89" t="n">
        <v>0.884275278738926</v>
      </c>
      <c r="E102" s="89" t="n">
        <v>0.939883599031205</v>
      </c>
      <c r="F102" s="89" t="n">
        <v>-0.738396624472586</v>
      </c>
      <c r="G102" s="89" t="n">
        <v>0.871691293717447</v>
      </c>
      <c r="H102" s="89" t="n">
        <v>1.29965220574778</v>
      </c>
      <c r="I102" s="89" t="n">
        <v>0.851063829787236</v>
      </c>
      <c r="J102" s="89" t="n">
        <v>1.06544901065449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1.02208432195656</v>
      </c>
      <c r="D103" s="89" t="n">
        <v>1.27148004434589</v>
      </c>
      <c r="E103" s="89" t="n">
        <v>1.23912187085915</v>
      </c>
      <c r="F103" s="89" t="n">
        <v>2.12539851222104</v>
      </c>
      <c r="G103" s="89" t="n">
        <v>0.263462957108246</v>
      </c>
      <c r="H103" s="89" t="n">
        <v>-0.0542103361040915</v>
      </c>
      <c r="I103" s="89" t="n">
        <v>1.09704641350213</v>
      </c>
      <c r="J103" s="89" t="n">
        <v>0.451807228915669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495547812620984</v>
      </c>
      <c r="D104" s="89" t="n">
        <v>0.554206151004081</v>
      </c>
      <c r="E104" s="89" t="n">
        <v>0.530616576461853</v>
      </c>
      <c r="F104" s="89" t="n">
        <v>1.35275754422477</v>
      </c>
      <c r="G104" s="89" t="n">
        <v>0.315324784528073</v>
      </c>
      <c r="H104" s="89" t="n">
        <v>0.795516181522316</v>
      </c>
      <c r="I104" s="89" t="n">
        <v>0.541131771343046</v>
      </c>
      <c r="J104" s="89" t="n">
        <v>-0.149925037481268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29953514651872</v>
      </c>
      <c r="D105" s="89" t="n">
        <v>1.65005273364405</v>
      </c>
      <c r="E105" s="89" t="n">
        <v>1.6890108730075</v>
      </c>
      <c r="F105" s="89" t="n">
        <v>0.513347022587254</v>
      </c>
      <c r="G105" s="89" t="n">
        <v>0.220033528918705</v>
      </c>
      <c r="H105" s="89" t="n">
        <v>0.502242152466366</v>
      </c>
      <c r="I105" s="89" t="n">
        <v>1.46865158889207</v>
      </c>
      <c r="J105" s="89" t="n">
        <v>0.250250250250247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709885150723835</v>
      </c>
      <c r="D106" s="89" t="n">
        <v>0.682776624941425</v>
      </c>
      <c r="E106" s="89" t="n">
        <v>0.605557285719229</v>
      </c>
      <c r="F106" s="89" t="n">
        <v>2.96220633299286</v>
      </c>
      <c r="G106" s="89" t="n">
        <v>0.794563512807088</v>
      </c>
      <c r="H106" s="89" t="n">
        <v>-0.0178475816526884</v>
      </c>
      <c r="I106" s="89" t="n">
        <v>0.66585785627629</v>
      </c>
      <c r="J106" s="89" t="n">
        <v>1.32301547678482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614253706920437</v>
      </c>
      <c r="D107" s="89" t="n">
        <v>0.728010105711064</v>
      </c>
      <c r="E107" s="89" t="n">
        <v>0.773887322005919</v>
      </c>
      <c r="F107" s="89" t="n">
        <v>-0.496031746031761</v>
      </c>
      <c r="G107" s="89" t="n">
        <v>0.248936832278829</v>
      </c>
      <c r="H107" s="89" t="n">
        <v>1.58871831488754</v>
      </c>
      <c r="I107" s="89" t="n">
        <v>0.751142128422885</v>
      </c>
      <c r="J107" s="89" t="n">
        <v>-0.56664203005667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880726599444543</v>
      </c>
      <c r="D108" s="89" t="n">
        <v>1.0131678822481</v>
      </c>
      <c r="E108" s="89" t="n">
        <v>1.02733881702446</v>
      </c>
      <c r="F108" s="89" t="n">
        <v>0.498504486540384</v>
      </c>
      <c r="G108" s="89" t="n">
        <v>0.475944128297968</v>
      </c>
      <c r="H108" s="89" t="n">
        <v>0.386575294324373</v>
      </c>
      <c r="I108" s="89" t="n">
        <v>0.945836926586367</v>
      </c>
      <c r="J108" s="89" t="n">
        <v>0.916749256689784</v>
      </c>
    </row>
    <row r="109" customFormat="false" ht="11.1" hidden="false" customHeight="true" outlineLevel="0" collapsed="false">
      <c r="A109" s="84"/>
      <c r="B109" s="85" t="s">
        <v>266</v>
      </c>
      <c r="C109" s="89" t="n">
        <v>1.13594087154938</v>
      </c>
      <c r="D109" s="89" t="n">
        <v>1.17616309461579</v>
      </c>
      <c r="E109" s="89" t="n">
        <v>1.19256756756756</v>
      </c>
      <c r="F109" s="89" t="n">
        <v>0.694444444444443</v>
      </c>
      <c r="G109" s="89" t="n">
        <v>1.0194624652456</v>
      </c>
      <c r="H109" s="89" t="n">
        <v>0.315070890950466</v>
      </c>
      <c r="I109" s="89" t="n">
        <v>1.1546834954667</v>
      </c>
      <c r="J109" s="89" t="n">
        <v>0.171863491284057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564043455869737</v>
      </c>
      <c r="D110" s="89" t="n">
        <v>0.67166106949108</v>
      </c>
      <c r="E110" s="89" t="n">
        <v>0.630988548726364</v>
      </c>
      <c r="F110" s="89" t="n">
        <v>1.77339901477833</v>
      </c>
      <c r="G110" s="89" t="n">
        <v>0.214067278287473</v>
      </c>
      <c r="H110" s="89" t="n">
        <v>0.942243936485781</v>
      </c>
      <c r="I110" s="89" t="n">
        <v>0.651119707949647</v>
      </c>
      <c r="J110" s="89" t="n">
        <v>-0.465686274509807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80456995147168</v>
      </c>
      <c r="D111" s="89" t="n">
        <v>-0.0705671028996591</v>
      </c>
      <c r="E111" s="89" t="n">
        <v>-0.119434675867566</v>
      </c>
      <c r="F111" s="89" t="n">
        <v>1.54888673765731</v>
      </c>
      <c r="G111" s="89" t="n">
        <v>0.966330993795154</v>
      </c>
      <c r="H111" s="89" t="n">
        <v>0.570440795159882</v>
      </c>
      <c r="I111" s="89" t="n">
        <v>0.0595479767221576</v>
      </c>
      <c r="J111" s="89" t="n">
        <v>1.7237133710908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0.0389474452910292</v>
      </c>
      <c r="D112" s="89" t="n">
        <v>-0.34345509404892</v>
      </c>
      <c r="E112" s="89" t="n">
        <v>-0.39194844881419</v>
      </c>
      <c r="F112" s="89" t="n">
        <v>1.04861773117253</v>
      </c>
      <c r="G112" s="89" t="n">
        <v>1.24924440862382</v>
      </c>
      <c r="H112" s="89" t="n">
        <v>0.739085596424886</v>
      </c>
      <c r="I112" s="89" t="n">
        <v>-0.140665999404888</v>
      </c>
      <c r="J112" s="89" t="n">
        <v>1.18615347373516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0218994087159814</v>
      </c>
      <c r="D113" s="89" t="n">
        <v>-0.157825232711701</v>
      </c>
      <c r="E113" s="89" t="n">
        <v>-0.206749366413234</v>
      </c>
      <c r="F113" s="89" t="n">
        <v>1.13207547169812</v>
      </c>
      <c r="G113" s="89" t="n">
        <v>0.398009950248763</v>
      </c>
      <c r="H113" s="89" t="n">
        <v>1.26258317693227</v>
      </c>
      <c r="I113" s="89" t="n">
        <v>0.0135446295543886</v>
      </c>
      <c r="J113" s="89" t="n">
        <v>0.191387559808632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581678348909648</v>
      </c>
      <c r="D114" s="89" t="n">
        <v>0.551648493451168</v>
      </c>
      <c r="E114" s="89" t="n">
        <v>0.571409476709235</v>
      </c>
      <c r="F114" s="89" t="n">
        <v>0.0932835820895548</v>
      </c>
      <c r="G114" s="89" t="n">
        <v>0.673934588701684</v>
      </c>
      <c r="H114" s="89" t="n">
        <v>0.117944397641125</v>
      </c>
      <c r="I114" s="89" t="n">
        <v>0.636511375948004</v>
      </c>
      <c r="J114" s="89" t="n">
        <v>-0.191021967526282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723497955331865</v>
      </c>
      <c r="D115" s="89" t="n">
        <v>0.664121402675733</v>
      </c>
      <c r="E115" s="89" t="n">
        <v>0.631292155364307</v>
      </c>
      <c r="F115" s="89" t="n">
        <v>1.39794967381175</v>
      </c>
      <c r="G115" s="89" t="n">
        <v>0.905690096475681</v>
      </c>
      <c r="H115" s="89" t="n">
        <v>0.706832716257154</v>
      </c>
      <c r="I115" s="89" t="n">
        <v>0.672856950612299</v>
      </c>
      <c r="J115" s="89" t="n">
        <v>1.43540669856459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0.160957094123873</v>
      </c>
      <c r="D116" s="89" t="n">
        <v>0.347399286078542</v>
      </c>
      <c r="E116" s="89" t="n">
        <v>0.313665929276567</v>
      </c>
      <c r="F116" s="89" t="n">
        <v>1.37867647058823</v>
      </c>
      <c r="G116" s="89" t="n">
        <v>-0.409756097560972</v>
      </c>
      <c r="H116" s="89" t="n">
        <v>0.568181818181813</v>
      </c>
      <c r="I116" s="89" t="n">
        <v>0.33417992247027</v>
      </c>
      <c r="J116" s="89" t="n">
        <v>-1.50943396226415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143909049480712</v>
      </c>
      <c r="D117" s="89" t="n">
        <v>0</v>
      </c>
      <c r="E117" s="89" t="n">
        <v>-0.0131656902113093</v>
      </c>
      <c r="F117" s="89" t="n">
        <v>0.362647325475976</v>
      </c>
      <c r="G117" s="89" t="n">
        <v>0.587774294670851</v>
      </c>
      <c r="H117" s="89" t="n">
        <v>-0.0830840810900497</v>
      </c>
      <c r="I117" s="89" t="n">
        <v>0.0612843058886057</v>
      </c>
      <c r="J117" s="89" t="n">
        <v>0.359195402298852</v>
      </c>
    </row>
    <row r="118" customFormat="false" ht="11.1" hidden="false" customHeight="true" outlineLevel="0" collapsed="false">
      <c r="B118" s="85" t="s">
        <v>267</v>
      </c>
      <c r="C118" s="89" t="n">
        <v>-0.0790362369171049</v>
      </c>
      <c r="D118" s="89" t="n">
        <v>-0.247737017627443</v>
      </c>
      <c r="E118" s="89" t="n">
        <v>-0.279807755612609</v>
      </c>
      <c r="F118" s="89" t="n">
        <v>0.632339656729911</v>
      </c>
      <c r="G118" s="89" t="n">
        <v>0.428515777171796</v>
      </c>
      <c r="H118" s="89" t="n">
        <v>0.781639780475629</v>
      </c>
      <c r="I118" s="89" t="n">
        <v>-0.205043538465631</v>
      </c>
      <c r="J118" s="89" t="n">
        <v>1.2168933428776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227708533077646</v>
      </c>
      <c r="D119" s="89" t="n">
        <v>-0.0604960677555937</v>
      </c>
      <c r="E119" s="89" t="n">
        <v>-0.0660218532334085</v>
      </c>
      <c r="F119" s="89" t="n">
        <v>0.089766606822252</v>
      </c>
      <c r="G119" s="89" t="n">
        <v>-0.727307990690463</v>
      </c>
      <c r="H119" s="89" t="n">
        <v>-0.808580858085819</v>
      </c>
      <c r="I119" s="89" t="n">
        <v>-0.0987298537730794</v>
      </c>
      <c r="J119" s="89" t="n">
        <v>-2.45167373880246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401201201201189</v>
      </c>
      <c r="D120" s="89" t="n">
        <v>0.598955014655275</v>
      </c>
      <c r="E120" s="89" t="n">
        <v>0.624318699831534</v>
      </c>
      <c r="F120" s="89" t="n">
        <v>-0.0896860986547097</v>
      </c>
      <c r="G120" s="89" t="n">
        <v>-0.205138224089097</v>
      </c>
      <c r="H120" s="89" t="n">
        <v>-0.781899850274499</v>
      </c>
      <c r="I120" s="89" t="n">
        <v>0.379283634712465</v>
      </c>
      <c r="J120" s="89" t="n">
        <v>1.2083131947801</v>
      </c>
    </row>
    <row r="121" customFormat="false" ht="11.1" hidden="false" customHeight="true" outlineLevel="0" collapsed="false">
      <c r="B121" s="85" t="s">
        <v>266</v>
      </c>
      <c r="C121" s="89" t="n">
        <v>0.279957886676868</v>
      </c>
      <c r="D121" s="89" t="n">
        <v>0.342031922979487</v>
      </c>
      <c r="E121" s="89" t="n">
        <v>0.331560632919704</v>
      </c>
      <c r="F121" s="89" t="n">
        <v>0.628366247755835</v>
      </c>
      <c r="G121" s="89" t="n">
        <v>0.0880971025842001</v>
      </c>
      <c r="H121" s="89" t="n">
        <v>0.251509054325965</v>
      </c>
      <c r="I121" s="89" t="n">
        <v>0.228839041004775</v>
      </c>
      <c r="J121" s="89" t="n">
        <v>1.0506208213944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8" min="3" style="66" width="10.41"/>
    <col collapsed="false" customWidth="true" hidden="false" outlineLevel="0" max="10" min="9" style="66" width="10.7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8</v>
      </c>
      <c r="B2" s="68"/>
      <c r="C2" s="68"/>
      <c r="D2" s="68"/>
      <c r="E2" s="68"/>
      <c r="F2" s="68"/>
      <c r="G2" s="68"/>
      <c r="H2" s="68"/>
      <c r="I2" s="68"/>
      <c r="J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4" t="s">
        <v>253</v>
      </c>
      <c r="B6" s="74"/>
      <c r="C6" s="163" t="s">
        <v>356</v>
      </c>
      <c r="D6" s="130" t="s">
        <v>393</v>
      </c>
      <c r="E6" s="130"/>
      <c r="F6" s="130"/>
      <c r="G6" s="130"/>
      <c r="H6" s="130"/>
      <c r="I6" s="141" t="s">
        <v>394</v>
      </c>
      <c r="J6" s="141"/>
    </row>
    <row r="7" customFormat="false" ht="12" hidden="false" customHeight="true" outlineLevel="0" collapsed="false">
      <c r="A7" s="74"/>
      <c r="B7" s="74"/>
      <c r="C7" s="163"/>
      <c r="D7" s="79" t="s">
        <v>395</v>
      </c>
      <c r="E7" s="79"/>
      <c r="F7" s="79"/>
      <c r="G7" s="156" t="s">
        <v>396</v>
      </c>
      <c r="H7" s="156"/>
      <c r="I7" s="161" t="s">
        <v>456</v>
      </c>
      <c r="J7" s="162" t="s">
        <v>457</v>
      </c>
    </row>
    <row r="8" customFormat="false" ht="36" hidden="false" customHeight="true" outlineLevel="0" collapsed="false">
      <c r="A8" s="74"/>
      <c r="B8" s="74"/>
      <c r="C8" s="163"/>
      <c r="D8" s="76" t="s">
        <v>384</v>
      </c>
      <c r="E8" s="76" t="s">
        <v>399</v>
      </c>
      <c r="F8" s="76" t="s">
        <v>400</v>
      </c>
      <c r="G8" s="76" t="s">
        <v>384</v>
      </c>
      <c r="H8" s="76" t="s">
        <v>401</v>
      </c>
      <c r="I8" s="161"/>
      <c r="J8" s="16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132" t="n">
        <v>8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320.6</v>
      </c>
      <c r="D12" s="96" t="n">
        <v>241.99</v>
      </c>
      <c r="E12" s="96" t="n">
        <v>236.18</v>
      </c>
      <c r="F12" s="96" t="n">
        <v>5.78</v>
      </c>
      <c r="G12" s="96" t="n">
        <v>78.61</v>
      </c>
      <c r="H12" s="96" t="n">
        <v>43.26</v>
      </c>
      <c r="I12" s="96" t="n">
        <v>284.51</v>
      </c>
      <c r="J12" s="96" t="n">
        <v>35.68</v>
      </c>
    </row>
    <row r="13" customFormat="false" ht="11.1" hidden="true" customHeight="true" outlineLevel="0" collapsed="false">
      <c r="A13" s="84"/>
      <c r="B13" s="85" t="s">
        <v>266</v>
      </c>
      <c r="C13" s="96" t="n">
        <v>324.93</v>
      </c>
      <c r="D13" s="96" t="n">
        <v>244.01</v>
      </c>
      <c r="E13" s="96" t="n">
        <v>238.09</v>
      </c>
      <c r="F13" s="96" t="n">
        <v>5.95</v>
      </c>
      <c r="G13" s="96" t="n">
        <v>80.92</v>
      </c>
      <c r="H13" s="96" t="n">
        <v>43.95</v>
      </c>
      <c r="I13" s="96" t="n">
        <v>287.8</v>
      </c>
      <c r="J13" s="96" t="n">
        <v>37.11</v>
      </c>
    </row>
    <row r="14" customFormat="false" ht="11.1" hidden="true" customHeight="true" outlineLevel="0" collapsed="false">
      <c r="A14" s="84"/>
      <c r="B14" s="85" t="s">
        <v>267</v>
      </c>
      <c r="C14" s="96" t="n">
        <v>325.86</v>
      </c>
      <c r="D14" s="96" t="n">
        <v>242.98</v>
      </c>
      <c r="E14" s="96" t="n">
        <v>237.01</v>
      </c>
      <c r="F14" s="96" t="n">
        <v>6.06</v>
      </c>
      <c r="G14" s="96" t="n">
        <v>82.88</v>
      </c>
      <c r="H14" s="96" t="n">
        <v>44.69</v>
      </c>
      <c r="I14" s="96" t="n">
        <v>287.55</v>
      </c>
      <c r="J14" s="96" t="n">
        <v>37.99</v>
      </c>
    </row>
    <row r="15" customFormat="false" ht="11.1" hidden="true" customHeight="true" outlineLevel="0" collapsed="false">
      <c r="A15" s="84"/>
      <c r="B15" s="85" t="s">
        <v>268</v>
      </c>
      <c r="C15" s="96" t="n">
        <v>327.89</v>
      </c>
      <c r="D15" s="96" t="n">
        <v>243.88</v>
      </c>
      <c r="E15" s="96" t="n">
        <v>237.74</v>
      </c>
      <c r="F15" s="96" t="n">
        <v>6.19</v>
      </c>
      <c r="G15" s="96" t="n">
        <v>84.01</v>
      </c>
      <c r="H15" s="96" t="n">
        <v>45.56</v>
      </c>
      <c r="I15" s="96" t="n">
        <v>288.81</v>
      </c>
      <c r="J15" s="96" t="n">
        <v>38.18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331.05</v>
      </c>
      <c r="D16" s="96" t="n">
        <v>246.18</v>
      </c>
      <c r="E16" s="96" t="n">
        <v>239.96</v>
      </c>
      <c r="F16" s="96" t="n">
        <v>6.29</v>
      </c>
      <c r="G16" s="96" t="n">
        <v>84.87</v>
      </c>
      <c r="H16" s="96" t="n">
        <v>46.55</v>
      </c>
      <c r="I16" s="96" t="n">
        <v>291.41</v>
      </c>
      <c r="J16" s="96" t="n">
        <v>38.27</v>
      </c>
    </row>
    <row r="17" customFormat="false" ht="11.1" hidden="true" customHeight="true" outlineLevel="0" collapsed="false">
      <c r="A17" s="84"/>
      <c r="B17" s="85" t="s">
        <v>266</v>
      </c>
      <c r="C17" s="96" t="n">
        <v>332.58</v>
      </c>
      <c r="D17" s="96" t="n">
        <v>247.09</v>
      </c>
      <c r="E17" s="96" t="n">
        <v>240.73</v>
      </c>
      <c r="F17" s="96" t="n">
        <v>6.39</v>
      </c>
      <c r="G17" s="96" t="n">
        <v>85.49</v>
      </c>
      <c r="H17" s="96" t="n">
        <v>47.38</v>
      </c>
      <c r="I17" s="96" t="n">
        <v>294.74</v>
      </c>
      <c r="J17" s="96" t="n">
        <v>37.87</v>
      </c>
    </row>
    <row r="18" customFormat="false" ht="11.1" hidden="true" customHeight="true" outlineLevel="0" collapsed="false">
      <c r="A18" s="84"/>
      <c r="B18" s="85" t="s">
        <v>267</v>
      </c>
      <c r="C18" s="96" t="n">
        <v>333.32</v>
      </c>
      <c r="D18" s="96" t="n">
        <v>247.24</v>
      </c>
      <c r="E18" s="96" t="n">
        <v>240.74</v>
      </c>
      <c r="F18" s="96" t="n">
        <v>6.49</v>
      </c>
      <c r="G18" s="96" t="n">
        <v>86.08</v>
      </c>
      <c r="H18" s="96" t="n">
        <v>47.71</v>
      </c>
      <c r="I18" s="96" t="n">
        <v>295.76</v>
      </c>
      <c r="J18" s="96" t="n">
        <v>38.41</v>
      </c>
    </row>
    <row r="19" customFormat="false" ht="11.1" hidden="true" customHeight="true" outlineLevel="0" collapsed="false">
      <c r="A19" s="84"/>
      <c r="B19" s="85" t="s">
        <v>268</v>
      </c>
      <c r="C19" s="96" t="n">
        <v>336.06</v>
      </c>
      <c r="D19" s="96" t="n">
        <v>249.41</v>
      </c>
      <c r="E19" s="96" t="n">
        <v>242.94</v>
      </c>
      <c r="F19" s="96" t="n">
        <v>6.55</v>
      </c>
      <c r="G19" s="96" t="n">
        <v>86.65</v>
      </c>
      <c r="H19" s="96" t="n">
        <v>48.02</v>
      </c>
      <c r="I19" s="96" t="n">
        <v>299</v>
      </c>
      <c r="J19" s="96" t="n">
        <v>38.74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333.42</v>
      </c>
      <c r="D20" s="96" t="n">
        <v>247.23</v>
      </c>
      <c r="E20" s="96" t="n">
        <v>240.73</v>
      </c>
      <c r="F20" s="96" t="n">
        <v>6.52</v>
      </c>
      <c r="G20" s="96" t="n">
        <v>86.19</v>
      </c>
      <c r="H20" s="96" t="n">
        <v>47.61</v>
      </c>
      <c r="I20" s="96" t="n">
        <v>292.42</v>
      </c>
      <c r="J20" s="96" t="n">
        <v>38.44</v>
      </c>
    </row>
    <row r="21" customFormat="false" ht="11.1" hidden="true" customHeight="true" outlineLevel="0" collapsed="false">
      <c r="A21" s="84"/>
      <c r="B21" s="85" t="s">
        <v>266</v>
      </c>
      <c r="C21" s="96" t="n">
        <v>333.5</v>
      </c>
      <c r="D21" s="96" t="n">
        <v>247.76</v>
      </c>
      <c r="E21" s="96" t="n">
        <v>241.27</v>
      </c>
      <c r="F21" s="96" t="n">
        <v>6.54</v>
      </c>
      <c r="G21" s="96" t="n">
        <v>85.74</v>
      </c>
      <c r="H21" s="96" t="n">
        <v>47.51</v>
      </c>
      <c r="I21" s="96" t="n">
        <v>296.55</v>
      </c>
      <c r="J21" s="96" t="n">
        <v>38.54</v>
      </c>
    </row>
    <row r="22" customFormat="false" ht="11.1" hidden="true" customHeight="true" outlineLevel="0" collapsed="false">
      <c r="A22" s="84"/>
      <c r="B22" s="85" t="s">
        <v>267</v>
      </c>
      <c r="C22" s="96" t="n">
        <v>334.53</v>
      </c>
      <c r="D22" s="96" t="n">
        <v>248.78</v>
      </c>
      <c r="E22" s="96" t="n">
        <v>242.29</v>
      </c>
      <c r="F22" s="96" t="n">
        <v>6.54</v>
      </c>
      <c r="G22" s="96" t="n">
        <v>85.75</v>
      </c>
      <c r="H22" s="96" t="n">
        <v>47.85</v>
      </c>
      <c r="I22" s="96" t="n">
        <v>297.48</v>
      </c>
      <c r="J22" s="96" t="n">
        <v>38.03</v>
      </c>
    </row>
    <row r="23" customFormat="false" ht="11.1" hidden="true" customHeight="true" outlineLevel="0" collapsed="false">
      <c r="A23" s="84"/>
      <c r="B23" s="85" t="s">
        <v>268</v>
      </c>
      <c r="C23" s="96" t="n">
        <v>333.6</v>
      </c>
      <c r="D23" s="96" t="n">
        <v>248.08</v>
      </c>
      <c r="E23" s="96" t="n">
        <v>241.48</v>
      </c>
      <c r="F23" s="96" t="n">
        <v>6.61</v>
      </c>
      <c r="G23" s="96" t="n">
        <v>85.52</v>
      </c>
      <c r="H23" s="96" t="n">
        <v>47.88</v>
      </c>
      <c r="I23" s="96" t="n">
        <v>296.5</v>
      </c>
      <c r="J23" s="96" t="n">
        <v>37.32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338.35</v>
      </c>
      <c r="D24" s="96" t="n">
        <v>250.69</v>
      </c>
      <c r="E24" s="96" t="n">
        <v>244.02</v>
      </c>
      <c r="F24" s="96" t="n">
        <v>6.71</v>
      </c>
      <c r="G24" s="96" t="n">
        <v>87.66</v>
      </c>
      <c r="H24" s="96" t="n">
        <v>48.92</v>
      </c>
      <c r="I24" s="96" t="n">
        <v>298.9</v>
      </c>
      <c r="J24" s="96" t="n">
        <v>38.69</v>
      </c>
    </row>
    <row r="25" customFormat="false" ht="11.1" hidden="true" customHeight="true" outlineLevel="0" collapsed="false">
      <c r="A25" s="84"/>
      <c r="B25" s="85" t="s">
        <v>266</v>
      </c>
      <c r="C25" s="96" t="n">
        <v>336.86</v>
      </c>
      <c r="D25" s="96" t="n">
        <v>249.03</v>
      </c>
      <c r="E25" s="96" t="n">
        <v>242.3</v>
      </c>
      <c r="F25" s="96" t="n">
        <v>6.72</v>
      </c>
      <c r="G25" s="96" t="n">
        <v>87.83</v>
      </c>
      <c r="H25" s="96" t="n">
        <v>49.56</v>
      </c>
      <c r="I25" s="96" t="n">
        <v>298.86</v>
      </c>
      <c r="J25" s="96" t="n">
        <v>38.4</v>
      </c>
    </row>
    <row r="26" customFormat="false" ht="11.1" hidden="true" customHeight="true" outlineLevel="0" collapsed="false">
      <c r="A26" s="84"/>
      <c r="B26" s="85" t="s">
        <v>267</v>
      </c>
      <c r="C26" s="96" t="n">
        <v>338.21</v>
      </c>
      <c r="D26" s="96" t="n">
        <v>250.85</v>
      </c>
      <c r="E26" s="96" t="n">
        <v>244.02</v>
      </c>
      <c r="F26" s="96" t="n">
        <v>6.82</v>
      </c>
      <c r="G26" s="96" t="n">
        <v>87.35</v>
      </c>
      <c r="H26" s="96" t="n">
        <v>49.94</v>
      </c>
      <c r="I26" s="96" t="n">
        <v>301.26</v>
      </c>
      <c r="J26" s="96" t="n">
        <v>38.05</v>
      </c>
    </row>
    <row r="27" customFormat="false" ht="11.1" hidden="true" customHeight="true" outlineLevel="0" collapsed="false">
      <c r="A27" s="84"/>
      <c r="B27" s="85" t="s">
        <v>268</v>
      </c>
      <c r="C27" s="96" t="n">
        <v>339.34</v>
      </c>
      <c r="D27" s="96" t="n">
        <v>251.82</v>
      </c>
      <c r="E27" s="96" t="n">
        <v>244.96</v>
      </c>
      <c r="F27" s="96" t="n">
        <v>6.88</v>
      </c>
      <c r="G27" s="96" t="n">
        <v>87.52</v>
      </c>
      <c r="H27" s="96" t="n">
        <v>51.29</v>
      </c>
      <c r="I27" s="96" t="n">
        <v>303.36</v>
      </c>
      <c r="J27" s="96" t="n">
        <v>35.97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340.81</v>
      </c>
      <c r="D28" s="96" t="n">
        <v>253.78</v>
      </c>
      <c r="E28" s="96" t="n">
        <v>246.82</v>
      </c>
      <c r="F28" s="96" t="n">
        <v>6.96</v>
      </c>
      <c r="G28" s="96" t="n">
        <v>87.03</v>
      </c>
      <c r="H28" s="96" t="n">
        <v>51.03</v>
      </c>
      <c r="I28" s="96" t="n">
        <v>304.79</v>
      </c>
      <c r="J28" s="96" t="n">
        <v>35.88</v>
      </c>
    </row>
    <row r="29" customFormat="false" ht="11.1" hidden="true" customHeight="true" outlineLevel="0" collapsed="false">
      <c r="A29" s="84"/>
      <c r="B29" s="85" t="s">
        <v>266</v>
      </c>
      <c r="C29" s="96" t="n">
        <v>345.53</v>
      </c>
      <c r="D29" s="96" t="n">
        <v>257.15</v>
      </c>
      <c r="E29" s="96" t="n">
        <v>250.02</v>
      </c>
      <c r="F29" s="96" t="n">
        <v>7.1</v>
      </c>
      <c r="G29" s="96" t="n">
        <v>88.39</v>
      </c>
      <c r="H29" s="96" t="n">
        <v>51.48</v>
      </c>
      <c r="I29" s="96" t="n">
        <v>308.9</v>
      </c>
      <c r="J29" s="96" t="n">
        <v>37.44</v>
      </c>
    </row>
    <row r="30" customFormat="false" ht="11.1" hidden="true" customHeight="true" outlineLevel="0" collapsed="false">
      <c r="A30" s="84"/>
      <c r="B30" s="85" t="s">
        <v>267</v>
      </c>
      <c r="C30" s="96" t="n">
        <v>347.01</v>
      </c>
      <c r="D30" s="96" t="n">
        <v>257.48</v>
      </c>
      <c r="E30" s="96" t="n">
        <v>250.32</v>
      </c>
      <c r="F30" s="96" t="n">
        <v>7.14</v>
      </c>
      <c r="G30" s="96" t="n">
        <v>89.53</v>
      </c>
      <c r="H30" s="96" t="n">
        <v>51.91</v>
      </c>
      <c r="I30" s="96" t="n">
        <v>309.04</v>
      </c>
      <c r="J30" s="96" t="n">
        <v>37.76</v>
      </c>
    </row>
    <row r="31" customFormat="false" ht="11.1" hidden="true" customHeight="true" outlineLevel="0" collapsed="false">
      <c r="A31" s="84"/>
      <c r="B31" s="85" t="s">
        <v>268</v>
      </c>
      <c r="C31" s="96" t="n">
        <v>349.14</v>
      </c>
      <c r="D31" s="96" t="n">
        <v>258.06</v>
      </c>
      <c r="E31" s="96" t="n">
        <v>250.69</v>
      </c>
      <c r="F31" s="96" t="n">
        <v>7.29</v>
      </c>
      <c r="G31" s="96" t="n">
        <v>91.08</v>
      </c>
      <c r="H31" s="96" t="n">
        <v>51.5</v>
      </c>
      <c r="I31" s="96" t="n">
        <v>309.63</v>
      </c>
      <c r="J31" s="96" t="n">
        <v>39.58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347.97</v>
      </c>
      <c r="D32" s="96" t="n">
        <v>257.37</v>
      </c>
      <c r="E32" s="96" t="n">
        <v>249.93</v>
      </c>
      <c r="F32" s="96" t="n">
        <v>7.39</v>
      </c>
      <c r="G32" s="96" t="n">
        <v>90.6</v>
      </c>
      <c r="H32" s="96" t="n">
        <v>52.07</v>
      </c>
      <c r="I32" s="96" t="n">
        <v>309.68</v>
      </c>
      <c r="J32" s="96" t="n">
        <v>38.35</v>
      </c>
    </row>
    <row r="33" customFormat="false" ht="11.1" hidden="true" customHeight="true" outlineLevel="0" collapsed="false">
      <c r="A33" s="84"/>
      <c r="B33" s="85" t="s">
        <v>266</v>
      </c>
      <c r="C33" s="96" t="n">
        <v>349.41</v>
      </c>
      <c r="D33" s="96" t="n">
        <v>258.62</v>
      </c>
      <c r="E33" s="96" t="n">
        <v>251.18</v>
      </c>
      <c r="F33" s="96" t="n">
        <v>7.51</v>
      </c>
      <c r="G33" s="96" t="n">
        <v>90.79</v>
      </c>
      <c r="H33" s="96" t="n">
        <v>52.36</v>
      </c>
      <c r="I33" s="96" t="n">
        <v>310.66</v>
      </c>
      <c r="J33" s="96" t="n">
        <v>38.53</v>
      </c>
    </row>
    <row r="34" customFormat="false" ht="11.1" hidden="true" customHeight="true" outlineLevel="0" collapsed="false">
      <c r="A34" s="84"/>
      <c r="B34" s="85" t="s">
        <v>267</v>
      </c>
      <c r="C34" s="96" t="n">
        <v>352.14</v>
      </c>
      <c r="D34" s="96" t="n">
        <v>260.64</v>
      </c>
      <c r="E34" s="96" t="n">
        <v>253.02</v>
      </c>
      <c r="F34" s="96" t="n">
        <v>7.63</v>
      </c>
      <c r="G34" s="96" t="n">
        <v>91.5</v>
      </c>
      <c r="H34" s="96" t="n">
        <v>53.22</v>
      </c>
      <c r="I34" s="96" t="n">
        <v>313.62</v>
      </c>
      <c r="J34" s="96" t="n">
        <v>38.27</v>
      </c>
    </row>
    <row r="35" customFormat="false" ht="11.1" hidden="true" customHeight="true" outlineLevel="0" collapsed="false">
      <c r="A35" s="84"/>
      <c r="B35" s="85" t="s">
        <v>268</v>
      </c>
      <c r="C35" s="96" t="n">
        <v>352.62</v>
      </c>
      <c r="D35" s="96" t="n">
        <v>261.25</v>
      </c>
      <c r="E35" s="96" t="n">
        <v>253.64</v>
      </c>
      <c r="F35" s="96" t="n">
        <v>7.67</v>
      </c>
      <c r="G35" s="96" t="n">
        <v>91.37</v>
      </c>
      <c r="H35" s="96" t="n">
        <v>53.99</v>
      </c>
      <c r="I35" s="96" t="n">
        <v>314.42</v>
      </c>
      <c r="J35" s="96" t="n">
        <v>37.23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352.88</v>
      </c>
      <c r="D36" s="96" t="n">
        <v>261.45</v>
      </c>
      <c r="E36" s="96" t="n">
        <v>253.76</v>
      </c>
      <c r="F36" s="96" t="n">
        <v>7.75</v>
      </c>
      <c r="G36" s="96" t="n">
        <v>91.43</v>
      </c>
      <c r="H36" s="96" t="n">
        <v>54.01</v>
      </c>
      <c r="I36" s="96" t="n">
        <v>315.04</v>
      </c>
      <c r="J36" s="96" t="n">
        <v>37.5</v>
      </c>
    </row>
    <row r="37" customFormat="false" ht="11.1" hidden="true" customHeight="true" outlineLevel="0" collapsed="false">
      <c r="A37" s="84"/>
      <c r="B37" s="85" t="s">
        <v>266</v>
      </c>
      <c r="C37" s="96" t="n">
        <v>353.27</v>
      </c>
      <c r="D37" s="96" t="n">
        <v>261.62</v>
      </c>
      <c r="E37" s="96" t="n">
        <v>253.85</v>
      </c>
      <c r="F37" s="96" t="n">
        <v>7.77</v>
      </c>
      <c r="G37" s="96" t="n">
        <v>91.66</v>
      </c>
      <c r="H37" s="96" t="n">
        <v>54.06</v>
      </c>
      <c r="I37" s="96" t="n">
        <v>315.21</v>
      </c>
      <c r="J37" s="96" t="n">
        <v>37.46</v>
      </c>
    </row>
    <row r="38" customFormat="false" ht="11.1" hidden="true" customHeight="true" outlineLevel="0" collapsed="false">
      <c r="A38" s="84"/>
      <c r="B38" s="85" t="s">
        <v>267</v>
      </c>
      <c r="C38" s="96" t="n">
        <v>351.87</v>
      </c>
      <c r="D38" s="96" t="n">
        <v>260.4</v>
      </c>
      <c r="E38" s="96" t="n">
        <v>252.48</v>
      </c>
      <c r="F38" s="96" t="n">
        <v>7.86</v>
      </c>
      <c r="G38" s="96" t="n">
        <v>91.47</v>
      </c>
      <c r="H38" s="96" t="n">
        <v>53.84</v>
      </c>
      <c r="I38" s="96" t="n">
        <v>313.81</v>
      </c>
      <c r="J38" s="96" t="n">
        <v>37.41</v>
      </c>
    </row>
    <row r="39" customFormat="false" ht="11.1" hidden="true" customHeight="true" outlineLevel="0" collapsed="false">
      <c r="A39" s="84"/>
      <c r="B39" s="85" t="s">
        <v>268</v>
      </c>
      <c r="C39" s="96" t="n">
        <v>353.35</v>
      </c>
      <c r="D39" s="96" t="n">
        <v>261.94</v>
      </c>
      <c r="E39" s="96" t="n">
        <v>254.08</v>
      </c>
      <c r="F39" s="96" t="n">
        <v>7.95</v>
      </c>
      <c r="G39" s="96" t="n">
        <v>91.41</v>
      </c>
      <c r="H39" s="96" t="n">
        <v>53.5</v>
      </c>
      <c r="I39" s="96" t="n">
        <v>314.81</v>
      </c>
      <c r="J39" s="96" t="n">
        <v>37.4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355.36</v>
      </c>
      <c r="D40" s="96" t="n">
        <v>262.88</v>
      </c>
      <c r="E40" s="96" t="n">
        <v>254.86</v>
      </c>
      <c r="F40" s="96" t="n">
        <v>8.12</v>
      </c>
      <c r="G40" s="96" t="n">
        <v>92.48</v>
      </c>
      <c r="H40" s="96" t="n">
        <v>54.65</v>
      </c>
      <c r="I40" s="96" t="n">
        <v>316.97</v>
      </c>
      <c r="J40" s="96" t="n">
        <v>37.62</v>
      </c>
    </row>
    <row r="41" customFormat="false" ht="11.1" hidden="true" customHeight="true" outlineLevel="0" collapsed="false">
      <c r="A41" s="84"/>
      <c r="B41" s="85" t="s">
        <v>266</v>
      </c>
      <c r="C41" s="96" t="n">
        <v>356.16</v>
      </c>
      <c r="D41" s="96" t="n">
        <v>263.21</v>
      </c>
      <c r="E41" s="96" t="n">
        <v>255.02</v>
      </c>
      <c r="F41" s="96" t="n">
        <v>8.3</v>
      </c>
      <c r="G41" s="96" t="n">
        <v>92.96</v>
      </c>
      <c r="H41" s="96" t="n">
        <v>55.04</v>
      </c>
      <c r="I41" s="96" t="n">
        <v>318.09</v>
      </c>
      <c r="J41" s="96" t="n">
        <v>37.67</v>
      </c>
    </row>
    <row r="42" customFormat="false" ht="11.1" hidden="true" customHeight="true" outlineLevel="0" collapsed="false">
      <c r="A42" s="84"/>
      <c r="B42" s="85" t="s">
        <v>267</v>
      </c>
      <c r="C42" s="96" t="n">
        <v>358.33</v>
      </c>
      <c r="D42" s="96" t="n">
        <v>265.36</v>
      </c>
      <c r="E42" s="96" t="n">
        <v>257.28</v>
      </c>
      <c r="F42" s="96" t="n">
        <v>7.79</v>
      </c>
      <c r="G42" s="96" t="n">
        <v>92.97</v>
      </c>
      <c r="H42" s="96" t="n">
        <v>55.33</v>
      </c>
      <c r="I42" s="96" t="n">
        <v>320.98</v>
      </c>
      <c r="J42" s="96" t="n">
        <v>37.65</v>
      </c>
    </row>
    <row r="43" customFormat="false" ht="11.1" hidden="true" customHeight="true" outlineLevel="0" collapsed="false">
      <c r="A43" s="84"/>
      <c r="B43" s="85" t="s">
        <v>268</v>
      </c>
      <c r="C43" s="96" t="n">
        <v>360.31</v>
      </c>
      <c r="D43" s="96" t="n">
        <v>267.1</v>
      </c>
      <c r="E43" s="96" t="n">
        <v>258.59</v>
      </c>
      <c r="F43" s="96" t="n">
        <v>8.68</v>
      </c>
      <c r="G43" s="96" t="n">
        <v>93.22</v>
      </c>
      <c r="H43" s="96" t="n">
        <v>55.85</v>
      </c>
      <c r="I43" s="96" t="n">
        <v>323.78</v>
      </c>
      <c r="J43" s="96" t="n">
        <v>37.59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365.97</v>
      </c>
      <c r="D44" s="96" t="n">
        <v>272.44</v>
      </c>
      <c r="E44" s="96" t="n">
        <v>263.84</v>
      </c>
      <c r="F44" s="96" t="n">
        <v>8.65</v>
      </c>
      <c r="G44" s="96" t="n">
        <v>93.53</v>
      </c>
      <c r="H44" s="96" t="n">
        <v>55.44</v>
      </c>
      <c r="I44" s="96" t="n">
        <v>327.68</v>
      </c>
      <c r="J44" s="96" t="n">
        <v>37.87</v>
      </c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364.82</v>
      </c>
      <c r="D45" s="96" t="n">
        <v>271.78</v>
      </c>
      <c r="E45" s="96" t="n">
        <v>263.26</v>
      </c>
      <c r="F45" s="96" t="n">
        <v>8.58</v>
      </c>
      <c r="G45" s="96" t="n">
        <v>93.04</v>
      </c>
      <c r="H45" s="96" t="n">
        <v>55.34</v>
      </c>
      <c r="I45" s="96" t="n">
        <v>327.63</v>
      </c>
      <c r="J45" s="96" t="n">
        <v>37.85</v>
      </c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367.51</v>
      </c>
      <c r="D46" s="96" t="n">
        <v>273.75</v>
      </c>
      <c r="E46" s="96" t="n">
        <v>264.93</v>
      </c>
      <c r="F46" s="96" t="n">
        <v>8.7</v>
      </c>
      <c r="G46" s="96" t="n">
        <v>93.77</v>
      </c>
      <c r="H46" s="96" t="n">
        <v>55.72</v>
      </c>
      <c r="I46" s="96" t="n">
        <v>330.04</v>
      </c>
      <c r="J46" s="96" t="n">
        <v>38.16</v>
      </c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369.69</v>
      </c>
      <c r="D47" s="96" t="n">
        <v>275.79</v>
      </c>
      <c r="E47" s="96" t="n">
        <v>266.99</v>
      </c>
      <c r="F47" s="96" t="n">
        <v>8.82</v>
      </c>
      <c r="G47" s="96" t="n">
        <v>93.9</v>
      </c>
      <c r="H47" s="96" t="n">
        <v>55.59</v>
      </c>
      <c r="I47" s="96" t="n">
        <v>331.89</v>
      </c>
      <c r="J47" s="96" t="n">
        <v>38.23</v>
      </c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370.35</v>
      </c>
      <c r="D48" s="96" t="n">
        <v>276.21</v>
      </c>
      <c r="E48" s="96" t="n">
        <v>267.34</v>
      </c>
      <c r="F48" s="96" t="n">
        <v>8.89</v>
      </c>
      <c r="G48" s="96" t="n">
        <v>94.13</v>
      </c>
      <c r="H48" s="96" t="n">
        <v>56.14</v>
      </c>
      <c r="I48" s="96" t="n">
        <v>333.26</v>
      </c>
      <c r="J48" s="96" t="n">
        <v>38.16</v>
      </c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375.44</v>
      </c>
      <c r="D49" s="96" t="n">
        <v>280.88</v>
      </c>
      <c r="E49" s="96" t="n">
        <v>271.87</v>
      </c>
      <c r="F49" s="96" t="n">
        <v>8.99</v>
      </c>
      <c r="G49" s="96" t="n">
        <v>94.56</v>
      </c>
      <c r="H49" s="96" t="n">
        <v>56.35</v>
      </c>
      <c r="I49" s="96" t="n">
        <v>337.37</v>
      </c>
      <c r="J49" s="96" t="n">
        <v>38.26</v>
      </c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375.86</v>
      </c>
      <c r="D50" s="96" t="n">
        <v>281.27</v>
      </c>
      <c r="E50" s="96" t="n">
        <v>272.24</v>
      </c>
      <c r="F50" s="96" t="n">
        <v>8.95</v>
      </c>
      <c r="G50" s="96" t="n">
        <v>94.6</v>
      </c>
      <c r="H50" s="96" t="n">
        <v>56.22</v>
      </c>
      <c r="I50" s="96" t="n">
        <v>337.4</v>
      </c>
      <c r="J50" s="96" t="n">
        <v>38.35</v>
      </c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376.68</v>
      </c>
      <c r="D51" s="96" t="n">
        <v>282.1</v>
      </c>
      <c r="E51" s="96" t="n">
        <v>273.08</v>
      </c>
      <c r="F51" s="96" t="n">
        <v>8.94</v>
      </c>
      <c r="G51" s="96" t="n">
        <v>94.58</v>
      </c>
      <c r="H51" s="96" t="n">
        <v>56.87</v>
      </c>
      <c r="I51" s="96" t="n">
        <v>339</v>
      </c>
      <c r="J51" s="96" t="n">
        <v>38.02</v>
      </c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378.58</v>
      </c>
      <c r="D52" s="96" t="n">
        <v>283.6</v>
      </c>
      <c r="E52" s="96" t="n">
        <v>274.57</v>
      </c>
      <c r="F52" s="96" t="n">
        <v>8.95</v>
      </c>
      <c r="G52" s="96" t="n">
        <v>94.98</v>
      </c>
      <c r="H52" s="96" t="n">
        <v>56.71</v>
      </c>
      <c r="I52" s="96" t="n">
        <v>340.56</v>
      </c>
      <c r="J52" s="96" t="n">
        <v>38.43</v>
      </c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381.21</v>
      </c>
      <c r="D53" s="96" t="n">
        <v>286.09</v>
      </c>
      <c r="E53" s="96" t="n">
        <v>277.03</v>
      </c>
      <c r="F53" s="96" t="n">
        <v>9</v>
      </c>
      <c r="G53" s="96" t="n">
        <v>95.12</v>
      </c>
      <c r="H53" s="96" t="n">
        <v>56.84</v>
      </c>
      <c r="I53" s="96" t="n">
        <v>343.03</v>
      </c>
      <c r="J53" s="96" t="n">
        <v>38.43</v>
      </c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382.57</v>
      </c>
      <c r="D54" s="96" t="n">
        <v>287.24</v>
      </c>
      <c r="E54" s="96" t="n">
        <v>278.22</v>
      </c>
      <c r="F54" s="96" t="n">
        <v>9.06</v>
      </c>
      <c r="G54" s="96" t="n">
        <v>95.33</v>
      </c>
      <c r="H54" s="96" t="n">
        <v>57.16</v>
      </c>
      <c r="I54" s="96" t="n">
        <v>344</v>
      </c>
      <c r="J54" s="96" t="n">
        <v>38.32</v>
      </c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382.41</v>
      </c>
      <c r="D55" s="96" t="n">
        <v>286.34</v>
      </c>
      <c r="E55" s="96" t="n">
        <v>277.23</v>
      </c>
      <c r="F55" s="96" t="n">
        <v>9.16</v>
      </c>
      <c r="G55" s="96" t="n">
        <v>96.07</v>
      </c>
      <c r="H55" s="96" t="n">
        <v>57.45</v>
      </c>
      <c r="I55" s="96" t="n">
        <v>343.52</v>
      </c>
      <c r="J55" s="96" t="n">
        <v>38.68</v>
      </c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381.25</v>
      </c>
      <c r="D56" s="96" t="n">
        <v>284.62</v>
      </c>
      <c r="E56" s="96" t="n">
        <v>275.43</v>
      </c>
      <c r="F56" s="96" t="n">
        <v>9.2</v>
      </c>
      <c r="G56" s="96" t="n">
        <v>96.63</v>
      </c>
      <c r="H56" s="96" t="n">
        <v>57.92</v>
      </c>
      <c r="I56" s="96" t="n">
        <v>342.22</v>
      </c>
      <c r="J56" s="96" t="n">
        <v>38.8</v>
      </c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380.18</v>
      </c>
      <c r="D57" s="96" t="n">
        <v>282.98</v>
      </c>
      <c r="E57" s="96" t="n">
        <v>273.71</v>
      </c>
      <c r="F57" s="96" t="n">
        <v>9.3</v>
      </c>
      <c r="G57" s="96" t="n">
        <v>97.21</v>
      </c>
      <c r="H57" s="96" t="n">
        <v>58.52</v>
      </c>
      <c r="I57" s="96" t="n">
        <v>341.07</v>
      </c>
      <c r="J57" s="96" t="n">
        <v>38.69</v>
      </c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382.06</v>
      </c>
      <c r="D58" s="96" t="n">
        <v>284.42</v>
      </c>
      <c r="E58" s="96" t="n">
        <v>275.05</v>
      </c>
      <c r="F58" s="96" t="n">
        <v>9.35</v>
      </c>
      <c r="G58" s="96" t="n">
        <v>97.64</v>
      </c>
      <c r="H58" s="96" t="n">
        <v>58.88</v>
      </c>
      <c r="I58" s="96" t="n">
        <v>343.07</v>
      </c>
      <c r="J58" s="96" t="n">
        <v>38.71</v>
      </c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383.71</v>
      </c>
      <c r="D59" s="96" t="n">
        <v>285.79</v>
      </c>
      <c r="E59" s="96" t="n">
        <v>276.39</v>
      </c>
      <c r="F59" s="96" t="n">
        <v>9.42</v>
      </c>
      <c r="G59" s="96" t="n">
        <v>97.92</v>
      </c>
      <c r="H59" s="96" t="n">
        <v>58.97</v>
      </c>
      <c r="I59" s="96" t="n">
        <v>344.08</v>
      </c>
      <c r="J59" s="96" t="n">
        <v>38.93</v>
      </c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383.18</v>
      </c>
      <c r="D60" s="96" t="n">
        <v>285.8</v>
      </c>
      <c r="E60" s="96" t="n">
        <v>276.35</v>
      </c>
      <c r="F60" s="96" t="n">
        <v>9.5</v>
      </c>
      <c r="G60" s="96" t="n">
        <v>97.37</v>
      </c>
      <c r="H60" s="96" t="n">
        <v>59.12</v>
      </c>
      <c r="I60" s="96" t="n">
        <v>344.26</v>
      </c>
      <c r="J60" s="96" t="n">
        <v>38.23</v>
      </c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383.26</v>
      </c>
      <c r="D61" s="96" t="n">
        <v>285.45</v>
      </c>
      <c r="E61" s="96" t="n">
        <v>275.91</v>
      </c>
      <c r="F61" s="96" t="n">
        <v>9.55</v>
      </c>
      <c r="G61" s="96" t="n">
        <v>97.81</v>
      </c>
      <c r="H61" s="96" t="n">
        <v>59.16</v>
      </c>
      <c r="I61" s="96" t="n">
        <v>344.12</v>
      </c>
      <c r="J61" s="96" t="n">
        <v>38.49</v>
      </c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380.98</v>
      </c>
      <c r="D62" s="96" t="n">
        <v>283.06</v>
      </c>
      <c r="E62" s="96" t="n">
        <v>273.59</v>
      </c>
      <c r="F62" s="96" t="n">
        <v>9.5</v>
      </c>
      <c r="G62" s="96" t="n">
        <v>97.92</v>
      </c>
      <c r="H62" s="96" t="n">
        <v>59.28</v>
      </c>
      <c r="I62" s="96" t="n">
        <v>342</v>
      </c>
      <c r="J62" s="96" t="n">
        <v>38.51</v>
      </c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379.32</v>
      </c>
      <c r="D63" s="96" t="n">
        <v>281.58</v>
      </c>
      <c r="E63" s="96" t="n">
        <v>272.04</v>
      </c>
      <c r="F63" s="96" t="n">
        <v>9.55</v>
      </c>
      <c r="G63" s="96" t="n">
        <v>97.73</v>
      </c>
      <c r="H63" s="96" t="n">
        <v>59.33</v>
      </c>
      <c r="I63" s="96" t="n">
        <v>340.81</v>
      </c>
      <c r="J63" s="96" t="n">
        <v>38.01</v>
      </c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379.97</v>
      </c>
      <c r="D64" s="96" t="n">
        <v>282.1</v>
      </c>
      <c r="E64" s="96" t="n">
        <v>272.53</v>
      </c>
      <c r="F64" s="96" t="n">
        <v>9.58</v>
      </c>
      <c r="G64" s="96" t="n">
        <v>97.86</v>
      </c>
      <c r="H64" s="96" t="n">
        <v>59.29</v>
      </c>
      <c r="I64" s="96" t="n">
        <v>341.35</v>
      </c>
      <c r="J64" s="96" t="n">
        <v>38.29</v>
      </c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379.01</v>
      </c>
      <c r="D65" s="96" t="n">
        <v>281.46</v>
      </c>
      <c r="E65" s="96" t="n">
        <v>271.94</v>
      </c>
      <c r="F65" s="96" t="n">
        <v>9.56</v>
      </c>
      <c r="G65" s="96" t="n">
        <v>97.56</v>
      </c>
      <c r="H65" s="96" t="n">
        <v>59.47</v>
      </c>
      <c r="I65" s="96" t="n">
        <v>341.4</v>
      </c>
      <c r="J65" s="96" t="n">
        <v>38.17</v>
      </c>
      <c r="M65" s="144"/>
      <c r="N65" s="144"/>
      <c r="O65" s="144"/>
      <c r="P65" s="144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35059263880224</v>
      </c>
      <c r="D69" s="89" t="n">
        <v>0.834745237406494</v>
      </c>
      <c r="E69" s="89" t="n">
        <v>0.808705224828515</v>
      </c>
      <c r="F69" s="89" t="n">
        <v>2.94117647058823</v>
      </c>
      <c r="G69" s="89" t="n">
        <v>2.93855743544079</v>
      </c>
      <c r="H69" s="89" t="n">
        <v>1.59500693481279</v>
      </c>
      <c r="I69" s="89" t="n">
        <v>1.15637411690275</v>
      </c>
      <c r="J69" s="89" t="n">
        <v>4.00784753363229</v>
      </c>
    </row>
    <row r="70" customFormat="false" ht="11.1" hidden="true" customHeight="true" outlineLevel="0" collapsed="false">
      <c r="A70" s="84"/>
      <c r="B70" s="85" t="s">
        <v>267</v>
      </c>
      <c r="C70" s="89" t="n">
        <v>0.286215492567649</v>
      </c>
      <c r="D70" s="89" t="n">
        <v>-0.422113847793128</v>
      </c>
      <c r="E70" s="89" t="n">
        <v>-0.453609979419554</v>
      </c>
      <c r="F70" s="89" t="n">
        <v>1.84873949579831</v>
      </c>
      <c r="G70" s="89" t="n">
        <v>2.42214532871972</v>
      </c>
      <c r="H70" s="89" t="n">
        <v>1.68373151308303</v>
      </c>
      <c r="I70" s="89" t="n">
        <v>-0.0868658790826942</v>
      </c>
      <c r="J70" s="89" t="n">
        <v>2.37132848288873</v>
      </c>
    </row>
    <row r="71" customFormat="false" ht="11.1" hidden="true" customHeight="true" outlineLevel="0" collapsed="false">
      <c r="A71" s="84"/>
      <c r="B71" s="85" t="s">
        <v>268</v>
      </c>
      <c r="C71" s="89" t="n">
        <v>0.622966918308478</v>
      </c>
      <c r="D71" s="89" t="n">
        <v>0.370400856037548</v>
      </c>
      <c r="E71" s="89" t="n">
        <v>0.30800388169277</v>
      </c>
      <c r="F71" s="89" t="n">
        <v>2.14521452145216</v>
      </c>
      <c r="G71" s="89" t="n">
        <v>1.363416988417</v>
      </c>
      <c r="H71" s="89" t="n">
        <v>1.94674423808459</v>
      </c>
      <c r="I71" s="89" t="n">
        <v>0.438184663536774</v>
      </c>
      <c r="J71" s="89" t="n">
        <v>0.500131613582511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0.963737838909395</v>
      </c>
      <c r="D72" s="89" t="n">
        <v>0.943086763982294</v>
      </c>
      <c r="E72" s="89" t="n">
        <v>0.933793219483462</v>
      </c>
      <c r="F72" s="89" t="n">
        <v>1.61550888529887</v>
      </c>
      <c r="G72" s="89" t="n">
        <v>1.0236876562314</v>
      </c>
      <c r="H72" s="89" t="n">
        <v>2.17295873573309</v>
      </c>
      <c r="I72" s="89" t="n">
        <v>0.900245836363013</v>
      </c>
      <c r="J72" s="89" t="n">
        <v>0.235725510738604</v>
      </c>
    </row>
    <row r="73" customFormat="false" ht="11.1" hidden="true" customHeight="true" outlineLevel="0" collapsed="false">
      <c r="A73" s="84"/>
      <c r="B73" s="85" t="s">
        <v>266</v>
      </c>
      <c r="C73" s="89" t="n">
        <v>0.462165835976421</v>
      </c>
      <c r="D73" s="89" t="n">
        <v>0.369648224876102</v>
      </c>
      <c r="E73" s="89" t="n">
        <v>0.320886814469063</v>
      </c>
      <c r="F73" s="89" t="n">
        <v>1.58982511923689</v>
      </c>
      <c r="G73" s="89" t="n">
        <v>0.730529044420862</v>
      </c>
      <c r="H73" s="89" t="n">
        <v>1.78302900107413</v>
      </c>
      <c r="I73" s="89" t="n">
        <v>1.14271987920797</v>
      </c>
      <c r="J73" s="89" t="n">
        <v>-1.04520512150511</v>
      </c>
    </row>
    <row r="74" customFormat="false" ht="11.1" hidden="true" customHeight="true" outlineLevel="0" collapsed="false">
      <c r="A74" s="84"/>
      <c r="B74" s="85" t="s">
        <v>267</v>
      </c>
      <c r="C74" s="89" t="n">
        <v>0.222502856455591</v>
      </c>
      <c r="D74" s="89" t="n">
        <v>0.0607066251163531</v>
      </c>
      <c r="E74" s="89" t="n">
        <v>0.00415403148757321</v>
      </c>
      <c r="F74" s="89" t="n">
        <v>1.56494522691706</v>
      </c>
      <c r="G74" s="89" t="n">
        <v>0.690139197566978</v>
      </c>
      <c r="H74" s="89" t="n">
        <v>0.696496411988164</v>
      </c>
      <c r="I74" s="89" t="n">
        <v>0.346067720702976</v>
      </c>
      <c r="J74" s="89" t="n">
        <v>1.4259308159493</v>
      </c>
    </row>
    <row r="75" customFormat="false" ht="11.1" hidden="true" customHeight="true" outlineLevel="0" collapsed="false">
      <c r="A75" s="84"/>
      <c r="B75" s="85" t="s">
        <v>268</v>
      </c>
      <c r="C75" s="89" t="n">
        <v>0.822032881315266</v>
      </c>
      <c r="D75" s="89" t="n">
        <v>0.877689694224245</v>
      </c>
      <c r="E75" s="89" t="n">
        <v>0.913848965689112</v>
      </c>
      <c r="F75" s="89" t="n">
        <v>0.924499229583972</v>
      </c>
      <c r="G75" s="89" t="n">
        <v>0.662174721189587</v>
      </c>
      <c r="H75" s="89" t="n">
        <v>0.649758960385654</v>
      </c>
      <c r="I75" s="89" t="n">
        <v>1.09548282391128</v>
      </c>
      <c r="J75" s="89" t="n">
        <v>0.859151262692024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0.785574004642015</v>
      </c>
      <c r="D76" s="89" t="n">
        <v>-0.874062788180112</v>
      </c>
      <c r="E76" s="89" t="n">
        <v>-0.909689635300907</v>
      </c>
      <c r="F76" s="89" t="n">
        <v>-0.458015267175568</v>
      </c>
      <c r="G76" s="89" t="n">
        <v>-0.530871321407972</v>
      </c>
      <c r="H76" s="89" t="n">
        <v>-0.853810912119954</v>
      </c>
      <c r="I76" s="89" t="n">
        <v>-2.20066889632106</v>
      </c>
      <c r="J76" s="89" t="n">
        <v>-0.774393391843063</v>
      </c>
    </row>
    <row r="77" customFormat="false" ht="11.1" hidden="true" customHeight="true" outlineLevel="0" collapsed="false">
      <c r="A77" s="84"/>
      <c r="B77" s="85" t="s">
        <v>266</v>
      </c>
      <c r="C77" s="89" t="n">
        <v>0.0239937616219663</v>
      </c>
      <c r="D77" s="89" t="n">
        <v>0.21437527808115</v>
      </c>
      <c r="E77" s="89" t="n">
        <v>0.224317700328186</v>
      </c>
      <c r="F77" s="89" t="n">
        <v>0.306748466257673</v>
      </c>
      <c r="G77" s="89" t="n">
        <v>-0.522102332057088</v>
      </c>
      <c r="H77" s="89" t="n">
        <v>-0.210039907582456</v>
      </c>
      <c r="I77" s="89" t="n">
        <v>1.41235209629984</v>
      </c>
      <c r="J77" s="89" t="n">
        <v>0.260145681581676</v>
      </c>
    </row>
    <row r="78" customFormat="false" ht="11.1" hidden="true" customHeight="true" outlineLevel="0" collapsed="false">
      <c r="A78" s="84"/>
      <c r="B78" s="85" t="s">
        <v>267</v>
      </c>
      <c r="C78" s="89" t="n">
        <v>0.308845577211386</v>
      </c>
      <c r="D78" s="89" t="n">
        <v>0.41168873103004</v>
      </c>
      <c r="E78" s="89" t="n">
        <v>0.422762879761265</v>
      </c>
      <c r="F78" s="89" t="n">
        <v>0</v>
      </c>
      <c r="G78" s="89" t="n">
        <v>0.0116631677163497</v>
      </c>
      <c r="H78" s="89" t="n">
        <v>0.715638812881508</v>
      </c>
      <c r="I78" s="89" t="n">
        <v>0.313606474456236</v>
      </c>
      <c r="J78" s="89" t="n">
        <v>-1.32330046704722</v>
      </c>
    </row>
    <row r="79" customFormat="false" ht="11.1" hidden="true" customHeight="true" outlineLevel="0" collapsed="false">
      <c r="A79" s="84"/>
      <c r="B79" s="85" t="s">
        <v>268</v>
      </c>
      <c r="C79" s="89" t="n">
        <v>-0.27800197291721</v>
      </c>
      <c r="D79" s="89" t="n">
        <v>-0.281373100731557</v>
      </c>
      <c r="E79" s="89" t="n">
        <v>-0.334310124231294</v>
      </c>
      <c r="F79" s="89" t="n">
        <v>1.07033639143732</v>
      </c>
      <c r="G79" s="89" t="n">
        <v>-0.268221574344025</v>
      </c>
      <c r="H79" s="89" t="n">
        <v>0.0626959247648813</v>
      </c>
      <c r="I79" s="89" t="n">
        <v>-0.329433911523466</v>
      </c>
      <c r="J79" s="89" t="n">
        <v>-1.86694714698922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1.42386091127098</v>
      </c>
      <c r="D80" s="89" t="n">
        <v>1.05207997420187</v>
      </c>
      <c r="E80" s="89" t="n">
        <v>1.05184694384629</v>
      </c>
      <c r="F80" s="89" t="n">
        <v>1.51285930408471</v>
      </c>
      <c r="G80" s="89" t="n">
        <v>2.50233863423762</v>
      </c>
      <c r="H80" s="89" t="n">
        <v>2.172096908939</v>
      </c>
      <c r="I80" s="89" t="n">
        <v>0.809443507588512</v>
      </c>
      <c r="J80" s="89" t="n">
        <v>3.67095391211146</v>
      </c>
    </row>
    <row r="81" customFormat="false" ht="11.1" hidden="true" customHeight="true" outlineLevel="0" collapsed="false">
      <c r="A81" s="84"/>
      <c r="B81" s="85" t="s">
        <v>266</v>
      </c>
      <c r="C81" s="89" t="n">
        <v>-0.440372395448506</v>
      </c>
      <c r="D81" s="89" t="n">
        <v>-0.662172404164508</v>
      </c>
      <c r="E81" s="89" t="n">
        <v>-0.704860257355961</v>
      </c>
      <c r="F81" s="89" t="n">
        <v>0.149031296572261</v>
      </c>
      <c r="G81" s="89" t="n">
        <v>0.193931097421853</v>
      </c>
      <c r="H81" s="89" t="n">
        <v>1.30825838103026</v>
      </c>
      <c r="I81" s="89" t="n">
        <v>-0.0133824021411755</v>
      </c>
      <c r="J81" s="89" t="n">
        <v>-0.749547686740755</v>
      </c>
    </row>
    <row r="82" customFormat="false" ht="11.1" hidden="true" customHeight="true" outlineLevel="0" collapsed="false">
      <c r="A82" s="84"/>
      <c r="B82" s="85" t="s">
        <v>267</v>
      </c>
      <c r="C82" s="89" t="n">
        <v>0.400759959627138</v>
      </c>
      <c r="D82" s="89" t="n">
        <v>0.730835642292078</v>
      </c>
      <c r="E82" s="89" t="n">
        <v>0.709863805200172</v>
      </c>
      <c r="F82" s="89" t="n">
        <v>1.48809523809526</v>
      </c>
      <c r="G82" s="89" t="n">
        <v>-0.546510303996357</v>
      </c>
      <c r="H82" s="89" t="n">
        <v>0.766747376916868</v>
      </c>
      <c r="I82" s="89" t="n">
        <v>0.803051596065046</v>
      </c>
      <c r="J82" s="89" t="n">
        <v>-0.911458333333343</v>
      </c>
    </row>
    <row r="83" customFormat="false" ht="11.1" hidden="true" customHeight="true" outlineLevel="0" collapsed="false">
      <c r="A83" s="84"/>
      <c r="B83" s="85" t="s">
        <v>268</v>
      </c>
      <c r="C83" s="89" t="n">
        <v>0.33411194228438</v>
      </c>
      <c r="D83" s="89" t="n">
        <v>0.386685270081728</v>
      </c>
      <c r="E83" s="89" t="n">
        <v>0.385214326694538</v>
      </c>
      <c r="F83" s="89" t="n">
        <v>0.879765395894424</v>
      </c>
      <c r="G83" s="89" t="n">
        <v>0.194619347452772</v>
      </c>
      <c r="H83" s="89" t="n">
        <v>2.7032438926712</v>
      </c>
      <c r="I83" s="89" t="n">
        <v>0.697072296355316</v>
      </c>
      <c r="J83" s="89" t="n">
        <v>-5.4664914586071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0.433193846879249</v>
      </c>
      <c r="D84" s="89" t="n">
        <v>0.778333730442384</v>
      </c>
      <c r="E84" s="89" t="n">
        <v>0.759307642064002</v>
      </c>
      <c r="F84" s="89" t="n">
        <v>1.16279069767442</v>
      </c>
      <c r="G84" s="89" t="n">
        <v>-0.559872029250457</v>
      </c>
      <c r="H84" s="89" t="n">
        <v>-0.506921427178781</v>
      </c>
      <c r="I84" s="89" t="n">
        <v>0.471387130801688</v>
      </c>
      <c r="J84" s="89" t="n">
        <v>-0.250208507089241</v>
      </c>
    </row>
    <row r="85" customFormat="false" ht="11.1" hidden="true" customHeight="true" outlineLevel="0" collapsed="false">
      <c r="A85" s="84"/>
      <c r="B85" s="85" t="s">
        <v>266</v>
      </c>
      <c r="C85" s="89" t="n">
        <v>1.38493588803144</v>
      </c>
      <c r="D85" s="89" t="n">
        <v>1.3279218220506</v>
      </c>
      <c r="E85" s="89" t="n">
        <v>1.29649137022932</v>
      </c>
      <c r="F85" s="89" t="n">
        <v>2.01149425287358</v>
      </c>
      <c r="G85" s="89" t="n">
        <v>1.56267953579226</v>
      </c>
      <c r="H85" s="89" t="n">
        <v>0.881834215167544</v>
      </c>
      <c r="I85" s="89" t="n">
        <v>1.34846943797366</v>
      </c>
      <c r="J85" s="89" t="n">
        <v>4.34782608695652</v>
      </c>
    </row>
    <row r="86" customFormat="false" ht="11.1" hidden="true" customHeight="true" outlineLevel="0" collapsed="false">
      <c r="A86" s="84"/>
      <c r="B86" s="85" t="s">
        <v>267</v>
      </c>
      <c r="C86" s="89" t="n">
        <v>0.428327496888841</v>
      </c>
      <c r="D86" s="89" t="n">
        <v>0.128329768617562</v>
      </c>
      <c r="E86" s="89" t="n">
        <v>0.119990400767932</v>
      </c>
      <c r="F86" s="89" t="n">
        <v>0.563380281690144</v>
      </c>
      <c r="G86" s="89" t="n">
        <v>1.28973865821926</v>
      </c>
      <c r="H86" s="89" t="n">
        <v>0.835275835275823</v>
      </c>
      <c r="I86" s="89" t="n">
        <v>0.0453221107154604</v>
      </c>
      <c r="J86" s="89" t="n">
        <v>0.854700854700852</v>
      </c>
    </row>
    <row r="87" customFormat="false" ht="11.1" hidden="true" customHeight="true" outlineLevel="0" collapsed="false">
      <c r="A87" s="84"/>
      <c r="B87" s="85" t="s">
        <v>268</v>
      </c>
      <c r="C87" s="89" t="n">
        <v>0.613815163828122</v>
      </c>
      <c r="D87" s="89" t="n">
        <v>0.225260214385585</v>
      </c>
      <c r="E87" s="89" t="n">
        <v>0.147810802173211</v>
      </c>
      <c r="F87" s="89" t="n">
        <v>2.10084033613447</v>
      </c>
      <c r="G87" s="89" t="n">
        <v>1.73126326371049</v>
      </c>
      <c r="H87" s="89" t="n">
        <v>-0.789828549412448</v>
      </c>
      <c r="I87" s="89" t="n">
        <v>0.190913797566665</v>
      </c>
      <c r="J87" s="89" t="n">
        <v>4.81991525423729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335109125279246</v>
      </c>
      <c r="D88" s="89" t="n">
        <v>-0.267379679144383</v>
      </c>
      <c r="E88" s="89" t="n">
        <v>-0.303163269376512</v>
      </c>
      <c r="F88" s="89" t="n">
        <v>1.37174211248285</v>
      </c>
      <c r="G88" s="89" t="n">
        <v>-0.527009222661405</v>
      </c>
      <c r="H88" s="89" t="n">
        <v>1.10679611650485</v>
      </c>
      <c r="I88" s="89" t="n">
        <v>0.0161483060427088</v>
      </c>
      <c r="J88" s="89" t="n">
        <v>-3.10763011622031</v>
      </c>
    </row>
    <row r="89" customFormat="false" ht="11.1" hidden="true" customHeight="true" outlineLevel="0" collapsed="false">
      <c r="A89" s="84"/>
      <c r="B89" s="85" t="s">
        <v>266</v>
      </c>
      <c r="C89" s="89" t="n">
        <v>0.413828778342946</v>
      </c>
      <c r="D89" s="89" t="n">
        <v>0.485682091929903</v>
      </c>
      <c r="E89" s="89" t="n">
        <v>0.500140039210976</v>
      </c>
      <c r="F89" s="89" t="n">
        <v>1.62381596752368</v>
      </c>
      <c r="G89" s="89" t="n">
        <v>0.209713024282564</v>
      </c>
      <c r="H89" s="89" t="n">
        <v>0.556942577299793</v>
      </c>
      <c r="I89" s="89" t="n">
        <v>0.316455696202539</v>
      </c>
      <c r="J89" s="89" t="n">
        <v>0.469361147327248</v>
      </c>
    </row>
    <row r="90" customFormat="false" ht="11.1" hidden="true" customHeight="true" outlineLevel="0" collapsed="false">
      <c r="A90" s="84"/>
      <c r="B90" s="85" t="s">
        <v>267</v>
      </c>
      <c r="C90" s="89" t="n">
        <v>0.781317077358949</v>
      </c>
      <c r="D90" s="89" t="n">
        <v>0.781068749516663</v>
      </c>
      <c r="E90" s="89" t="n">
        <v>0.7325423998726</v>
      </c>
      <c r="F90" s="89" t="n">
        <v>1.59786950732357</v>
      </c>
      <c r="G90" s="89" t="n">
        <v>0.782024452032147</v>
      </c>
      <c r="H90" s="89" t="n">
        <v>1.64247517188694</v>
      </c>
      <c r="I90" s="89" t="n">
        <v>0.952810146140465</v>
      </c>
      <c r="J90" s="89" t="n">
        <v>-0.674798858032702</v>
      </c>
    </row>
    <row r="91" customFormat="false" ht="11.1" hidden="true" customHeight="true" outlineLevel="0" collapsed="false">
      <c r="A91" s="84"/>
      <c r="B91" s="85" t="s">
        <v>268</v>
      </c>
      <c r="C91" s="89" t="n">
        <v>0.13630942238882</v>
      </c>
      <c r="D91" s="89" t="n">
        <v>0.234039287906711</v>
      </c>
      <c r="E91" s="89" t="n">
        <v>0.245039917793051</v>
      </c>
      <c r="F91" s="89" t="n">
        <v>0.524246395806046</v>
      </c>
      <c r="G91" s="89" t="n">
        <v>-0.142076502732238</v>
      </c>
      <c r="H91" s="89" t="n">
        <v>1.4468245020669</v>
      </c>
      <c r="I91" s="89" t="n">
        <v>0.255085772591031</v>
      </c>
      <c r="J91" s="89" t="n">
        <v>-2.71753331591327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0.0737337643922587</v>
      </c>
      <c r="D92" s="89" t="n">
        <v>0.0765550239234329</v>
      </c>
      <c r="E92" s="89" t="n">
        <v>0.047311149660942</v>
      </c>
      <c r="F92" s="89" t="n">
        <v>1.04302477183833</v>
      </c>
      <c r="G92" s="89" t="n">
        <v>0.0656670679654212</v>
      </c>
      <c r="H92" s="89" t="n">
        <v>0.0370438970179521</v>
      </c>
      <c r="I92" s="89" t="n">
        <v>0.197188474015647</v>
      </c>
      <c r="J92" s="89" t="n">
        <v>0.725221595487511</v>
      </c>
    </row>
    <row r="93" customFormat="false" ht="11.1" hidden="true" customHeight="true" outlineLevel="0" collapsed="false">
      <c r="A93" s="84"/>
      <c r="B93" s="85" t="s">
        <v>266</v>
      </c>
      <c r="C93" s="89" t="n">
        <v>0.110519156653808</v>
      </c>
      <c r="D93" s="89" t="n">
        <v>0.0650219927328379</v>
      </c>
      <c r="E93" s="89" t="n">
        <v>0.0354665825977207</v>
      </c>
      <c r="F93" s="89" t="n">
        <v>0.258064516129025</v>
      </c>
      <c r="G93" s="89" t="n">
        <v>0.251558569397332</v>
      </c>
      <c r="H93" s="89" t="n">
        <v>0.0925754489909281</v>
      </c>
      <c r="I93" s="89" t="n">
        <v>0.0539614017267525</v>
      </c>
      <c r="J93" s="89" t="n">
        <v>-0.106666666666669</v>
      </c>
    </row>
    <row r="94" customFormat="false" ht="11.1" hidden="true" customHeight="true" outlineLevel="0" collapsed="false">
      <c r="A94" s="84"/>
      <c r="B94" s="85" t="s">
        <v>267</v>
      </c>
      <c r="C94" s="89" t="n">
        <v>-0.396297449542843</v>
      </c>
      <c r="D94" s="89" t="n">
        <v>-0.466325204495078</v>
      </c>
      <c r="E94" s="89" t="n">
        <v>-0.539688792594049</v>
      </c>
      <c r="F94" s="89" t="n">
        <v>1.15830115830119</v>
      </c>
      <c r="G94" s="89" t="n">
        <v>-0.207287802749292</v>
      </c>
      <c r="H94" s="89" t="n">
        <v>-0.406955234924155</v>
      </c>
      <c r="I94" s="89" t="n">
        <v>-0.444148345547404</v>
      </c>
      <c r="J94" s="89" t="n">
        <v>-0.133475707421255</v>
      </c>
    </row>
    <row r="95" customFormat="false" ht="11.1" hidden="true" customHeight="true" outlineLevel="0" collapsed="false">
      <c r="A95" s="84"/>
      <c r="B95" s="85" t="s">
        <v>268</v>
      </c>
      <c r="C95" s="89" t="n">
        <v>0.420609884332279</v>
      </c>
      <c r="D95" s="89" t="n">
        <v>0.591397849462382</v>
      </c>
      <c r="E95" s="89" t="n">
        <v>0.633713561470216</v>
      </c>
      <c r="F95" s="89" t="n">
        <v>1.14503816793894</v>
      </c>
      <c r="G95" s="89" t="n">
        <v>-0.0655952771400479</v>
      </c>
      <c r="H95" s="89" t="n">
        <v>-0.631500742942066</v>
      </c>
      <c r="I95" s="89" t="n">
        <v>0.318664159841944</v>
      </c>
      <c r="J95" s="89" t="n">
        <v>-0.0267308206361889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0.5688410924013</v>
      </c>
      <c r="D96" s="89" t="n">
        <v>0.358860807818573</v>
      </c>
      <c r="E96" s="89" t="n">
        <v>0.306989924433253</v>
      </c>
      <c r="F96" s="89" t="n">
        <v>2.13836477987419</v>
      </c>
      <c r="G96" s="89" t="n">
        <v>1.17055026802319</v>
      </c>
      <c r="H96" s="89" t="n">
        <v>2.14953271028038</v>
      </c>
      <c r="I96" s="89" t="n">
        <v>0.686128140783353</v>
      </c>
      <c r="J96" s="89" t="n">
        <v>0.588235294117652</v>
      </c>
    </row>
    <row r="97" customFormat="false" ht="11.1" hidden="true" customHeight="true" outlineLevel="0" collapsed="false">
      <c r="A97" s="84"/>
      <c r="B97" s="85" t="s">
        <v>266</v>
      </c>
      <c r="C97" s="89" t="n">
        <v>0.225123818099959</v>
      </c>
      <c r="D97" s="89" t="n">
        <v>0.125532562385871</v>
      </c>
      <c r="E97" s="89" t="n">
        <v>0.0627795652515175</v>
      </c>
      <c r="F97" s="89" t="n">
        <v>2.21674876847293</v>
      </c>
      <c r="G97" s="89" t="n">
        <v>0.51903114186851</v>
      </c>
      <c r="H97" s="89" t="n">
        <v>0.713632204940538</v>
      </c>
      <c r="I97" s="89" t="n">
        <v>0.353345742499272</v>
      </c>
      <c r="J97" s="89" t="n">
        <v>0.132908027644874</v>
      </c>
    </row>
    <row r="98" customFormat="false" ht="11.1" hidden="true" customHeight="true" outlineLevel="0" collapsed="false">
      <c r="A98" s="84"/>
      <c r="B98" s="85" t="s">
        <v>267</v>
      </c>
      <c r="C98" s="89" t="n">
        <v>0.609276729559724</v>
      </c>
      <c r="D98" s="89" t="n">
        <v>0.816838266023339</v>
      </c>
      <c r="E98" s="89" t="n">
        <v>0.886205003529113</v>
      </c>
      <c r="F98" s="89" t="n">
        <v>-6.14457831325302</v>
      </c>
      <c r="G98" s="89" t="n">
        <v>0.0107573149741995</v>
      </c>
      <c r="H98" s="89" t="n">
        <v>0.526889534883708</v>
      </c>
      <c r="I98" s="89" t="n">
        <v>0.908547895249797</v>
      </c>
      <c r="J98" s="89" t="n">
        <v>-0.0530926466684463</v>
      </c>
    </row>
    <row r="99" customFormat="false" ht="11.1" hidden="true" customHeight="true" outlineLevel="0" collapsed="false">
      <c r="A99" s="84"/>
      <c r="B99" s="85" t="s">
        <v>268</v>
      </c>
      <c r="C99" s="89" t="n">
        <v>0.552563279658429</v>
      </c>
      <c r="D99" s="89" t="n">
        <v>0.655712993668971</v>
      </c>
      <c r="E99" s="89" t="n">
        <v>0.509172885572156</v>
      </c>
      <c r="F99" s="89" t="n">
        <v>11.4249037227214</v>
      </c>
      <c r="G99" s="89" t="n">
        <v>0.268903947509955</v>
      </c>
      <c r="H99" s="89" t="n">
        <v>0.939815651545288</v>
      </c>
      <c r="I99" s="89" t="n">
        <v>0.872328493987155</v>
      </c>
      <c r="J99" s="89" t="n">
        <v>-0.15936254980077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57086952901668</v>
      </c>
      <c r="D100" s="89" t="n">
        <v>1.99925121677273</v>
      </c>
      <c r="E100" s="89" t="n">
        <v>2.03024092192274</v>
      </c>
      <c r="F100" s="89" t="n">
        <v>-0.345622119815658</v>
      </c>
      <c r="G100" s="89" t="n">
        <v>0.332546663806042</v>
      </c>
      <c r="H100" s="89" t="n">
        <v>-0.734109221128037</v>
      </c>
      <c r="I100" s="89" t="n">
        <v>1.2045215887331</v>
      </c>
      <c r="J100" s="89" t="n">
        <v>0.744878957169433</v>
      </c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-0.314233407109882</v>
      </c>
      <c r="D101" s="89" t="n">
        <v>-0.24225517545149</v>
      </c>
      <c r="E101" s="89" t="n">
        <v>-0.21983020012128</v>
      </c>
      <c r="F101" s="89" t="n">
        <v>-0.809248554913296</v>
      </c>
      <c r="G101" s="89" t="n">
        <v>-0.523896076125297</v>
      </c>
      <c r="H101" s="89" t="n">
        <v>-0.180375180375165</v>
      </c>
      <c r="I101" s="89" t="n">
        <v>-0.0152587890625</v>
      </c>
      <c r="J101" s="89" t="n">
        <v>-0.052812252442564</v>
      </c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0.737349925990898</v>
      </c>
      <c r="D102" s="89" t="n">
        <v>0.724850982412264</v>
      </c>
      <c r="E102" s="89" t="n">
        <v>0.634353870698163</v>
      </c>
      <c r="F102" s="89" t="n">
        <v>1.3986013986014</v>
      </c>
      <c r="G102" s="89" t="n">
        <v>0.784608770421301</v>
      </c>
      <c r="H102" s="89" t="n">
        <v>0.686664257318384</v>
      </c>
      <c r="I102" s="89" t="n">
        <v>0.735585874309436</v>
      </c>
      <c r="J102" s="89" t="n">
        <v>0.819022457067348</v>
      </c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0.593181137928212</v>
      </c>
      <c r="D103" s="89" t="n">
        <v>0.745205479452068</v>
      </c>
      <c r="E103" s="89" t="n">
        <v>0.777563884799776</v>
      </c>
      <c r="F103" s="89" t="n">
        <v>1.37931034482759</v>
      </c>
      <c r="G103" s="89" t="n">
        <v>0.138637090753988</v>
      </c>
      <c r="H103" s="89" t="n">
        <v>-0.233309404163663</v>
      </c>
      <c r="I103" s="89" t="n">
        <v>0.560538116591914</v>
      </c>
      <c r="J103" s="89" t="n">
        <v>0.183438155136258</v>
      </c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178527955854918</v>
      </c>
      <c r="D104" s="89" t="n">
        <v>0.1522897857065</v>
      </c>
      <c r="E104" s="89" t="n">
        <v>0.131091052099322</v>
      </c>
      <c r="F104" s="89" t="n">
        <v>0.793650793650784</v>
      </c>
      <c r="G104" s="89" t="n">
        <v>0.244941427050051</v>
      </c>
      <c r="H104" s="89" t="n">
        <v>0.9893865803202</v>
      </c>
      <c r="I104" s="89" t="n">
        <v>0.412787369309115</v>
      </c>
      <c r="J104" s="89" t="n">
        <v>-0.18310227569971</v>
      </c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1.37437559065748</v>
      </c>
      <c r="D105" s="89" t="n">
        <v>1.69074255095761</v>
      </c>
      <c r="E105" s="89" t="n">
        <v>1.69447145956461</v>
      </c>
      <c r="F105" s="89" t="n">
        <v>1.12485939257591</v>
      </c>
      <c r="G105" s="89" t="n">
        <v>0.456815043025614</v>
      </c>
      <c r="H105" s="89" t="n">
        <v>0.374064837905223</v>
      </c>
      <c r="I105" s="89" t="n">
        <v>1.23327131969033</v>
      </c>
      <c r="J105" s="89" t="n">
        <v>0.262054507337538</v>
      </c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0.111868740677608</v>
      </c>
      <c r="D106" s="89" t="n">
        <v>0.138849330675001</v>
      </c>
      <c r="E106" s="89" t="n">
        <v>0.136094456909561</v>
      </c>
      <c r="F106" s="89" t="n">
        <v>-0.444938820912128</v>
      </c>
      <c r="G106" s="89" t="n">
        <v>0.0423011844331569</v>
      </c>
      <c r="H106" s="89" t="n">
        <v>-0.230700976042598</v>
      </c>
      <c r="I106" s="89" t="n">
        <v>0.00889231407651892</v>
      </c>
      <c r="J106" s="89" t="n">
        <v>0.235232618923177</v>
      </c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0.21816633853031</v>
      </c>
      <c r="D107" s="89" t="n">
        <v>0.295090126924322</v>
      </c>
      <c r="E107" s="89" t="n">
        <v>0.308551278283858</v>
      </c>
      <c r="F107" s="89" t="n">
        <v>-0.111731843575413</v>
      </c>
      <c r="G107" s="89" t="n">
        <v>-0.0211416490486158</v>
      </c>
      <c r="H107" s="89" t="n">
        <v>1.1561721807186</v>
      </c>
      <c r="I107" s="89" t="n">
        <v>0.474214582098398</v>
      </c>
      <c r="J107" s="89" t="n">
        <v>-0.860495436766612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0.504406923648702</v>
      </c>
      <c r="D108" s="89" t="n">
        <v>0.531726338177947</v>
      </c>
      <c r="E108" s="89" t="n">
        <v>0.545627654899676</v>
      </c>
      <c r="F108" s="89" t="n">
        <v>0.111856823266223</v>
      </c>
      <c r="G108" s="89" t="n">
        <v>0.422922393740748</v>
      </c>
      <c r="H108" s="89" t="n">
        <v>-0.28134341480569</v>
      </c>
      <c r="I108" s="89" t="n">
        <v>0.460176991150433</v>
      </c>
      <c r="J108" s="89" t="n">
        <v>1.07837980010518</v>
      </c>
    </row>
    <row r="109" customFormat="false" ht="11.1" hidden="false" customHeight="true" outlineLevel="0" collapsed="false">
      <c r="A109" s="84"/>
      <c r="B109" s="85" t="s">
        <v>266</v>
      </c>
      <c r="C109" s="89" t="n">
        <v>0.694701252047111</v>
      </c>
      <c r="D109" s="89" t="n">
        <v>0.877997179125515</v>
      </c>
      <c r="E109" s="89" t="n">
        <v>0.895946388899006</v>
      </c>
      <c r="F109" s="89" t="n">
        <v>0.558659217877107</v>
      </c>
      <c r="G109" s="89" t="n">
        <v>0.147399452516311</v>
      </c>
      <c r="H109" s="89" t="n">
        <v>0.229236466231725</v>
      </c>
      <c r="I109" s="89" t="n">
        <v>0.725276015973677</v>
      </c>
      <c r="J109" s="89" t="n">
        <v>0</v>
      </c>
    </row>
    <row r="110" customFormat="false" ht="11.1" hidden="false" customHeight="true" outlineLevel="0" collapsed="false">
      <c r="A110" s="84"/>
      <c r="B110" s="85" t="s">
        <v>267</v>
      </c>
      <c r="C110" s="89" t="n">
        <v>0.356758741900791</v>
      </c>
      <c r="D110" s="89" t="n">
        <v>0.401971407599007</v>
      </c>
      <c r="E110" s="89" t="n">
        <v>0.429556365736588</v>
      </c>
      <c r="F110" s="89" t="n">
        <v>0.666666666666686</v>
      </c>
      <c r="G110" s="89" t="n">
        <v>0.220773759461721</v>
      </c>
      <c r="H110" s="89" t="n">
        <v>0.562983814215329</v>
      </c>
      <c r="I110" s="89" t="n">
        <v>0.282774101390544</v>
      </c>
      <c r="J110" s="89" t="n">
        <v>-0.286234712464221</v>
      </c>
    </row>
    <row r="111" customFormat="false" ht="11.1" hidden="false" customHeight="true" outlineLevel="0" collapsed="false">
      <c r="A111" s="84"/>
      <c r="B111" s="85" t="s">
        <v>268</v>
      </c>
      <c r="C111" s="89" t="n">
        <v>-0.0418224115848034</v>
      </c>
      <c r="D111" s="89" t="n">
        <v>-0.313326834702693</v>
      </c>
      <c r="E111" s="89" t="n">
        <v>-0.35583351304723</v>
      </c>
      <c r="F111" s="89" t="n">
        <v>1.10375275938191</v>
      </c>
      <c r="G111" s="89" t="n">
        <v>0.77625091786426</v>
      </c>
      <c r="H111" s="89" t="n">
        <v>0.507347795661303</v>
      </c>
      <c r="I111" s="89" t="n">
        <v>-0.139534883720941</v>
      </c>
      <c r="J111" s="89" t="n">
        <v>0.9394572025052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0.303339347820412</v>
      </c>
      <c r="D112" s="89" t="n">
        <v>-0.600684500942933</v>
      </c>
      <c r="E112" s="89" t="n">
        <v>-0.649280380911165</v>
      </c>
      <c r="F112" s="89" t="n">
        <v>0.436681222707421</v>
      </c>
      <c r="G112" s="89" t="n">
        <v>0.582908296034134</v>
      </c>
      <c r="H112" s="89" t="n">
        <v>0.818102697998242</v>
      </c>
      <c r="I112" s="89" t="n">
        <v>-0.378435025617137</v>
      </c>
      <c r="J112" s="89" t="n">
        <v>0.310237849017582</v>
      </c>
    </row>
    <row r="113" customFormat="false" ht="11.1" hidden="false" customHeight="true" outlineLevel="0" collapsed="false">
      <c r="A113" s="84"/>
      <c r="B113" s="85" t="s">
        <v>266</v>
      </c>
      <c r="C113" s="89" t="n">
        <v>-0.280655737704919</v>
      </c>
      <c r="D113" s="89" t="n">
        <v>-0.576206872320981</v>
      </c>
      <c r="E113" s="89" t="n">
        <v>-0.624478088806598</v>
      </c>
      <c r="F113" s="89" t="n">
        <v>1.08695652173914</v>
      </c>
      <c r="G113" s="89" t="n">
        <v>0.600227672565438</v>
      </c>
      <c r="H113" s="89" t="n">
        <v>1.03591160220995</v>
      </c>
      <c r="I113" s="89" t="n">
        <v>-0.336041143124305</v>
      </c>
      <c r="J113" s="89" t="n">
        <v>-0.283505154639173</v>
      </c>
    </row>
    <row r="114" customFormat="false" ht="11.1" hidden="false" customHeight="true" outlineLevel="0" collapsed="false">
      <c r="A114" s="84"/>
      <c r="B114" s="85" t="s">
        <v>267</v>
      </c>
      <c r="C114" s="89" t="n">
        <v>0.494502604029677</v>
      </c>
      <c r="D114" s="89" t="n">
        <v>0.508869884797505</v>
      </c>
      <c r="E114" s="89" t="n">
        <v>0.489569252128177</v>
      </c>
      <c r="F114" s="89" t="n">
        <v>0.537634408602145</v>
      </c>
      <c r="G114" s="89" t="n">
        <v>0.442341322909172</v>
      </c>
      <c r="H114" s="89" t="n">
        <v>0.615174299384819</v>
      </c>
      <c r="I114" s="89" t="n">
        <v>0.586389890638287</v>
      </c>
      <c r="J114" s="89" t="n">
        <v>0.0516929439131673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31869339894249</v>
      </c>
      <c r="D115" s="89" t="n">
        <v>0.481682019548543</v>
      </c>
      <c r="E115" s="89" t="n">
        <v>0.487184148336667</v>
      </c>
      <c r="F115" s="89" t="n">
        <v>0.748663101604279</v>
      </c>
      <c r="G115" s="89" t="n">
        <v>0.286767718148312</v>
      </c>
      <c r="H115" s="89" t="n">
        <v>0.152853260869563</v>
      </c>
      <c r="I115" s="89" t="n">
        <v>0.294400559652559</v>
      </c>
      <c r="J115" s="89" t="n">
        <v>0.568328597261683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138125146595087</v>
      </c>
      <c r="D116" s="89" t="n">
        <v>0.00349907274572558</v>
      </c>
      <c r="E116" s="89" t="n">
        <v>-0.0144723036289207</v>
      </c>
      <c r="F116" s="89" t="n">
        <v>0.849256900212311</v>
      </c>
      <c r="G116" s="89" t="n">
        <v>-0.561683006535944</v>
      </c>
      <c r="H116" s="89" t="n">
        <v>0.25436662709852</v>
      </c>
      <c r="I116" s="89" t="n">
        <v>0.0523134154847753</v>
      </c>
      <c r="J116" s="89" t="n">
        <v>-1.7980991523247</v>
      </c>
    </row>
    <row r="117" customFormat="false" ht="11.1" hidden="false" customHeight="true" outlineLevel="0" collapsed="false">
      <c r="A117" s="84"/>
      <c r="B117" s="85" t="s">
        <v>266</v>
      </c>
      <c r="C117" s="89" t="n">
        <v>0.0208779163839381</v>
      </c>
      <c r="D117" s="89" t="n">
        <v>-0.122463261021693</v>
      </c>
      <c r="E117" s="89" t="n">
        <v>-0.159218382485989</v>
      </c>
      <c r="F117" s="89" t="n">
        <v>0.526315789473685</v>
      </c>
      <c r="G117" s="89" t="n">
        <v>0.451884564034089</v>
      </c>
      <c r="H117" s="89" t="n">
        <v>0.0676589986468201</v>
      </c>
      <c r="I117" s="89" t="n">
        <v>-0.0406669377795765</v>
      </c>
      <c r="J117" s="89" t="n">
        <v>0.680094166884658</v>
      </c>
    </row>
    <row r="118" customFormat="false" ht="11.1" hidden="false" customHeight="true" outlineLevel="0" collapsed="false">
      <c r="B118" s="85" t="s">
        <v>267</v>
      </c>
      <c r="C118" s="89" t="n">
        <v>-0.594896414966343</v>
      </c>
      <c r="D118" s="89" t="n">
        <v>-0.837274478892965</v>
      </c>
      <c r="E118" s="89" t="n">
        <v>-0.840853901634603</v>
      </c>
      <c r="F118" s="89" t="n">
        <v>-0.52356020942409</v>
      </c>
      <c r="G118" s="89" t="n">
        <v>0.11246293834985</v>
      </c>
      <c r="H118" s="89" t="n">
        <v>0.202839756592297</v>
      </c>
      <c r="I118" s="89" t="n">
        <v>-0.61606416366385</v>
      </c>
      <c r="J118" s="89" t="n">
        <v>0.0519615484541305</v>
      </c>
    </row>
    <row r="119" customFormat="false" ht="11.1" hidden="false" customHeight="true" outlineLevel="0" collapsed="false">
      <c r="A119" s="78"/>
      <c r="B119" s="85" t="s">
        <v>268</v>
      </c>
      <c r="C119" s="89" t="n">
        <v>-0.435718410415248</v>
      </c>
      <c r="D119" s="89" t="n">
        <v>-0.522857344732572</v>
      </c>
      <c r="E119" s="89" t="n">
        <v>-0.566541174750526</v>
      </c>
      <c r="F119" s="89" t="n">
        <v>0.526315789473685</v>
      </c>
      <c r="G119" s="89" t="n">
        <v>-0.194035947712408</v>
      </c>
      <c r="H119" s="89" t="n">
        <v>0.0843454790823159</v>
      </c>
      <c r="I119" s="89" t="n">
        <v>-0.347953216374265</v>
      </c>
      <c r="J119" s="89" t="n">
        <v>-1.2983640612827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0.171359274491209</v>
      </c>
      <c r="D120" s="89" t="n">
        <v>0.184672206832886</v>
      </c>
      <c r="E120" s="89" t="n">
        <v>0.180120570504315</v>
      </c>
      <c r="F120" s="89" t="n">
        <v>0.314136125654457</v>
      </c>
      <c r="G120" s="89" t="n">
        <v>0.133019543640643</v>
      </c>
      <c r="H120" s="89" t="n">
        <v>-0.0674195179504409</v>
      </c>
      <c r="I120" s="89" t="n">
        <v>0.158446054986655</v>
      </c>
      <c r="J120" s="89" t="n">
        <v>0.736648250460405</v>
      </c>
    </row>
    <row r="121" customFormat="false" ht="11.1" hidden="false" customHeight="true" outlineLevel="0" collapsed="false">
      <c r="B121" s="85" t="s">
        <v>266</v>
      </c>
      <c r="C121" s="89" t="n">
        <v>-0.252651525120413</v>
      </c>
      <c r="D121" s="89" t="n">
        <v>-0.226869904289273</v>
      </c>
      <c r="E121" s="89" t="n">
        <v>-0.216489927714363</v>
      </c>
      <c r="F121" s="89" t="n">
        <v>-0.208768267223377</v>
      </c>
      <c r="G121" s="89" t="n">
        <v>-0.306560392397302</v>
      </c>
      <c r="H121" s="89" t="n">
        <v>0.303592511384721</v>
      </c>
      <c r="I121" s="89" t="n">
        <v>0.0146477222791646</v>
      </c>
      <c r="J121" s="89" t="n">
        <v>-0.313397753982756</v>
      </c>
    </row>
  </sheetData>
  <mergeCells count="12">
    <mergeCell ref="A2:J2"/>
    <mergeCell ref="A3:J3"/>
    <mergeCell ref="A6:B10"/>
    <mergeCell ref="C6:C8"/>
    <mergeCell ref="D6:H6"/>
    <mergeCell ref="I6:J6"/>
    <mergeCell ref="D7:F7"/>
    <mergeCell ref="G7:H7"/>
    <mergeCell ref="I7:I8"/>
    <mergeCell ref="J7:J8"/>
    <mergeCell ref="C11:J11"/>
    <mergeCell ref="C66:J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86.01</v>
      </c>
      <c r="D12" s="96" t="n">
        <v>37.77</v>
      </c>
      <c r="E12" s="96" t="n">
        <v>28.65</v>
      </c>
      <c r="F12" s="96" t="n">
        <v>8.84</v>
      </c>
      <c r="G12" s="96" t="n">
        <v>45.28</v>
      </c>
      <c r="H12" s="96" t="n">
        <v>22.4</v>
      </c>
      <c r="I12" s="96" t="n">
        <v>22.23</v>
      </c>
      <c r="J12" s="96" t="n">
        <v>14.09</v>
      </c>
      <c r="K12" s="96" t="n">
        <v>8.14</v>
      </c>
      <c r="L12" s="96" t="n">
        <v>2.96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88</v>
      </c>
      <c r="D13" s="96" t="n">
        <v>38.24</v>
      </c>
      <c r="E13" s="96" t="n">
        <v>28.37</v>
      </c>
      <c r="F13" s="96" t="n">
        <v>10.2</v>
      </c>
      <c r="G13" s="96" t="n">
        <v>46.73</v>
      </c>
      <c r="H13" s="96" t="n">
        <v>23.34</v>
      </c>
      <c r="I13" s="96" t="n">
        <v>23.56</v>
      </c>
      <c r="J13" s="96" t="n">
        <v>14.93</v>
      </c>
      <c r="K13" s="96" t="n">
        <v>8.63</v>
      </c>
      <c r="L13" s="96" t="n">
        <v>3.03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0.21</v>
      </c>
      <c r="D14" s="96" t="n">
        <v>38.6</v>
      </c>
      <c r="E14" s="96" t="n">
        <v>29.08</v>
      </c>
      <c r="F14" s="96" t="n">
        <v>9.54</v>
      </c>
      <c r="G14" s="96" t="n">
        <v>48.48</v>
      </c>
      <c r="H14" s="96" t="n">
        <v>24.11</v>
      </c>
      <c r="I14" s="96" t="n">
        <v>24.73</v>
      </c>
      <c r="J14" s="96" t="n">
        <v>15.62</v>
      </c>
      <c r="K14" s="96" t="n">
        <v>9.11</v>
      </c>
      <c r="L14" s="96" t="n">
        <v>3.14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93.38</v>
      </c>
      <c r="D15" s="96" t="n">
        <v>39.18</v>
      </c>
      <c r="E15" s="96" t="n">
        <v>29.93</v>
      </c>
      <c r="F15" s="96" t="n">
        <v>9.13</v>
      </c>
      <c r="G15" s="96" t="n">
        <v>51.02</v>
      </c>
      <c r="H15" s="96" t="n">
        <v>24.72</v>
      </c>
      <c r="I15" s="96" t="n">
        <v>25.56</v>
      </c>
      <c r="J15" s="96" t="n">
        <v>16.1</v>
      </c>
      <c r="K15" s="96" t="n">
        <v>9.46</v>
      </c>
      <c r="L15" s="96" t="n">
        <v>3.1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95.85</v>
      </c>
      <c r="D16" s="96" t="n">
        <v>38.8</v>
      </c>
      <c r="E16" s="96" t="n">
        <v>29.64</v>
      </c>
      <c r="F16" s="96" t="n">
        <v>9.35</v>
      </c>
      <c r="G16" s="96" t="n">
        <v>53.8</v>
      </c>
      <c r="H16" s="96" t="n">
        <v>26.69</v>
      </c>
      <c r="I16" s="96" t="n">
        <v>27.6</v>
      </c>
      <c r="J16" s="96" t="n">
        <v>17.21</v>
      </c>
      <c r="K16" s="96" t="n">
        <v>10.38</v>
      </c>
      <c r="L16" s="96" t="n">
        <v>3.26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97.08</v>
      </c>
      <c r="D17" s="96" t="n">
        <v>38.73</v>
      </c>
      <c r="E17" s="96" t="n">
        <v>29.58</v>
      </c>
      <c r="F17" s="96" t="n">
        <v>8.91</v>
      </c>
      <c r="G17" s="96" t="n">
        <v>55.02</v>
      </c>
      <c r="H17" s="96" t="n">
        <v>27.12</v>
      </c>
      <c r="I17" s="96" t="n">
        <v>27.72</v>
      </c>
      <c r="J17" s="96" t="n">
        <v>17.4</v>
      </c>
      <c r="K17" s="96" t="n">
        <v>10.32</v>
      </c>
      <c r="L17" s="96" t="n">
        <v>3.33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96.83</v>
      </c>
      <c r="D18" s="96" t="n">
        <v>37.47</v>
      </c>
      <c r="E18" s="96" t="n">
        <v>28.97</v>
      </c>
      <c r="F18" s="96" t="n">
        <v>8.31</v>
      </c>
      <c r="G18" s="96" t="n">
        <v>55.97</v>
      </c>
      <c r="H18" s="96" t="n">
        <v>27.75</v>
      </c>
      <c r="I18" s="96" t="n">
        <v>28.27</v>
      </c>
      <c r="J18" s="96" t="n">
        <v>17.7</v>
      </c>
      <c r="K18" s="96" t="n">
        <v>10.57</v>
      </c>
      <c r="L18" s="96" t="n">
        <v>3.38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96.97</v>
      </c>
      <c r="D19" s="96" t="n">
        <v>36.16</v>
      </c>
      <c r="E19" s="96" t="n">
        <v>28.09</v>
      </c>
      <c r="F19" s="96" t="n">
        <v>7.91</v>
      </c>
      <c r="G19" s="96" t="n">
        <v>57.35</v>
      </c>
      <c r="H19" s="96" t="n">
        <v>29.08</v>
      </c>
      <c r="I19" s="96" t="n">
        <v>29.17</v>
      </c>
      <c r="J19" s="96" t="n">
        <v>18.23</v>
      </c>
      <c r="K19" s="96" t="n">
        <v>10.94</v>
      </c>
      <c r="L19" s="96" t="n">
        <v>3.46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5.12</v>
      </c>
      <c r="D20" s="96" t="n">
        <v>34.29</v>
      </c>
      <c r="E20" s="96" t="n">
        <v>26.75</v>
      </c>
      <c r="F20" s="96" t="n">
        <v>7.29</v>
      </c>
      <c r="G20" s="96" t="n">
        <v>57.33</v>
      </c>
      <c r="H20" s="96" t="n">
        <v>28.86</v>
      </c>
      <c r="I20" s="96" t="n">
        <v>28.31</v>
      </c>
      <c r="J20" s="96" t="n">
        <v>17.91</v>
      </c>
      <c r="K20" s="96" t="n">
        <v>10.4</v>
      </c>
      <c r="L20" s="96" t="n">
        <v>3.5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4.42</v>
      </c>
      <c r="D21" s="96" t="n">
        <v>32.71</v>
      </c>
      <c r="E21" s="96" t="n">
        <v>26.37</v>
      </c>
      <c r="F21" s="96" t="n">
        <v>6.32</v>
      </c>
      <c r="G21" s="96" t="n">
        <v>58.2</v>
      </c>
      <c r="H21" s="96" t="n">
        <v>29.7</v>
      </c>
      <c r="I21" s="96" t="n">
        <v>29.15</v>
      </c>
      <c r="J21" s="96" t="n">
        <v>18.29</v>
      </c>
      <c r="K21" s="96" t="n">
        <v>10.86</v>
      </c>
      <c r="L21" s="96" t="n">
        <v>3.5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5.39</v>
      </c>
      <c r="D22" s="96" t="n">
        <v>32.08</v>
      </c>
      <c r="E22" s="96" t="n">
        <v>25.42</v>
      </c>
      <c r="F22" s="96" t="n">
        <v>6.81</v>
      </c>
      <c r="G22" s="96" t="n">
        <v>59.79</v>
      </c>
      <c r="H22" s="96" t="n">
        <v>30.91</v>
      </c>
      <c r="I22" s="96" t="n">
        <v>29.32</v>
      </c>
      <c r="J22" s="96" t="n">
        <v>18.47</v>
      </c>
      <c r="K22" s="96" t="n">
        <v>10.85</v>
      </c>
      <c r="L22" s="96" t="n">
        <v>3.5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4.28</v>
      </c>
      <c r="D23" s="96" t="n">
        <v>31.31</v>
      </c>
      <c r="E23" s="96" t="n">
        <v>24.89</v>
      </c>
      <c r="F23" s="96" t="n">
        <v>6.6</v>
      </c>
      <c r="G23" s="96" t="n">
        <v>59.41</v>
      </c>
      <c r="H23" s="96" t="n">
        <v>31.4</v>
      </c>
      <c r="I23" s="96" t="n">
        <v>28.71</v>
      </c>
      <c r="J23" s="96" t="n">
        <v>18.19</v>
      </c>
      <c r="K23" s="96" t="n">
        <v>10.53</v>
      </c>
      <c r="L23" s="96" t="n">
        <v>3.57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</v>
      </c>
      <c r="D24" s="96" t="n">
        <v>31.76</v>
      </c>
      <c r="E24" s="96" t="n">
        <v>25.48</v>
      </c>
      <c r="F24" s="96" t="n">
        <v>6.31</v>
      </c>
      <c r="G24" s="96" t="n">
        <v>62.62</v>
      </c>
      <c r="H24" s="96" t="n">
        <v>33.21</v>
      </c>
      <c r="I24" s="96" t="n">
        <v>29.87</v>
      </c>
      <c r="J24" s="96" t="n">
        <v>18.6</v>
      </c>
      <c r="K24" s="96" t="n">
        <v>11.25</v>
      </c>
      <c r="L24" s="96" t="n">
        <v>3.62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99.48</v>
      </c>
      <c r="D25" s="96" t="n">
        <v>31.72</v>
      </c>
      <c r="E25" s="96" t="n">
        <v>24.75</v>
      </c>
      <c r="F25" s="96" t="n">
        <v>7.11</v>
      </c>
      <c r="G25" s="96" t="n">
        <v>64.05</v>
      </c>
      <c r="H25" s="96" t="n">
        <v>34.3</v>
      </c>
      <c r="I25" s="96" t="n">
        <v>29.87</v>
      </c>
      <c r="J25" s="96" t="n">
        <v>18.65</v>
      </c>
      <c r="K25" s="96" t="n">
        <v>11.22</v>
      </c>
      <c r="L25" s="96" t="n">
        <v>3.72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0.23</v>
      </c>
      <c r="D26" s="96" t="n">
        <v>32.01</v>
      </c>
      <c r="E26" s="96" t="n">
        <v>25.34</v>
      </c>
      <c r="F26" s="96" t="n">
        <v>6.81</v>
      </c>
      <c r="G26" s="96" t="n">
        <v>64.41</v>
      </c>
      <c r="H26" s="96" t="n">
        <v>34.86</v>
      </c>
      <c r="I26" s="96" t="n">
        <v>29.74</v>
      </c>
      <c r="J26" s="96" t="n">
        <v>18.62</v>
      </c>
      <c r="K26" s="96" t="n">
        <v>11.16</v>
      </c>
      <c r="L26" s="96" t="n">
        <v>3.81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2.64</v>
      </c>
      <c r="D27" s="96" t="n">
        <v>32.52</v>
      </c>
      <c r="E27" s="96" t="n">
        <v>25.5</v>
      </c>
      <c r="F27" s="96" t="n">
        <v>7.15</v>
      </c>
      <c r="G27" s="96" t="n">
        <v>66.3</v>
      </c>
      <c r="H27" s="96" t="n">
        <v>35.67</v>
      </c>
      <c r="I27" s="96" t="n">
        <v>30.11</v>
      </c>
      <c r="J27" s="96" t="n">
        <v>18.86</v>
      </c>
      <c r="K27" s="96" t="n">
        <v>11.33</v>
      </c>
      <c r="L27" s="96" t="n">
        <v>3.82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28</v>
      </c>
      <c r="D28" s="96" t="n">
        <v>32.51</v>
      </c>
      <c r="E28" s="96" t="n">
        <v>25.33</v>
      </c>
      <c r="F28" s="96" t="n">
        <v>7.41</v>
      </c>
      <c r="G28" s="96" t="n">
        <v>65.93</v>
      </c>
      <c r="H28" s="96" t="n">
        <v>36.11</v>
      </c>
      <c r="I28" s="96" t="n">
        <v>30.12</v>
      </c>
      <c r="J28" s="96" t="n">
        <v>18.91</v>
      </c>
      <c r="K28" s="96" t="n">
        <v>10.97</v>
      </c>
      <c r="L28" s="96" t="n">
        <v>3.84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</v>
      </c>
      <c r="D29" s="96" t="n">
        <v>32.5</v>
      </c>
      <c r="E29" s="96" t="n">
        <v>25.53</v>
      </c>
      <c r="F29" s="96" t="n">
        <v>7</v>
      </c>
      <c r="G29" s="96" t="n">
        <v>65.22</v>
      </c>
      <c r="H29" s="96" t="n">
        <v>35.68</v>
      </c>
      <c r="I29" s="96" t="n">
        <v>29.14</v>
      </c>
      <c r="J29" s="96" t="n">
        <v>18.61</v>
      </c>
      <c r="K29" s="96" t="n">
        <v>10.61</v>
      </c>
      <c r="L29" s="96" t="n">
        <v>3.88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75</v>
      </c>
      <c r="D30" s="96" t="n">
        <v>32.31</v>
      </c>
      <c r="E30" s="96" t="n">
        <v>24.93</v>
      </c>
      <c r="F30" s="96" t="n">
        <v>7.42</v>
      </c>
      <c r="G30" s="96" t="n">
        <v>64.5</v>
      </c>
      <c r="H30" s="96" t="n">
        <v>35.01</v>
      </c>
      <c r="I30" s="96" t="n">
        <v>28.76</v>
      </c>
      <c r="J30" s="96" t="n">
        <v>18.38</v>
      </c>
      <c r="K30" s="96" t="n">
        <v>10.49</v>
      </c>
      <c r="L30" s="96" t="n">
        <v>3.94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27</v>
      </c>
      <c r="D31" s="96" t="n">
        <v>31.98</v>
      </c>
      <c r="E31" s="96" t="n">
        <v>24.79</v>
      </c>
      <c r="F31" s="96" t="n">
        <v>7.4</v>
      </c>
      <c r="G31" s="96" t="n">
        <v>63.27</v>
      </c>
      <c r="H31" s="96" t="n">
        <v>34.76</v>
      </c>
      <c r="I31" s="96" t="n">
        <v>28.27</v>
      </c>
      <c r="J31" s="96" t="n">
        <v>18.16</v>
      </c>
      <c r="K31" s="96" t="n">
        <v>10.27</v>
      </c>
      <c r="L31" s="96" t="n">
        <v>4.03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24</v>
      </c>
      <c r="D32" s="96" t="n">
        <v>32.5</v>
      </c>
      <c r="E32" s="96" t="n">
        <v>24.95</v>
      </c>
      <c r="F32" s="96" t="n">
        <v>7.66</v>
      </c>
      <c r="G32" s="96" t="n">
        <v>61.6</v>
      </c>
      <c r="H32" s="96" t="n">
        <v>34.45</v>
      </c>
      <c r="I32" s="96" t="n">
        <v>26.88</v>
      </c>
      <c r="J32" s="96" t="n">
        <v>17.69</v>
      </c>
      <c r="K32" s="96" t="n">
        <v>8.76</v>
      </c>
      <c r="L32" s="96" t="n">
        <v>4.14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99.99</v>
      </c>
      <c r="D33" s="96" t="n">
        <v>32.7</v>
      </c>
      <c r="E33" s="96" t="n">
        <v>25.42</v>
      </c>
      <c r="F33" s="96" t="n">
        <v>7.35</v>
      </c>
      <c r="G33" s="96" t="n">
        <v>63.07</v>
      </c>
      <c r="H33" s="96" t="n">
        <v>35.35</v>
      </c>
      <c r="I33" s="96" t="n">
        <v>27.57</v>
      </c>
      <c r="J33" s="96" t="n">
        <v>17.69</v>
      </c>
      <c r="K33" s="96" t="n">
        <v>10.04</v>
      </c>
      <c r="L33" s="96" t="n">
        <v>4.22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0.61</v>
      </c>
      <c r="D34" s="96" t="n">
        <v>33.14</v>
      </c>
      <c r="E34" s="96" t="n">
        <v>25.78</v>
      </c>
      <c r="F34" s="96" t="n">
        <v>7.29</v>
      </c>
      <c r="G34" s="96" t="n">
        <v>63.2</v>
      </c>
      <c r="H34" s="96" t="n">
        <v>35.95</v>
      </c>
      <c r="I34" s="96" t="n">
        <v>27.45</v>
      </c>
      <c r="J34" s="96" t="n">
        <v>17.6</v>
      </c>
      <c r="K34" s="96" t="n">
        <v>9.96</v>
      </c>
      <c r="L34" s="96" t="n">
        <v>4.27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0.67</v>
      </c>
      <c r="D35" s="96" t="n">
        <v>33.45</v>
      </c>
      <c r="E35" s="96" t="n">
        <v>25.94</v>
      </c>
      <c r="F35" s="96" t="n">
        <v>7.39</v>
      </c>
      <c r="G35" s="96" t="n">
        <v>62.9</v>
      </c>
      <c r="H35" s="96" t="n">
        <v>35.83</v>
      </c>
      <c r="I35" s="96" t="n">
        <v>26.82</v>
      </c>
      <c r="J35" s="96" t="n">
        <v>17.21</v>
      </c>
      <c r="K35" s="96" t="n">
        <v>9.69</v>
      </c>
      <c r="L35" s="96" t="n">
        <v>4.3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99.55</v>
      </c>
      <c r="D36" s="96" t="n">
        <v>33.41</v>
      </c>
      <c r="E36" s="96" t="n">
        <v>25.51</v>
      </c>
      <c r="F36" s="96" t="n">
        <v>7.71</v>
      </c>
      <c r="G36" s="96" t="n">
        <v>61.77</v>
      </c>
      <c r="H36" s="96" t="n">
        <v>35.13</v>
      </c>
      <c r="I36" s="96" t="n">
        <v>26.09</v>
      </c>
      <c r="J36" s="96" t="n">
        <v>16.7</v>
      </c>
      <c r="K36" s="96" t="n">
        <v>9.16</v>
      </c>
      <c r="L36" s="96" t="n">
        <v>4.3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0.86</v>
      </c>
      <c r="D37" s="96" t="n">
        <v>34.23</v>
      </c>
      <c r="E37" s="96" t="n">
        <v>25.46</v>
      </c>
      <c r="F37" s="96" t="n">
        <v>8.77</v>
      </c>
      <c r="G37" s="96" t="n">
        <v>62.21</v>
      </c>
      <c r="H37" s="96" t="n">
        <v>36.01</v>
      </c>
      <c r="I37" s="96" t="n">
        <v>26.36</v>
      </c>
      <c r="J37" s="96" t="n">
        <v>16.91</v>
      </c>
      <c r="K37" s="96" t="n">
        <v>9.53</v>
      </c>
      <c r="L37" s="96" t="n">
        <v>4.42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0.7</v>
      </c>
      <c r="D38" s="96" t="n">
        <v>34.58</v>
      </c>
      <c r="E38" s="96" t="n">
        <v>26</v>
      </c>
      <c r="F38" s="96" t="n">
        <v>8.55</v>
      </c>
      <c r="G38" s="96" t="n">
        <v>61.59</v>
      </c>
      <c r="H38" s="96" t="n">
        <v>35.59</v>
      </c>
      <c r="I38" s="96" t="n">
        <v>25.89</v>
      </c>
      <c r="J38" s="96" t="n">
        <v>16.66</v>
      </c>
      <c r="K38" s="96" t="n">
        <v>9.27</v>
      </c>
      <c r="L38" s="96" t="n">
        <v>4.52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19</v>
      </c>
      <c r="D39" s="96" t="n">
        <v>35.45</v>
      </c>
      <c r="E39" s="96" t="n">
        <v>26.54</v>
      </c>
      <c r="F39" s="96" t="n">
        <v>8.58</v>
      </c>
      <c r="G39" s="96" t="n">
        <v>62.1</v>
      </c>
      <c r="H39" s="96" t="n">
        <v>35.61</v>
      </c>
      <c r="I39" s="96" t="n">
        <v>25.97</v>
      </c>
      <c r="J39" s="96" t="n">
        <v>16.63</v>
      </c>
      <c r="K39" s="96" t="n">
        <v>9.34</v>
      </c>
      <c r="L39" s="96" t="n">
        <v>4.64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3.69</v>
      </c>
      <c r="D40" s="96" t="n">
        <v>36.39</v>
      </c>
      <c r="E40" s="96" t="n">
        <v>27.91</v>
      </c>
      <c r="F40" s="96" t="n">
        <v>8.48</v>
      </c>
      <c r="G40" s="96" t="n">
        <v>62.56</v>
      </c>
      <c r="H40" s="96" t="n">
        <v>36.36</v>
      </c>
      <c r="I40" s="96" t="n">
        <v>26.3</v>
      </c>
      <c r="J40" s="96" t="n">
        <v>16.93</v>
      </c>
      <c r="K40" s="96" t="n">
        <v>9.36</v>
      </c>
      <c r="L40" s="96" t="n">
        <v>4.74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28</v>
      </c>
      <c r="D41" s="96" t="n">
        <v>37.11</v>
      </c>
      <c r="E41" s="96" t="n">
        <v>28.13</v>
      </c>
      <c r="F41" s="96" t="n">
        <v>8.72</v>
      </c>
      <c r="G41" s="96" t="n">
        <v>60.34</v>
      </c>
      <c r="H41" s="96" t="n">
        <v>35.11</v>
      </c>
      <c r="I41" s="96" t="n">
        <v>24.91</v>
      </c>
      <c r="J41" s="96" t="n">
        <v>16.25</v>
      </c>
      <c r="K41" s="96" t="n">
        <v>8.66</v>
      </c>
      <c r="L41" s="96" t="n">
        <v>4.83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3.56</v>
      </c>
      <c r="D42" s="96" t="n">
        <v>38.22</v>
      </c>
      <c r="E42" s="96" t="n">
        <v>28.51</v>
      </c>
      <c r="F42" s="96" t="n">
        <v>9.44</v>
      </c>
      <c r="G42" s="96" t="n">
        <v>60.4</v>
      </c>
      <c r="H42" s="96" t="n">
        <v>35.49</v>
      </c>
      <c r="I42" s="96" t="n">
        <v>25.01</v>
      </c>
      <c r="J42" s="96" t="n">
        <v>16.21</v>
      </c>
      <c r="K42" s="96" t="n">
        <v>8.8</v>
      </c>
      <c r="L42" s="96" t="n">
        <v>4.94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3.18</v>
      </c>
      <c r="D43" s="96" t="n">
        <v>38.93</v>
      </c>
      <c r="E43" s="96" t="n">
        <v>28.59</v>
      </c>
      <c r="F43" s="96" t="n">
        <v>10.2</v>
      </c>
      <c r="G43" s="96" t="n">
        <v>59.26</v>
      </c>
      <c r="H43" s="96" t="n">
        <v>35.44</v>
      </c>
      <c r="I43" s="96" t="n">
        <v>24.67</v>
      </c>
      <c r="J43" s="96" t="n">
        <v>16.06</v>
      </c>
      <c r="K43" s="96" t="n">
        <v>8.61</v>
      </c>
      <c r="L43" s="96" t="n">
        <v>4.99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4.34</v>
      </c>
      <c r="D44" s="96" t="n">
        <v>39.17</v>
      </c>
      <c r="E44" s="96" t="n">
        <v>28.73</v>
      </c>
      <c r="F44" s="96" t="n">
        <v>10.16</v>
      </c>
      <c r="G44" s="96" t="n">
        <v>60.01</v>
      </c>
      <c r="H44" s="96" t="n">
        <v>35.23</v>
      </c>
      <c r="I44" s="96" t="n">
        <v>24.62</v>
      </c>
      <c r="J44" s="96" t="n">
        <v>15.75</v>
      </c>
      <c r="K44" s="96" t="n">
        <v>8.87</v>
      </c>
      <c r="L44" s="96" t="n">
        <v>5.17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5.54</v>
      </c>
      <c r="D45" s="96" t="n">
        <v>39.56</v>
      </c>
      <c r="E45" s="96" t="n">
        <v>29.9</v>
      </c>
      <c r="F45" s="96" t="n">
        <v>9.64</v>
      </c>
      <c r="G45" s="96" t="n">
        <v>60.65</v>
      </c>
      <c r="H45" s="96" t="n">
        <v>36.06</v>
      </c>
      <c r="I45" s="96" t="n">
        <v>25.3</v>
      </c>
      <c r="J45" s="96" t="n">
        <v>16.13</v>
      </c>
      <c r="K45" s="96" t="n">
        <v>9.17</v>
      </c>
      <c r="L45" s="96" t="n">
        <v>5.34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6.83</v>
      </c>
      <c r="D46" s="96" t="n">
        <v>40.02</v>
      </c>
      <c r="E46" s="96" t="n">
        <v>30.34</v>
      </c>
      <c r="F46" s="96" t="n">
        <v>9.84</v>
      </c>
      <c r="G46" s="96" t="n">
        <v>61.35</v>
      </c>
      <c r="H46" s="96" t="n">
        <v>36.42</v>
      </c>
      <c r="I46" s="96" t="n">
        <v>25.5</v>
      </c>
      <c r="J46" s="96" t="n">
        <v>16.27</v>
      </c>
      <c r="K46" s="96" t="n">
        <v>9.24</v>
      </c>
      <c r="L46" s="96" t="n">
        <v>5.47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7.85</v>
      </c>
      <c r="D47" s="96" t="n">
        <v>40.74</v>
      </c>
      <c r="E47" s="96" t="n">
        <v>31.13</v>
      </c>
      <c r="F47" s="96" t="n">
        <v>9.74</v>
      </c>
      <c r="G47" s="96" t="n">
        <v>61.54</v>
      </c>
      <c r="H47" s="96" t="n">
        <v>36.52</v>
      </c>
      <c r="I47" s="96" t="n">
        <v>25.61</v>
      </c>
      <c r="J47" s="96" t="n">
        <v>16.28</v>
      </c>
      <c r="K47" s="96" t="n">
        <v>9.33</v>
      </c>
      <c r="L47" s="96" t="n">
        <v>5.57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09.01</v>
      </c>
      <c r="D48" s="96" t="n">
        <v>42.39</v>
      </c>
      <c r="E48" s="96" t="n">
        <v>31.86</v>
      </c>
      <c r="F48" s="96" t="n">
        <v>10.67</v>
      </c>
      <c r="G48" s="96" t="n">
        <v>60.98</v>
      </c>
      <c r="H48" s="96" t="n">
        <v>36.4</v>
      </c>
      <c r="I48" s="96" t="n">
        <v>25.5</v>
      </c>
      <c r="J48" s="96" t="n">
        <v>16.24</v>
      </c>
      <c r="K48" s="96" t="n">
        <v>9.26</v>
      </c>
      <c r="L48" s="96" t="n">
        <v>5.65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0.18</v>
      </c>
      <c r="D49" s="96" t="n">
        <v>43.74</v>
      </c>
      <c r="E49" s="96" t="n">
        <v>32.28</v>
      </c>
      <c r="F49" s="96" t="n">
        <v>11.54</v>
      </c>
      <c r="G49" s="96" t="n">
        <v>60.71</v>
      </c>
      <c r="H49" s="96" t="n">
        <v>35.57</v>
      </c>
      <c r="I49" s="96" t="n">
        <v>24.79</v>
      </c>
      <c r="J49" s="96" t="n">
        <v>15.82</v>
      </c>
      <c r="K49" s="96" t="n">
        <v>8.97</v>
      </c>
      <c r="L49" s="96" t="n">
        <v>5.72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0.52</v>
      </c>
      <c r="D50" s="96" t="n">
        <v>44.87</v>
      </c>
      <c r="E50" s="96" t="n">
        <v>33.46</v>
      </c>
      <c r="F50" s="96" t="n">
        <v>11.37</v>
      </c>
      <c r="G50" s="96" t="n">
        <v>59.81</v>
      </c>
      <c r="H50" s="96" t="n">
        <v>34.82</v>
      </c>
      <c r="I50" s="96" t="n">
        <v>24.49</v>
      </c>
      <c r="J50" s="96" t="n">
        <v>15.65</v>
      </c>
      <c r="K50" s="96" t="n">
        <v>8.84</v>
      </c>
      <c r="L50" s="96" t="n">
        <v>5.83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0.61</v>
      </c>
      <c r="D51" s="96" t="n">
        <v>45.34</v>
      </c>
      <c r="E51" s="96" t="n">
        <v>34.23</v>
      </c>
      <c r="F51" s="96" t="n">
        <v>11.18</v>
      </c>
      <c r="G51" s="96" t="n">
        <v>59.32</v>
      </c>
      <c r="H51" s="96" t="n">
        <v>34.13</v>
      </c>
      <c r="I51" s="96" t="n">
        <v>24.48</v>
      </c>
      <c r="J51" s="96" t="n">
        <v>15.6</v>
      </c>
      <c r="K51" s="96" t="n">
        <v>8.88</v>
      </c>
      <c r="L51" s="96" t="n">
        <v>5.95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8.81</v>
      </c>
      <c r="D52" s="96" t="n">
        <v>44.24</v>
      </c>
      <c r="E52" s="96" t="n">
        <v>33.69</v>
      </c>
      <c r="F52" s="96" t="n">
        <v>10.64</v>
      </c>
      <c r="G52" s="96" t="n">
        <v>58.54</v>
      </c>
      <c r="H52" s="96" t="n">
        <v>33.75</v>
      </c>
      <c r="I52" s="96" t="n">
        <v>24.46</v>
      </c>
      <c r="J52" s="96" t="n">
        <v>15.7</v>
      </c>
      <c r="K52" s="96" t="n">
        <v>8.76</v>
      </c>
      <c r="L52" s="96" t="n">
        <v>6.03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6.5</v>
      </c>
      <c r="D53" s="96" t="n">
        <v>42.7</v>
      </c>
      <c r="E53" s="96" t="n">
        <v>33.16</v>
      </c>
      <c r="F53" s="96" t="n">
        <v>9.44</v>
      </c>
      <c r="G53" s="96" t="n">
        <v>57.72</v>
      </c>
      <c r="H53" s="96" t="n">
        <v>33.28</v>
      </c>
      <c r="I53" s="96" t="n">
        <v>24.32</v>
      </c>
      <c r="J53" s="96" t="n">
        <v>15.61</v>
      </c>
      <c r="K53" s="96" t="n">
        <v>8.71</v>
      </c>
      <c r="L53" s="96" t="n">
        <v>6.08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3.86</v>
      </c>
      <c r="D54" s="96" t="n">
        <v>40.78</v>
      </c>
      <c r="E54" s="96" t="n">
        <v>31.69</v>
      </c>
      <c r="F54" s="96" t="n">
        <v>9.26</v>
      </c>
      <c r="G54" s="96" t="n">
        <v>56.97</v>
      </c>
      <c r="H54" s="96" t="n">
        <v>32.79</v>
      </c>
      <c r="I54" s="96" t="n">
        <v>23.94</v>
      </c>
      <c r="J54" s="96" t="n">
        <v>15.33</v>
      </c>
      <c r="K54" s="96" t="n">
        <v>8.61</v>
      </c>
      <c r="L54" s="96" t="n">
        <v>6.12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1.61</v>
      </c>
      <c r="D55" s="96" t="n">
        <v>39.33</v>
      </c>
      <c r="E55" s="96" t="n">
        <v>30.64</v>
      </c>
      <c r="F55" s="96" t="n">
        <v>8.92</v>
      </c>
      <c r="G55" s="96" t="n">
        <v>56.15</v>
      </c>
      <c r="H55" s="96" t="n">
        <v>32.48</v>
      </c>
      <c r="I55" s="96" t="n">
        <v>23.72</v>
      </c>
      <c r="J55" s="96" t="n">
        <v>15.16</v>
      </c>
      <c r="K55" s="96" t="n">
        <v>8.56</v>
      </c>
      <c r="L55" s="96" t="n">
        <v>6.13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0.25</v>
      </c>
      <c r="D56" s="96" t="n">
        <v>38.52</v>
      </c>
      <c r="E56" s="96" t="n">
        <v>29.95</v>
      </c>
      <c r="F56" s="96" t="n">
        <v>8.47</v>
      </c>
      <c r="G56" s="96" t="n">
        <v>55.62</v>
      </c>
      <c r="H56" s="96" t="n">
        <v>31.83</v>
      </c>
      <c r="I56" s="96" t="n">
        <v>23.28</v>
      </c>
      <c r="J56" s="96" t="n">
        <v>14.77</v>
      </c>
      <c r="K56" s="96" t="n">
        <v>8.51</v>
      </c>
      <c r="L56" s="96" t="n">
        <v>6.12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8.44</v>
      </c>
      <c r="D57" s="96" t="n">
        <v>38.16</v>
      </c>
      <c r="E57" s="96" t="n">
        <v>29.36</v>
      </c>
      <c r="F57" s="96" t="n">
        <v>9.15</v>
      </c>
      <c r="G57" s="96" t="n">
        <v>54.14</v>
      </c>
      <c r="H57" s="96" t="n">
        <v>31.31</v>
      </c>
      <c r="I57" s="96" t="n">
        <v>22.91</v>
      </c>
      <c r="J57" s="96" t="n">
        <v>14.49</v>
      </c>
      <c r="K57" s="96" t="n">
        <v>8.42</v>
      </c>
      <c r="L57" s="96" t="n">
        <v>6.14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7.38</v>
      </c>
      <c r="D58" s="96" t="n">
        <v>37.88</v>
      </c>
      <c r="E58" s="96" t="n">
        <v>28.87</v>
      </c>
      <c r="F58" s="96" t="n">
        <v>8.93</v>
      </c>
      <c r="G58" s="96" t="n">
        <v>53.37</v>
      </c>
      <c r="H58" s="96" t="n">
        <v>30.89</v>
      </c>
      <c r="I58" s="96" t="n">
        <v>22.62</v>
      </c>
      <c r="J58" s="96" t="n">
        <v>14.29</v>
      </c>
      <c r="K58" s="96" t="n">
        <v>8.33</v>
      </c>
      <c r="L58" s="96" t="n">
        <v>6.13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6.2</v>
      </c>
      <c r="D59" s="96" t="n">
        <v>37.35</v>
      </c>
      <c r="E59" s="96" t="n">
        <v>27.91</v>
      </c>
      <c r="F59" s="96" t="n">
        <v>9.29</v>
      </c>
      <c r="G59" s="96" t="n">
        <v>52.71</v>
      </c>
      <c r="H59" s="96" t="n">
        <v>30.46</v>
      </c>
      <c r="I59" s="96" t="n">
        <v>21.98</v>
      </c>
      <c r="J59" s="96" t="n">
        <v>13.93</v>
      </c>
      <c r="K59" s="96" t="n">
        <v>8.05</v>
      </c>
      <c r="L59" s="96" t="n">
        <v>6.14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5.1</v>
      </c>
      <c r="D60" s="96" t="n">
        <v>37.21</v>
      </c>
      <c r="E60" s="96" t="n">
        <v>27.63</v>
      </c>
      <c r="F60" s="96" t="n">
        <v>9.79</v>
      </c>
      <c r="G60" s="96" t="n">
        <v>51.75</v>
      </c>
      <c r="H60" s="96" t="n">
        <v>30.09</v>
      </c>
      <c r="I60" s="96" t="n">
        <v>21.77</v>
      </c>
      <c r="J60" s="96" t="n">
        <v>13.7</v>
      </c>
      <c r="K60" s="96" t="n">
        <v>8.07</v>
      </c>
      <c r="L60" s="96" t="n">
        <v>6.14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5.41</v>
      </c>
      <c r="D61" s="96" t="n">
        <v>36.77</v>
      </c>
      <c r="E61" s="96" t="n">
        <v>26.67</v>
      </c>
      <c r="F61" s="96" t="n">
        <v>9.74</v>
      </c>
      <c r="G61" s="96" t="n">
        <v>52.51</v>
      </c>
      <c r="H61" s="96" t="n">
        <v>30.25</v>
      </c>
      <c r="I61" s="96" t="n">
        <v>21.85</v>
      </c>
      <c r="J61" s="96" t="n">
        <v>13.64</v>
      </c>
      <c r="K61" s="96" t="n">
        <v>8.21</v>
      </c>
      <c r="L61" s="96" t="n">
        <v>6.1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5.31</v>
      </c>
      <c r="D62" s="96" t="n">
        <v>36.73</v>
      </c>
      <c r="E62" s="96" t="n">
        <v>26.76</v>
      </c>
      <c r="F62" s="96" t="n">
        <v>10</v>
      </c>
      <c r="G62" s="96" t="n">
        <v>52.43</v>
      </c>
      <c r="H62" s="96" t="n">
        <v>30.39</v>
      </c>
      <c r="I62" s="96" t="n">
        <v>21.73</v>
      </c>
      <c r="J62" s="96" t="n">
        <v>13.49</v>
      </c>
      <c r="K62" s="96" t="n">
        <v>8.24</v>
      </c>
      <c r="L62" s="96" t="n">
        <v>6.14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5.24</v>
      </c>
      <c r="D63" s="96" t="n">
        <v>36.73</v>
      </c>
      <c r="E63" s="96" t="n">
        <v>26.69</v>
      </c>
      <c r="F63" s="96" t="n">
        <v>9.7</v>
      </c>
      <c r="G63" s="96" t="n">
        <v>52.38</v>
      </c>
      <c r="H63" s="96" t="n">
        <v>30.46</v>
      </c>
      <c r="I63" s="96" t="n">
        <v>21.8</v>
      </c>
      <c r="J63" s="96" t="n">
        <v>13.38</v>
      </c>
      <c r="K63" s="96" t="n">
        <v>8.42</v>
      </c>
      <c r="L63" s="96" t="n">
        <v>6.13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4.71</v>
      </c>
      <c r="D64" s="96" t="n">
        <v>36.3</v>
      </c>
      <c r="E64" s="87" t="s">
        <v>269</v>
      </c>
      <c r="F64" s="87" t="s">
        <v>269</v>
      </c>
      <c r="G64" s="96" t="n">
        <v>52.29</v>
      </c>
      <c r="H64" s="96" t="n">
        <v>30.92</v>
      </c>
      <c r="I64" s="96" t="n">
        <v>21.47</v>
      </c>
      <c r="J64" s="96" t="n">
        <v>13.28</v>
      </c>
      <c r="K64" s="96" t="n">
        <v>8.19</v>
      </c>
      <c r="L64" s="96" t="n">
        <v>6.12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3.52</v>
      </c>
      <c r="D65" s="96" t="n">
        <v>36.36</v>
      </c>
      <c r="E65" s="87" t="s">
        <v>269</v>
      </c>
      <c r="F65" s="87" t="s">
        <v>269</v>
      </c>
      <c r="G65" s="96" t="n">
        <v>51.03</v>
      </c>
      <c r="H65" s="96" t="n">
        <v>30.72</v>
      </c>
      <c r="I65" s="96" t="n">
        <v>20.9</v>
      </c>
      <c r="J65" s="96" t="n">
        <v>12.96</v>
      </c>
      <c r="K65" s="96" t="n">
        <v>7.94</v>
      </c>
      <c r="L65" s="96" t="n">
        <v>6.13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8.1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2.3136844552959</v>
      </c>
      <c r="D69" s="89" t="n">
        <v>1.24437384167328</v>
      </c>
      <c r="E69" s="89" t="n">
        <v>-0.977312390924951</v>
      </c>
      <c r="F69" s="89" t="n">
        <v>15.3846153846154</v>
      </c>
      <c r="G69" s="89" t="n">
        <v>3.20229681978799</v>
      </c>
      <c r="H69" s="89" t="n">
        <v>4.19642857142857</v>
      </c>
      <c r="I69" s="89" t="n">
        <v>5.98290598290599</v>
      </c>
      <c r="J69" s="89" t="n">
        <v>5.96167494677076</v>
      </c>
      <c r="K69" s="89" t="n">
        <v>6.01965601965601</v>
      </c>
      <c r="L69" s="89" t="n">
        <v>2.36486486486487</v>
      </c>
    </row>
    <row r="70" customFormat="false" ht="11.1" hidden="true" customHeight="true" outlineLevel="0" collapsed="false">
      <c r="A70" s="84"/>
      <c r="B70" s="85" t="s">
        <v>267</v>
      </c>
      <c r="C70" s="89" t="n">
        <v>2.51136363636364</v>
      </c>
      <c r="D70" s="89" t="n">
        <v>0.941422594142253</v>
      </c>
      <c r="E70" s="89" t="n">
        <v>2.50264363764539</v>
      </c>
      <c r="F70" s="89" t="n">
        <v>-6.47058823529412</v>
      </c>
      <c r="G70" s="89" t="n">
        <v>3.74491761181255</v>
      </c>
      <c r="H70" s="89" t="n">
        <v>3.29905741216795</v>
      </c>
      <c r="I70" s="89" t="n">
        <v>4.96604414261461</v>
      </c>
      <c r="J70" s="89" t="n">
        <v>4.62156731413262</v>
      </c>
      <c r="K70" s="89" t="n">
        <v>5.56199304750868</v>
      </c>
      <c r="L70" s="89" t="n">
        <v>3.63036303630363</v>
      </c>
    </row>
    <row r="71" customFormat="false" ht="11.1" hidden="true" customHeight="true" outlineLevel="0" collapsed="false">
      <c r="A71" s="84"/>
      <c r="B71" s="85" t="s">
        <v>268</v>
      </c>
      <c r="C71" s="89" t="n">
        <v>3.5140228356058</v>
      </c>
      <c r="D71" s="89" t="n">
        <v>1.50259067357513</v>
      </c>
      <c r="E71" s="89" t="n">
        <v>2.92297111416782</v>
      </c>
      <c r="F71" s="89" t="n">
        <v>-4.29769392033541</v>
      </c>
      <c r="G71" s="89" t="n">
        <v>5.23927392739276</v>
      </c>
      <c r="H71" s="89" t="n">
        <v>2.53007051016176</v>
      </c>
      <c r="I71" s="89" t="n">
        <v>3.35624747270519</v>
      </c>
      <c r="J71" s="89" t="n">
        <v>3.07298335467353</v>
      </c>
      <c r="K71" s="89" t="n">
        <v>3.84193194291989</v>
      </c>
      <c r="L71" s="89" t="n">
        <v>1.2738853503184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2.64510601841937</v>
      </c>
      <c r="D72" s="89" t="n">
        <v>-0.969882593159781</v>
      </c>
      <c r="E72" s="89" t="n">
        <v>-0.96892749749415</v>
      </c>
      <c r="F72" s="89" t="n">
        <v>2.40963855421686</v>
      </c>
      <c r="G72" s="89" t="n">
        <v>5.44884359074871</v>
      </c>
      <c r="H72" s="89" t="n">
        <v>7.96925566343043</v>
      </c>
      <c r="I72" s="89" t="n">
        <v>7.98122065727699</v>
      </c>
      <c r="J72" s="89" t="n">
        <v>6.89440993788818</v>
      </c>
      <c r="K72" s="89" t="n">
        <v>9.72515856236787</v>
      </c>
      <c r="L72" s="89" t="n">
        <v>2.51572327044023</v>
      </c>
    </row>
    <row r="73" customFormat="false" ht="11.1" hidden="true" customHeight="true" outlineLevel="0" collapsed="false">
      <c r="A73" s="84"/>
      <c r="B73" s="85" t="s">
        <v>266</v>
      </c>
      <c r="C73" s="89" t="n">
        <v>1.28325508607199</v>
      </c>
      <c r="D73" s="89" t="n">
        <v>-0.180412371134025</v>
      </c>
      <c r="E73" s="89" t="n">
        <v>-0.202429149797581</v>
      </c>
      <c r="F73" s="89" t="n">
        <v>-4.70588235294117</v>
      </c>
      <c r="G73" s="89" t="n">
        <v>2.26765799256508</v>
      </c>
      <c r="H73" s="89" t="n">
        <v>1.61109029599101</v>
      </c>
      <c r="I73" s="89" t="n">
        <v>0.434782608695656</v>
      </c>
      <c r="J73" s="89" t="n">
        <v>1.10400929692038</v>
      </c>
      <c r="K73" s="89" t="n">
        <v>-0.578034682080926</v>
      </c>
      <c r="L73" s="89" t="n">
        <v>2.1472392638037</v>
      </c>
    </row>
    <row r="74" customFormat="false" ht="11.1" hidden="true" customHeight="true" outlineLevel="0" collapsed="false">
      <c r="A74" s="84"/>
      <c r="B74" s="85" t="s">
        <v>267</v>
      </c>
      <c r="C74" s="89" t="n">
        <v>-0.257519571487435</v>
      </c>
      <c r="D74" s="89" t="n">
        <v>-3.25329202168861</v>
      </c>
      <c r="E74" s="89" t="n">
        <v>-2.06220419202164</v>
      </c>
      <c r="F74" s="89" t="n">
        <v>-6.73400673400673</v>
      </c>
      <c r="G74" s="89" t="n">
        <v>1.72664485641585</v>
      </c>
      <c r="H74" s="89" t="n">
        <v>2.32300884955751</v>
      </c>
      <c r="I74" s="89" t="n">
        <v>1.98412698412697</v>
      </c>
      <c r="J74" s="89" t="n">
        <v>1.72413793103449</v>
      </c>
      <c r="K74" s="89" t="n">
        <v>2.42248062015504</v>
      </c>
      <c r="L74" s="89" t="n">
        <v>1.50150150150151</v>
      </c>
    </row>
    <row r="75" customFormat="false" ht="11.1" hidden="true" customHeight="true" outlineLevel="0" collapsed="false">
      <c r="A75" s="84"/>
      <c r="B75" s="85" t="s">
        <v>268</v>
      </c>
      <c r="C75" s="89" t="n">
        <v>0.144583290302606</v>
      </c>
      <c r="D75" s="89" t="n">
        <v>-3.49613023752336</v>
      </c>
      <c r="E75" s="89" t="n">
        <v>-3.03762512944425</v>
      </c>
      <c r="F75" s="89" t="n">
        <v>-4.81347773766547</v>
      </c>
      <c r="G75" s="89" t="n">
        <v>2.46560657495087</v>
      </c>
      <c r="H75" s="89" t="n">
        <v>4.7927927927928</v>
      </c>
      <c r="I75" s="89" t="n">
        <v>3.18358684117439</v>
      </c>
      <c r="J75" s="89" t="n">
        <v>2.9943502824859</v>
      </c>
      <c r="K75" s="89" t="n">
        <v>3.50047303689686</v>
      </c>
      <c r="L75" s="89" t="n">
        <v>2.36686390532546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1.90780653810457</v>
      </c>
      <c r="D76" s="89" t="n">
        <v>-5.17146017699113</v>
      </c>
      <c r="E76" s="89" t="n">
        <v>-4.77038091847632</v>
      </c>
      <c r="F76" s="89" t="n">
        <v>-7.83817951959544</v>
      </c>
      <c r="G76" s="89" t="n">
        <v>-0.0348735832606906</v>
      </c>
      <c r="H76" s="89" t="n">
        <v>-0.756533700137553</v>
      </c>
      <c r="I76" s="89" t="n">
        <v>-2.94823448748716</v>
      </c>
      <c r="J76" s="89" t="n">
        <v>-1.75534832693363</v>
      </c>
      <c r="K76" s="89" t="n">
        <v>-4.93601462522851</v>
      </c>
      <c r="L76" s="89" t="n">
        <v>1.15606936416187</v>
      </c>
    </row>
    <row r="77" customFormat="false" ht="11.1" hidden="true" customHeight="true" outlineLevel="0" collapsed="false">
      <c r="A77" s="84"/>
      <c r="B77" s="85" t="s">
        <v>266</v>
      </c>
      <c r="C77" s="89" t="n">
        <v>-0.7359125315391</v>
      </c>
      <c r="D77" s="89" t="n">
        <v>-4.60775736366287</v>
      </c>
      <c r="E77" s="89" t="n">
        <v>-1.42056074766354</v>
      </c>
      <c r="F77" s="89" t="n">
        <v>-13.3058984910837</v>
      </c>
      <c r="G77" s="89" t="n">
        <v>1.51753008895868</v>
      </c>
      <c r="H77" s="89" t="n">
        <v>2.9106029106029</v>
      </c>
      <c r="I77" s="89" t="n">
        <v>2.96714941716706</v>
      </c>
      <c r="J77" s="89" t="n">
        <v>2.1217197096594</v>
      </c>
      <c r="K77" s="89" t="n">
        <v>4.42307692307691</v>
      </c>
      <c r="L77" s="89" t="n">
        <v>0.571428571428584</v>
      </c>
    </row>
    <row r="78" customFormat="false" ht="11.1" hidden="true" customHeight="true" outlineLevel="0" collapsed="false">
      <c r="A78" s="84"/>
      <c r="B78" s="85" t="s">
        <v>267</v>
      </c>
      <c r="C78" s="89" t="n">
        <v>1.02732471933913</v>
      </c>
      <c r="D78" s="89" t="n">
        <v>-1.92601650871293</v>
      </c>
      <c r="E78" s="89" t="n">
        <v>-3.60257868790292</v>
      </c>
      <c r="F78" s="89" t="n">
        <v>7.75316455696202</v>
      </c>
      <c r="G78" s="89" t="n">
        <v>2.73195876288659</v>
      </c>
      <c r="H78" s="89" t="n">
        <v>4.07407407407408</v>
      </c>
      <c r="I78" s="89" t="n">
        <v>0.583190394511163</v>
      </c>
      <c r="J78" s="89" t="n">
        <v>0.984144341170051</v>
      </c>
      <c r="K78" s="89" t="n">
        <v>-0.092081031307543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16364398783939</v>
      </c>
      <c r="D79" s="89" t="n">
        <v>-2.40024937655861</v>
      </c>
      <c r="E79" s="89" t="n">
        <v>-2.08497246262786</v>
      </c>
      <c r="F79" s="89" t="n">
        <v>-3.08370044052863</v>
      </c>
      <c r="G79" s="89" t="n">
        <v>-0.635557785582876</v>
      </c>
      <c r="H79" s="89" t="n">
        <v>1.5852474927208</v>
      </c>
      <c r="I79" s="89" t="n">
        <v>-2.08049113233287</v>
      </c>
      <c r="J79" s="89" t="n">
        <v>-1.51597184623714</v>
      </c>
      <c r="K79" s="89" t="n">
        <v>-2.94930875576037</v>
      </c>
      <c r="L79" s="89" t="n">
        <v>1.42045454545455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94569367840477</v>
      </c>
      <c r="D80" s="89" t="n">
        <v>1.43724049824338</v>
      </c>
      <c r="E80" s="89" t="n">
        <v>2.37042989152269</v>
      </c>
      <c r="F80" s="89" t="n">
        <v>-4.39393939393939</v>
      </c>
      <c r="G80" s="89" t="n">
        <v>5.40313078606296</v>
      </c>
      <c r="H80" s="89" t="n">
        <v>5.76433121019109</v>
      </c>
      <c r="I80" s="89" t="n">
        <v>4.04040404040404</v>
      </c>
      <c r="J80" s="89" t="n">
        <v>2.25398570643212</v>
      </c>
      <c r="K80" s="89" t="n">
        <v>6.83760683760684</v>
      </c>
      <c r="L80" s="89" t="n">
        <v>1.40056022408966</v>
      </c>
    </row>
    <row r="81" customFormat="false" ht="11.1" hidden="true" customHeight="true" outlineLevel="0" collapsed="false">
      <c r="A81" s="84"/>
      <c r="B81" s="85" t="s">
        <v>266</v>
      </c>
      <c r="C81" s="89" t="n">
        <v>1.51020408163265</v>
      </c>
      <c r="D81" s="89" t="n">
        <v>-0.125944584382879</v>
      </c>
      <c r="E81" s="89" t="n">
        <v>-2.86499215070644</v>
      </c>
      <c r="F81" s="89" t="n">
        <v>12.6782884310618</v>
      </c>
      <c r="G81" s="89" t="n">
        <v>2.28361545832003</v>
      </c>
      <c r="H81" s="89" t="n">
        <v>3.28214393255041</v>
      </c>
      <c r="I81" s="89" t="n">
        <v>0</v>
      </c>
      <c r="J81" s="89" t="n">
        <v>0.268817204301058</v>
      </c>
      <c r="K81" s="89" t="n">
        <v>-0.266666666666666</v>
      </c>
      <c r="L81" s="89" t="n">
        <v>2.76243093922652</v>
      </c>
    </row>
    <row r="82" customFormat="false" ht="11.1" hidden="true" customHeight="true" outlineLevel="0" collapsed="false">
      <c r="A82" s="84"/>
      <c r="B82" s="85" t="s">
        <v>267</v>
      </c>
      <c r="C82" s="89" t="n">
        <v>0.753920386007238</v>
      </c>
      <c r="D82" s="89" t="n">
        <v>0.914249684741478</v>
      </c>
      <c r="E82" s="89" t="n">
        <v>2.38383838383838</v>
      </c>
      <c r="F82" s="89" t="n">
        <v>-4.21940928270044</v>
      </c>
      <c r="G82" s="89" t="n">
        <v>0.56206088992974</v>
      </c>
      <c r="H82" s="89" t="n">
        <v>1.63265306122449</v>
      </c>
      <c r="I82" s="89" t="n">
        <v>-0.43521928356212</v>
      </c>
      <c r="J82" s="89" t="n">
        <v>-0.160857908847163</v>
      </c>
      <c r="K82" s="89" t="n">
        <v>-0.534759358288767</v>
      </c>
      <c r="L82" s="89" t="n">
        <v>2.41935483870968</v>
      </c>
    </row>
    <row r="83" customFormat="false" ht="11.1" hidden="true" customHeight="true" outlineLevel="0" collapsed="false">
      <c r="A83" s="84"/>
      <c r="B83" s="85" t="s">
        <v>268</v>
      </c>
      <c r="C83" s="89" t="n">
        <v>2.40446971964481</v>
      </c>
      <c r="D83" s="89" t="n">
        <v>1.59325210871603</v>
      </c>
      <c r="E83" s="89" t="n">
        <v>0.631412786108925</v>
      </c>
      <c r="F83" s="89" t="n">
        <v>4.992657856094</v>
      </c>
      <c r="G83" s="89" t="n">
        <v>2.93432696786213</v>
      </c>
      <c r="H83" s="89" t="n">
        <v>2.32358003442342</v>
      </c>
      <c r="I83" s="89" t="n">
        <v>1.2441156691325</v>
      </c>
      <c r="J83" s="89" t="n">
        <v>1.28893662728248</v>
      </c>
      <c r="K83" s="89" t="n">
        <v>1.52329749103943</v>
      </c>
      <c r="L83" s="89" t="n">
        <v>0.262467191601033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350740452065466</v>
      </c>
      <c r="D84" s="89" t="n">
        <v>-0.0307503075030979</v>
      </c>
      <c r="E84" s="89" t="n">
        <v>-0.666666666666671</v>
      </c>
      <c r="F84" s="89" t="n">
        <v>3.63636363636364</v>
      </c>
      <c r="G84" s="89" t="n">
        <v>-0.558069381598784</v>
      </c>
      <c r="H84" s="89" t="n">
        <v>1.23352957667507</v>
      </c>
      <c r="I84" s="89" t="n">
        <v>0.0332115576220531</v>
      </c>
      <c r="J84" s="89" t="n">
        <v>0.26511134676565</v>
      </c>
      <c r="K84" s="89" t="n">
        <v>-3.17740511915268</v>
      </c>
      <c r="L84" s="89" t="n">
        <v>0.523560209424076</v>
      </c>
    </row>
    <row r="85" customFormat="false" ht="11.1" hidden="true" customHeight="true" outlineLevel="0" collapsed="false">
      <c r="A85" s="84"/>
      <c r="B85" s="85" t="s">
        <v>266</v>
      </c>
      <c r="C85" s="89" t="n">
        <v>-0.664841611263199</v>
      </c>
      <c r="D85" s="89" t="n">
        <v>-0.0307597662257706</v>
      </c>
      <c r="E85" s="89" t="n">
        <v>0.789577575996844</v>
      </c>
      <c r="F85" s="89" t="n">
        <v>-5.53306342780027</v>
      </c>
      <c r="G85" s="89" t="n">
        <v>-1.07689974215079</v>
      </c>
      <c r="H85" s="89" t="n">
        <v>-1.19080587094987</v>
      </c>
      <c r="I85" s="89" t="n">
        <v>-3.25365205843293</v>
      </c>
      <c r="J85" s="89" t="n">
        <v>-1.58646218931783</v>
      </c>
      <c r="K85" s="89" t="n">
        <v>-3.28167730173202</v>
      </c>
      <c r="L85" s="89" t="n">
        <v>1.04166666666667</v>
      </c>
    </row>
    <row r="86" customFormat="false" ht="11.1" hidden="true" customHeight="true" outlineLevel="0" collapsed="false">
      <c r="A86" s="84"/>
      <c r="B86" s="85" t="s">
        <v>267</v>
      </c>
      <c r="C86" s="89" t="n">
        <v>-0.836614173228341</v>
      </c>
      <c r="D86" s="89" t="n">
        <v>-0.584615384615375</v>
      </c>
      <c r="E86" s="89" t="n">
        <v>-2.35017626321975</v>
      </c>
      <c r="F86" s="89" t="n">
        <v>6</v>
      </c>
      <c r="G86" s="89" t="n">
        <v>-1.10395584176632</v>
      </c>
      <c r="H86" s="89" t="n">
        <v>-1.87780269058297</v>
      </c>
      <c r="I86" s="89" t="n">
        <v>-1.30404941660946</v>
      </c>
      <c r="J86" s="89" t="n">
        <v>-1.23589468027943</v>
      </c>
      <c r="K86" s="89" t="n">
        <v>-1.13100848256362</v>
      </c>
      <c r="L86" s="89" t="n">
        <v>1.54639175257731</v>
      </c>
    </row>
    <row r="87" customFormat="false" ht="11.1" hidden="true" customHeight="true" outlineLevel="0" collapsed="false">
      <c r="A87" s="84"/>
      <c r="B87" s="85" t="s">
        <v>268</v>
      </c>
      <c r="C87" s="89" t="n">
        <v>-1.46898263027295</v>
      </c>
      <c r="D87" s="89" t="n">
        <v>-1.0213556174559</v>
      </c>
      <c r="E87" s="89" t="n">
        <v>-0.561572402727634</v>
      </c>
      <c r="F87" s="89" t="n">
        <v>-0.269541778975736</v>
      </c>
      <c r="G87" s="89" t="n">
        <v>-1.90697674418604</v>
      </c>
      <c r="H87" s="89" t="n">
        <v>-0.714081690945449</v>
      </c>
      <c r="I87" s="89" t="n">
        <v>-1.70375521557719</v>
      </c>
      <c r="J87" s="89" t="n">
        <v>-1.19695321001088</v>
      </c>
      <c r="K87" s="89" t="n">
        <v>-2.0972354623451</v>
      </c>
      <c r="L87" s="89" t="n">
        <v>2.2842639593908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1.03757429233404</v>
      </c>
      <c r="D88" s="89" t="n">
        <v>1.62601626016262</v>
      </c>
      <c r="E88" s="89" t="n">
        <v>0.645421540943943</v>
      </c>
      <c r="F88" s="89" t="n">
        <v>3.5135135135135</v>
      </c>
      <c r="G88" s="89" t="n">
        <v>-2.63948158685001</v>
      </c>
      <c r="H88" s="89" t="n">
        <v>-0.891829689298035</v>
      </c>
      <c r="I88" s="89" t="n">
        <v>-4.91687301025823</v>
      </c>
      <c r="J88" s="89" t="n">
        <v>-2.58810572687224</v>
      </c>
      <c r="K88" s="89" t="n">
        <v>-14.7030185004868</v>
      </c>
      <c r="L88" s="89" t="n">
        <v>2.72952853598014</v>
      </c>
    </row>
    <row r="89" customFormat="false" ht="11.1" hidden="true" customHeight="true" outlineLevel="0" collapsed="false">
      <c r="A89" s="84"/>
      <c r="B89" s="85" t="s">
        <v>266</v>
      </c>
      <c r="C89" s="89" t="n">
        <v>1.78135179153094</v>
      </c>
      <c r="D89" s="89" t="n">
        <v>0.615384615384613</v>
      </c>
      <c r="E89" s="89" t="n">
        <v>1.88376753507016</v>
      </c>
      <c r="F89" s="89" t="n">
        <v>-4.04699738903395</v>
      </c>
      <c r="G89" s="89" t="n">
        <v>2.38636363636364</v>
      </c>
      <c r="H89" s="89" t="n">
        <v>2.61248185776488</v>
      </c>
      <c r="I89" s="89" t="n">
        <v>2.56696428571431</v>
      </c>
      <c r="J89" s="89" t="n">
        <v>0</v>
      </c>
      <c r="K89" s="89" t="n">
        <v>14.6118721461187</v>
      </c>
      <c r="L89" s="89" t="n">
        <v>1.93236714975846</v>
      </c>
    </row>
    <row r="90" customFormat="false" ht="11.1" hidden="true" customHeight="true" outlineLevel="0" collapsed="false">
      <c r="A90" s="84"/>
      <c r="B90" s="85" t="s">
        <v>267</v>
      </c>
      <c r="C90" s="89" t="n">
        <v>0.620062006200612</v>
      </c>
      <c r="D90" s="89" t="n">
        <v>1.34556574923548</v>
      </c>
      <c r="E90" s="89" t="n">
        <v>1.41620771046421</v>
      </c>
      <c r="F90" s="89" t="n">
        <v>-0.816326530612244</v>
      </c>
      <c r="G90" s="89" t="n">
        <v>0.206120183922636</v>
      </c>
      <c r="H90" s="89" t="n">
        <v>1.69731258840172</v>
      </c>
      <c r="I90" s="89" t="n">
        <v>-0.435255712731234</v>
      </c>
      <c r="J90" s="89" t="n">
        <v>-0.508762012436407</v>
      </c>
      <c r="K90" s="89" t="n">
        <v>-0.796812749003976</v>
      </c>
      <c r="L90" s="89" t="n">
        <v>1.18483412322274</v>
      </c>
    </row>
    <row r="91" customFormat="false" ht="11.1" hidden="true" customHeight="true" outlineLevel="0" collapsed="false">
      <c r="A91" s="84"/>
      <c r="B91" s="85" t="s">
        <v>268</v>
      </c>
      <c r="C91" s="89" t="n">
        <v>0.0596362190637052</v>
      </c>
      <c r="D91" s="89" t="n">
        <v>0.935425467712747</v>
      </c>
      <c r="E91" s="89" t="n">
        <v>0.620636152055852</v>
      </c>
      <c r="F91" s="89" t="n">
        <v>1.37174211248285</v>
      </c>
      <c r="G91" s="89" t="n">
        <v>-0.474683544303801</v>
      </c>
      <c r="H91" s="89" t="n">
        <v>-0.333796940194731</v>
      </c>
      <c r="I91" s="89" t="n">
        <v>-2.29508196721311</v>
      </c>
      <c r="J91" s="89" t="n">
        <v>-2.21590909090909</v>
      </c>
      <c r="K91" s="89" t="n">
        <v>-2.71084337349399</v>
      </c>
      <c r="L91" s="89" t="n">
        <v>1.1709601873536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1254594218735</v>
      </c>
      <c r="D92" s="89" t="n">
        <v>-0.119581464872965</v>
      </c>
      <c r="E92" s="89" t="n">
        <v>-1.65767154973014</v>
      </c>
      <c r="F92" s="89" t="n">
        <v>4.33017591339649</v>
      </c>
      <c r="G92" s="89" t="n">
        <v>-1.79650238473768</v>
      </c>
      <c r="H92" s="89" t="n">
        <v>-1.95367010884733</v>
      </c>
      <c r="I92" s="89" t="n">
        <v>-2.72184936614467</v>
      </c>
      <c r="J92" s="89" t="n">
        <v>-2.96339337594422</v>
      </c>
      <c r="K92" s="89" t="n">
        <v>-5.46955624355005</v>
      </c>
      <c r="L92" s="89" t="n">
        <v>0.925925925925924</v>
      </c>
    </row>
    <row r="93" customFormat="false" ht="11.1" hidden="true" customHeight="true" outlineLevel="0" collapsed="false">
      <c r="A93" s="84"/>
      <c r="B93" s="85" t="s">
        <v>266</v>
      </c>
      <c r="C93" s="89" t="n">
        <v>1.31592164741336</v>
      </c>
      <c r="D93" s="89" t="n">
        <v>2.45435498353785</v>
      </c>
      <c r="E93" s="89" t="n">
        <v>-0.196001568012548</v>
      </c>
      <c r="F93" s="89" t="n">
        <v>13.7483787289235</v>
      </c>
      <c r="G93" s="89" t="n">
        <v>0.712319896389829</v>
      </c>
      <c r="H93" s="89" t="n">
        <v>2.50498149729575</v>
      </c>
      <c r="I93" s="89" t="n">
        <v>1.03487926408586</v>
      </c>
      <c r="J93" s="89" t="n">
        <v>1.25748502994011</v>
      </c>
      <c r="K93" s="89" t="n">
        <v>4.03930131004367</v>
      </c>
      <c r="L93" s="89" t="n">
        <v>1.37614678899081</v>
      </c>
    </row>
    <row r="94" customFormat="false" ht="11.1" hidden="true" customHeight="true" outlineLevel="0" collapsed="false">
      <c r="A94" s="84"/>
      <c r="B94" s="85" t="s">
        <v>267</v>
      </c>
      <c r="C94" s="89" t="n">
        <v>-0.158635732698784</v>
      </c>
      <c r="D94" s="89" t="n">
        <v>1.02249488752557</v>
      </c>
      <c r="E94" s="89" t="n">
        <v>2.1209740769835</v>
      </c>
      <c r="F94" s="89" t="n">
        <v>-2.50855188141389</v>
      </c>
      <c r="G94" s="89" t="n">
        <v>-0.996624336923318</v>
      </c>
      <c r="H94" s="89" t="n">
        <v>-1.16634268258815</v>
      </c>
      <c r="I94" s="89" t="n">
        <v>-1.78300455235204</v>
      </c>
      <c r="J94" s="89" t="n">
        <v>-1.47841513897103</v>
      </c>
      <c r="K94" s="89" t="n">
        <v>-2.72822665267576</v>
      </c>
      <c r="L94" s="89" t="n">
        <v>2.26244343891402</v>
      </c>
    </row>
    <row r="95" customFormat="false" ht="11.1" hidden="true" customHeight="true" outlineLevel="0" collapsed="false">
      <c r="A95" s="84"/>
      <c r="B95" s="85" t="s">
        <v>268</v>
      </c>
      <c r="C95" s="89" t="n">
        <v>1.47964250248262</v>
      </c>
      <c r="D95" s="89" t="n">
        <v>2.51590514748411</v>
      </c>
      <c r="E95" s="89" t="n">
        <v>2.07692307692307</v>
      </c>
      <c r="F95" s="89" t="n">
        <v>0.350877192982452</v>
      </c>
      <c r="G95" s="89" t="n">
        <v>0.828056502679004</v>
      </c>
      <c r="H95" s="89" t="n">
        <v>0.056195560550691</v>
      </c>
      <c r="I95" s="89" t="n">
        <v>0.308999613750487</v>
      </c>
      <c r="J95" s="89" t="n">
        <v>-0.180072028811523</v>
      </c>
      <c r="K95" s="89" t="n">
        <v>0.755124056094928</v>
      </c>
      <c r="L95" s="89" t="n">
        <v>2.654867256637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46785399745572</v>
      </c>
      <c r="D96" s="89" t="n">
        <v>2.65162200282087</v>
      </c>
      <c r="E96" s="89" t="n">
        <v>5.16201959306709</v>
      </c>
      <c r="F96" s="89" t="n">
        <v>-1.16550116550116</v>
      </c>
      <c r="G96" s="89" t="n">
        <v>0.740740740740748</v>
      </c>
      <c r="H96" s="89" t="n">
        <v>2.10614995787699</v>
      </c>
      <c r="I96" s="89" t="n">
        <v>1.27069695802851</v>
      </c>
      <c r="J96" s="89" t="n">
        <v>1.80396873120867</v>
      </c>
      <c r="K96" s="89" t="n">
        <v>0.21413276231263</v>
      </c>
      <c r="L96" s="89" t="n">
        <v>2.15517241379311</v>
      </c>
    </row>
    <row r="97" customFormat="false" ht="11.1" hidden="true" customHeight="true" outlineLevel="0" collapsed="false">
      <c r="A97" s="84"/>
      <c r="B97" s="85" t="s">
        <v>266</v>
      </c>
      <c r="C97" s="89" t="n">
        <v>-1.35982254797955</v>
      </c>
      <c r="D97" s="89" t="n">
        <v>1.97856553998351</v>
      </c>
      <c r="E97" s="89" t="n">
        <v>0.788247939806524</v>
      </c>
      <c r="F97" s="89" t="n">
        <v>2.8301886792453</v>
      </c>
      <c r="G97" s="89" t="n">
        <v>-3.54859335038363</v>
      </c>
      <c r="H97" s="89" t="n">
        <v>-3.43784378437843</v>
      </c>
      <c r="I97" s="89" t="n">
        <v>-5.28517110266161</v>
      </c>
      <c r="J97" s="89" t="n">
        <v>-4.01653868871826</v>
      </c>
      <c r="K97" s="89" t="n">
        <v>-7.47863247863248</v>
      </c>
      <c r="L97" s="89" t="n">
        <v>1.89873417721518</v>
      </c>
    </row>
    <row r="98" customFormat="false" ht="11.1" hidden="true" customHeight="true" outlineLevel="0" collapsed="false">
      <c r="A98" s="84"/>
      <c r="B98" s="85" t="s">
        <v>267</v>
      </c>
      <c r="C98" s="89" t="n">
        <v>1.25146656237777</v>
      </c>
      <c r="D98" s="89" t="n">
        <v>2.99110751818917</v>
      </c>
      <c r="E98" s="89" t="n">
        <v>1.35087095627443</v>
      </c>
      <c r="F98" s="89" t="n">
        <v>8.25688073394495</v>
      </c>
      <c r="G98" s="89" t="n">
        <v>0.0994365263506722</v>
      </c>
      <c r="H98" s="89" t="n">
        <v>1.08231273141557</v>
      </c>
      <c r="I98" s="89" t="n">
        <v>0.401445202729818</v>
      </c>
      <c r="J98" s="89" t="n">
        <v>-0.246153846153845</v>
      </c>
      <c r="K98" s="89" t="n">
        <v>1.61662817551964</v>
      </c>
      <c r="L98" s="89" t="n">
        <v>2.27743271221532</v>
      </c>
    </row>
    <row r="99" customFormat="false" ht="11.1" hidden="true" customHeight="true" outlineLevel="0" collapsed="false">
      <c r="A99" s="84"/>
      <c r="B99" s="85" t="s">
        <v>268</v>
      </c>
      <c r="C99" s="89" t="n">
        <v>-0.366937041328697</v>
      </c>
      <c r="D99" s="89" t="n">
        <v>1.85766614338043</v>
      </c>
      <c r="E99" s="89" t="n">
        <v>0.280603297088746</v>
      </c>
      <c r="F99" s="89" t="n">
        <v>8.05084745762711</v>
      </c>
      <c r="G99" s="89" t="n">
        <v>-1.88741721854305</v>
      </c>
      <c r="H99" s="89" t="n">
        <v>-0.140884756269386</v>
      </c>
      <c r="I99" s="89" t="n">
        <v>-1.35945621751299</v>
      </c>
      <c r="J99" s="89" t="n">
        <v>-0.925354719309084</v>
      </c>
      <c r="K99" s="89" t="n">
        <v>-2.15909090909092</v>
      </c>
      <c r="L99" s="89" t="n">
        <v>1.01214574898785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12424888544291</v>
      </c>
      <c r="D100" s="89" t="n">
        <v>0.616491137939889</v>
      </c>
      <c r="E100" s="89" t="n">
        <v>0.489681706890522</v>
      </c>
      <c r="F100" s="89" t="n">
        <v>-0.392156862745082</v>
      </c>
      <c r="G100" s="89" t="n">
        <v>1.26560917988525</v>
      </c>
      <c r="H100" s="89" t="n">
        <v>-0.592550790067719</v>
      </c>
      <c r="I100" s="89" t="n">
        <v>-0.202675314146745</v>
      </c>
      <c r="J100" s="89" t="n">
        <v>-1.93026151930262</v>
      </c>
      <c r="K100" s="89" t="n">
        <v>3.01974448315912</v>
      </c>
      <c r="L100" s="89" t="n">
        <v>3.60721442885772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15008625646924</v>
      </c>
      <c r="D101" s="89" t="n">
        <v>0.995659943834568</v>
      </c>
      <c r="E101" s="89" t="n">
        <v>4.07239819004523</v>
      </c>
      <c r="F101" s="89" t="n">
        <v>-5.11811023622046</v>
      </c>
      <c r="G101" s="89" t="n">
        <v>1.06648891851357</v>
      </c>
      <c r="H101" s="89" t="n">
        <v>2.35594663638945</v>
      </c>
      <c r="I101" s="89" t="n">
        <v>2.76198212835092</v>
      </c>
      <c r="J101" s="89" t="n">
        <v>2.4126984126984</v>
      </c>
      <c r="K101" s="89" t="n">
        <v>3.38218714768885</v>
      </c>
      <c r="L101" s="89" t="n">
        <v>3.28820116054158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2228538942579</v>
      </c>
      <c r="D102" s="89" t="n">
        <v>1.16279069767442</v>
      </c>
      <c r="E102" s="89" t="n">
        <v>1.47157190635451</v>
      </c>
      <c r="F102" s="89" t="n">
        <v>2.07468879668049</v>
      </c>
      <c r="G102" s="89" t="n">
        <v>1.15416323165705</v>
      </c>
      <c r="H102" s="89" t="n">
        <v>0.998336106489177</v>
      </c>
      <c r="I102" s="89" t="n">
        <v>0.790513833992094</v>
      </c>
      <c r="J102" s="89" t="n">
        <v>0.867947923124618</v>
      </c>
      <c r="K102" s="89" t="n">
        <v>0.763358778625971</v>
      </c>
      <c r="L102" s="89" t="n">
        <v>2.43445692883894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954787980904229</v>
      </c>
      <c r="D103" s="89" t="n">
        <v>1.79910044977511</v>
      </c>
      <c r="E103" s="89" t="n">
        <v>2.60382333553065</v>
      </c>
      <c r="F103" s="89" t="n">
        <v>-1.01626016260163</v>
      </c>
      <c r="G103" s="89" t="n">
        <v>0.309698451507742</v>
      </c>
      <c r="H103" s="89" t="n">
        <v>0.274574409665036</v>
      </c>
      <c r="I103" s="89" t="n">
        <v>0.431372549019613</v>
      </c>
      <c r="J103" s="89" t="n">
        <v>0.0614628149969292</v>
      </c>
      <c r="K103" s="89" t="n">
        <v>0.974025974025977</v>
      </c>
      <c r="L103" s="89" t="n">
        <v>1.82815356489947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1.0755679184052</v>
      </c>
      <c r="D104" s="89" t="n">
        <v>4.0500736377025</v>
      </c>
      <c r="E104" s="89" t="n">
        <v>2.34500481850306</v>
      </c>
      <c r="F104" s="89" t="n">
        <v>9.5482546201232</v>
      </c>
      <c r="G104" s="89" t="n">
        <v>-0.909977250568744</v>
      </c>
      <c r="H104" s="89" t="n">
        <v>-0.328587075575044</v>
      </c>
      <c r="I104" s="89" t="n">
        <v>-0.429519718859822</v>
      </c>
      <c r="J104" s="89" t="n">
        <v>-0.245700245700263</v>
      </c>
      <c r="K104" s="89" t="n">
        <v>-0.750267952840304</v>
      </c>
      <c r="L104" s="89" t="n">
        <v>1.4362657091562</v>
      </c>
    </row>
    <row r="105" customFormat="false" ht="11.1" hidden="false" customHeight="true" outlineLevel="0" collapsed="false">
      <c r="A105" s="84"/>
      <c r="B105" s="85" t="s">
        <v>266</v>
      </c>
      <c r="C105" s="89" t="n">
        <v>1.07329602788735</v>
      </c>
      <c r="D105" s="89" t="n">
        <v>3.18471337579618</v>
      </c>
      <c r="E105" s="89" t="n">
        <v>1.31826741996235</v>
      </c>
      <c r="F105" s="89" t="n">
        <v>8.15370196813494</v>
      </c>
      <c r="G105" s="89" t="n">
        <v>-0.442768120695305</v>
      </c>
      <c r="H105" s="89" t="n">
        <v>-2.28021978021977</v>
      </c>
      <c r="I105" s="89" t="n">
        <v>-2.78431372549019</v>
      </c>
      <c r="J105" s="89" t="n">
        <v>-2.58620689655172</v>
      </c>
      <c r="K105" s="89" t="n">
        <v>-3.13174946004318</v>
      </c>
      <c r="L105" s="89" t="n">
        <v>1.23893805309734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308585950263193</v>
      </c>
      <c r="D106" s="89" t="n">
        <v>2.58344764517604</v>
      </c>
      <c r="E106" s="89" t="n">
        <v>3.65551425030979</v>
      </c>
      <c r="F106" s="89" t="n">
        <v>-1.47313691507799</v>
      </c>
      <c r="G106" s="89" t="n">
        <v>-1.48245758524131</v>
      </c>
      <c r="H106" s="89" t="n">
        <v>-2.10851841439415</v>
      </c>
      <c r="I106" s="89" t="n">
        <v>-1.21016538926988</v>
      </c>
      <c r="J106" s="89" t="n">
        <v>-1.07458912768648</v>
      </c>
      <c r="K106" s="89" t="n">
        <v>-1.44927536231884</v>
      </c>
      <c r="L106" s="89" t="n">
        <v>1.9230769230769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0814332247557132</v>
      </c>
      <c r="D107" s="89" t="n">
        <v>1.0474704702474</v>
      </c>
      <c r="E107" s="89" t="n">
        <v>2.30125523012552</v>
      </c>
      <c r="F107" s="89" t="n">
        <v>-1.67106420404572</v>
      </c>
      <c r="G107" s="89" t="n">
        <v>-0.819260993144965</v>
      </c>
      <c r="H107" s="89" t="n">
        <v>-1.98161975875932</v>
      </c>
      <c r="I107" s="89" t="n">
        <v>-0.0408329930583875</v>
      </c>
      <c r="J107" s="89" t="n">
        <v>-0.319488817891383</v>
      </c>
      <c r="K107" s="89" t="n">
        <v>0.452488687782832</v>
      </c>
      <c r="L107" s="89" t="n">
        <v>2.0583190394511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6273393002441</v>
      </c>
      <c r="D108" s="89" t="n">
        <v>-2.42611380679311</v>
      </c>
      <c r="E108" s="89" t="n">
        <v>-1.57756354075373</v>
      </c>
      <c r="F108" s="89" t="n">
        <v>-4.83005366726296</v>
      </c>
      <c r="G108" s="89" t="n">
        <v>-1.31490222521916</v>
      </c>
      <c r="H108" s="89" t="n">
        <v>-1.11338997949019</v>
      </c>
      <c r="I108" s="89" t="n">
        <v>-0.0816993464052302</v>
      </c>
      <c r="J108" s="89" t="n">
        <v>0.641025641025635</v>
      </c>
      <c r="K108" s="89" t="n">
        <v>-1.35135135135135</v>
      </c>
      <c r="L108" s="89" t="n">
        <v>1.34453781512605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12296663909567</v>
      </c>
      <c r="D109" s="89" t="n">
        <v>-3.48101265822784</v>
      </c>
      <c r="E109" s="89" t="n">
        <v>-1.57316711190263</v>
      </c>
      <c r="F109" s="89" t="n">
        <v>-11.2781954887218</v>
      </c>
      <c r="G109" s="89" t="n">
        <v>-1.400751622822</v>
      </c>
      <c r="H109" s="89" t="n">
        <v>-1.39259259259259</v>
      </c>
      <c r="I109" s="89" t="n">
        <v>-0.57236304170074</v>
      </c>
      <c r="J109" s="89" t="n">
        <v>-0.573248407643305</v>
      </c>
      <c r="K109" s="89" t="n">
        <v>-0.570776255707756</v>
      </c>
      <c r="L109" s="89" t="n">
        <v>0.829187396351585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7887323943662</v>
      </c>
      <c r="D110" s="89" t="n">
        <v>-4.49648711943794</v>
      </c>
      <c r="E110" s="89" t="n">
        <v>-4.43305186972255</v>
      </c>
      <c r="F110" s="89" t="n">
        <v>-1.90677966101694</v>
      </c>
      <c r="G110" s="89" t="n">
        <v>-1.29937629937629</v>
      </c>
      <c r="H110" s="89" t="n">
        <v>-1.47235576923077</v>
      </c>
      <c r="I110" s="89" t="n">
        <v>-1.5625</v>
      </c>
      <c r="J110" s="89" t="n">
        <v>-1.79372197309417</v>
      </c>
      <c r="K110" s="89" t="n">
        <v>-1.14810562571758</v>
      </c>
      <c r="L110" s="89" t="n">
        <v>0.657894736842096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6637781629116</v>
      </c>
      <c r="D111" s="89" t="n">
        <v>-3.5556645414419</v>
      </c>
      <c r="E111" s="89" t="n">
        <v>-3.31334805932471</v>
      </c>
      <c r="F111" s="89" t="n">
        <v>-3.67170626349892</v>
      </c>
      <c r="G111" s="89" t="n">
        <v>-1.43935404598912</v>
      </c>
      <c r="H111" s="89" t="n">
        <v>-0.945410186032333</v>
      </c>
      <c r="I111" s="89" t="n">
        <v>-0.918964076858813</v>
      </c>
      <c r="J111" s="89" t="n">
        <v>-1.10893672537507</v>
      </c>
      <c r="K111" s="89" t="n">
        <v>-0.5807200929152</v>
      </c>
      <c r="L111" s="89" t="n">
        <v>0.163398692810461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33845093986812</v>
      </c>
      <c r="D112" s="89" t="n">
        <v>-2.0594965675057</v>
      </c>
      <c r="E112" s="89" t="n">
        <v>-2.25195822454309</v>
      </c>
      <c r="F112" s="89" t="n">
        <v>-5.04484304932734</v>
      </c>
      <c r="G112" s="89" t="n">
        <v>-0.943900267141586</v>
      </c>
      <c r="H112" s="89" t="n">
        <v>-2.00123152709359</v>
      </c>
      <c r="I112" s="89" t="n">
        <v>-1.85497470489038</v>
      </c>
      <c r="J112" s="89" t="n">
        <v>-2.57255936675462</v>
      </c>
      <c r="K112" s="89" t="n">
        <v>-0.584112149532729</v>
      </c>
      <c r="L112" s="89" t="n">
        <v>-0.163132137030999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80548628428929</v>
      </c>
      <c r="D113" s="89" t="n">
        <v>-0.93457943925236</v>
      </c>
      <c r="E113" s="89" t="n">
        <v>-1.96994991652755</v>
      </c>
      <c r="F113" s="89" t="n">
        <v>8.02833530106257</v>
      </c>
      <c r="G113" s="89" t="n">
        <v>-2.66091334052499</v>
      </c>
      <c r="H113" s="89" t="n">
        <v>-1.63367891925856</v>
      </c>
      <c r="I113" s="89" t="n">
        <v>-1.58934707903781</v>
      </c>
      <c r="J113" s="89" t="n">
        <v>-1.89573459715639</v>
      </c>
      <c r="K113" s="89" t="n">
        <v>-1.05757931844889</v>
      </c>
      <c r="L113" s="89" t="n">
        <v>0.326797385620921</v>
      </c>
    </row>
    <row r="114" customFormat="false" ht="10.5" hidden="false" customHeight="true" outlineLevel="0" collapsed="false">
      <c r="A114" s="84"/>
      <c r="B114" s="85" t="s">
        <v>267</v>
      </c>
      <c r="C114" s="89" t="n">
        <v>-1.07679804957334</v>
      </c>
      <c r="D114" s="89" t="n">
        <v>-0.733752620545062</v>
      </c>
      <c r="E114" s="89" t="n">
        <v>-1.66893732970027</v>
      </c>
      <c r="F114" s="89" t="n">
        <v>-2.40437158469946</v>
      </c>
      <c r="G114" s="89" t="n">
        <v>-1.42223864056152</v>
      </c>
      <c r="H114" s="89" t="n">
        <v>-1.34142446502715</v>
      </c>
      <c r="I114" s="89" t="n">
        <v>-1.26582278481013</v>
      </c>
      <c r="J114" s="89" t="n">
        <v>-1.38026224982748</v>
      </c>
      <c r="K114" s="89" t="n">
        <v>-1.06888361045131</v>
      </c>
      <c r="L114" s="89" t="n">
        <v>-0.16286644951139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21174779215444</v>
      </c>
      <c r="D115" s="89" t="n">
        <v>-1.39915522703274</v>
      </c>
      <c r="E115" s="89" t="n">
        <v>-3.32525112573606</v>
      </c>
      <c r="F115" s="89" t="n">
        <v>4.03135498320269</v>
      </c>
      <c r="G115" s="89" t="n">
        <v>-1.23664980326025</v>
      </c>
      <c r="H115" s="89" t="n">
        <v>-1.39203625768857</v>
      </c>
      <c r="I115" s="89" t="n">
        <v>-2.82935455349249</v>
      </c>
      <c r="J115" s="89" t="n">
        <v>-2.51924422673197</v>
      </c>
      <c r="K115" s="89" t="n">
        <v>-3.36134453781511</v>
      </c>
      <c r="L115" s="89" t="n">
        <v>0.163132137030985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1.14345114345116</v>
      </c>
      <c r="D116" s="89" t="n">
        <v>-0.374832663989295</v>
      </c>
      <c r="E116" s="89" t="n">
        <v>-1.00322465066284</v>
      </c>
      <c r="F116" s="89" t="n">
        <v>5.38213132400432</v>
      </c>
      <c r="G116" s="89" t="n">
        <v>-1.82128628343769</v>
      </c>
      <c r="H116" s="89" t="n">
        <v>-1.21470781352593</v>
      </c>
      <c r="I116" s="89" t="n">
        <v>-0.955414012738856</v>
      </c>
      <c r="J116" s="89" t="n">
        <v>-1.65111270638909</v>
      </c>
      <c r="K116" s="89" t="n">
        <v>0.248447204968954</v>
      </c>
      <c r="L116" s="89" t="n">
        <v>0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325972660357522</v>
      </c>
      <c r="D117" s="89" t="n">
        <v>-1.18247782854071</v>
      </c>
      <c r="E117" s="89" t="n">
        <v>-3.4744842562432</v>
      </c>
      <c r="F117" s="89" t="n">
        <v>-0.510725229826349</v>
      </c>
      <c r="G117" s="89" t="n">
        <v>1.46859903381642</v>
      </c>
      <c r="H117" s="89" t="n">
        <v>0.531738118976392</v>
      </c>
      <c r="I117" s="89" t="n">
        <v>0.367478180983014</v>
      </c>
      <c r="J117" s="89" t="n">
        <v>-0.437956204379546</v>
      </c>
      <c r="K117" s="89" t="n">
        <v>1.73482032218092</v>
      </c>
      <c r="L117" s="89" t="n">
        <v>-0.162866449511398</v>
      </c>
    </row>
    <row r="118" customFormat="false" ht="10.5" hidden="false" customHeight="true" outlineLevel="0" collapsed="false">
      <c r="A118" s="84"/>
      <c r="B118" s="85" t="s">
        <v>267</v>
      </c>
      <c r="C118" s="89" t="n">
        <v>-0.10481081647626</v>
      </c>
      <c r="D118" s="89" t="n">
        <v>-0.108784335055773</v>
      </c>
      <c r="E118" s="89" t="n">
        <v>0.337457817772773</v>
      </c>
      <c r="F118" s="89" t="n">
        <v>2.66940451745379</v>
      </c>
      <c r="G118" s="89" t="n">
        <v>-0.152351932965146</v>
      </c>
      <c r="H118" s="89" t="n">
        <v>0.462809917355372</v>
      </c>
      <c r="I118" s="89" t="n">
        <v>-0.549199084668189</v>
      </c>
      <c r="J118" s="89" t="n">
        <v>-1.09970674486803</v>
      </c>
      <c r="K118" s="89" t="n">
        <v>0.365408038976838</v>
      </c>
      <c r="L118" s="89" t="n">
        <v>0.163132137030985</v>
      </c>
    </row>
    <row r="119" customFormat="false" ht="10.5" hidden="false" customHeight="true" outlineLevel="0" collapsed="false">
      <c r="A119" s="84"/>
      <c r="B119" s="85" t="s">
        <v>268</v>
      </c>
      <c r="C119" s="89" t="n">
        <v>-0.0734445493652487</v>
      </c>
      <c r="D119" s="89" t="n">
        <v>0</v>
      </c>
      <c r="E119" s="89" t="n">
        <v>-0.261584454409572</v>
      </c>
      <c r="F119" s="89" t="n">
        <v>-3</v>
      </c>
      <c r="G119" s="89" t="n">
        <v>-0.0953652489032919</v>
      </c>
      <c r="H119" s="89" t="n">
        <v>0.230338927278709</v>
      </c>
      <c r="I119" s="89" t="n">
        <v>0.322135296824683</v>
      </c>
      <c r="J119" s="89" t="n">
        <v>-0.815418828762034</v>
      </c>
      <c r="K119" s="89" t="n">
        <v>2.18446601941747</v>
      </c>
      <c r="L119" s="89" t="n">
        <v>-0.162866449511398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556488870222594</v>
      </c>
      <c r="D120" s="89" t="n">
        <v>-1.17070514565751</v>
      </c>
      <c r="E120" s="87" t="s">
        <v>269</v>
      </c>
      <c r="F120" s="87" t="s">
        <v>269</v>
      </c>
      <c r="G120" s="89" t="n">
        <v>-0.171821305841931</v>
      </c>
      <c r="H120" s="89" t="n">
        <v>1.5101772816809</v>
      </c>
      <c r="I120" s="89" t="n">
        <v>-1.51376146788992</v>
      </c>
      <c r="J120" s="89" t="n">
        <v>-0.747384155455904</v>
      </c>
      <c r="K120" s="89" t="n">
        <v>-2.73159144893113</v>
      </c>
      <c r="L120" s="89" t="n">
        <v>-0.163132137030999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25646711012564</v>
      </c>
      <c r="D121" s="89" t="n">
        <v>0.165289256198363</v>
      </c>
      <c r="E121" s="87" t="s">
        <v>269</v>
      </c>
      <c r="F121" s="87" t="s">
        <v>269</v>
      </c>
      <c r="G121" s="89" t="n">
        <v>-2.40963855421687</v>
      </c>
      <c r="H121" s="89" t="n">
        <v>-0.646830530401047</v>
      </c>
      <c r="I121" s="89" t="n">
        <v>-2.65486725663718</v>
      </c>
      <c r="J121" s="89" t="n">
        <v>-2.40963855421686</v>
      </c>
      <c r="K121" s="89" t="n">
        <v>-3.05250305250304</v>
      </c>
      <c r="L121" s="89" t="n">
        <v>0.163398692810461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74" t="s">
        <v>253</v>
      </c>
      <c r="B6" s="74"/>
      <c r="C6" s="77" t="s">
        <v>356</v>
      </c>
      <c r="D6" s="156" t="s">
        <v>404</v>
      </c>
      <c r="E6" s="156"/>
      <c r="F6" s="156"/>
      <c r="G6" s="130" t="s">
        <v>405</v>
      </c>
      <c r="H6" s="130"/>
      <c r="I6" s="130"/>
      <c r="J6" s="130"/>
      <c r="K6" s="130"/>
      <c r="L6" s="76" t="s">
        <v>417</v>
      </c>
      <c r="M6" s="78"/>
    </row>
    <row r="7" customFormat="false" ht="12" hidden="false" customHeight="true" outlineLevel="0" collapsed="false">
      <c r="A7" s="74"/>
      <c r="B7" s="74"/>
      <c r="C7" s="77"/>
      <c r="D7" s="161" t="s">
        <v>384</v>
      </c>
      <c r="E7" s="76" t="s">
        <v>407</v>
      </c>
      <c r="F7" s="161" t="s">
        <v>408</v>
      </c>
      <c r="G7" s="161" t="s">
        <v>384</v>
      </c>
      <c r="H7" s="161" t="s">
        <v>409</v>
      </c>
      <c r="I7" s="157" t="s">
        <v>410</v>
      </c>
      <c r="J7" s="157"/>
      <c r="K7" s="157"/>
      <c r="L7" s="76"/>
    </row>
    <row r="8" customFormat="false" ht="12" hidden="false" customHeight="true" outlineLevel="0" collapsed="false">
      <c r="A8" s="74"/>
      <c r="B8" s="74"/>
      <c r="C8" s="77"/>
      <c r="D8" s="77"/>
      <c r="E8" s="75" t="s">
        <v>411</v>
      </c>
      <c r="F8" s="161"/>
      <c r="G8" s="161"/>
      <c r="H8" s="161"/>
      <c r="I8" s="76" t="s">
        <v>384</v>
      </c>
      <c r="J8" s="76" t="s">
        <v>412</v>
      </c>
      <c r="K8" s="76" t="s">
        <v>413</v>
      </c>
      <c r="L8" s="76"/>
    </row>
    <row r="9" customFormat="false" ht="11.1" hidden="true" customHeight="true" outlineLevel="0" collapsed="false">
      <c r="A9" s="74"/>
      <c r="B9" s="74"/>
      <c r="C9" s="164"/>
      <c r="D9" s="164"/>
      <c r="E9" s="164"/>
      <c r="F9" s="164"/>
      <c r="G9" s="164"/>
      <c r="H9" s="164"/>
      <c r="I9" s="164"/>
      <c r="J9" s="164"/>
      <c r="K9" s="164"/>
      <c r="L9" s="164"/>
    </row>
    <row r="10" customFormat="false" ht="11.1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132" t="n">
        <v>10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  <c r="J11" s="133"/>
      <c r="K11" s="133"/>
      <c r="L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6.01</v>
      </c>
      <c r="D12" s="96" t="n">
        <v>39.98</v>
      </c>
      <c r="E12" s="96" t="n">
        <v>29.81</v>
      </c>
      <c r="F12" s="96" t="n">
        <v>9.84</v>
      </c>
      <c r="G12" s="96" t="n">
        <v>53.13</v>
      </c>
      <c r="H12" s="96" t="n">
        <v>26.5</v>
      </c>
      <c r="I12" s="96" t="n">
        <v>25.74</v>
      </c>
      <c r="J12" s="96" t="n">
        <v>16.72</v>
      </c>
      <c r="K12" s="96" t="n">
        <v>16.72</v>
      </c>
      <c r="L12" s="96" t="n">
        <v>2.91</v>
      </c>
      <c r="M12" s="171"/>
    </row>
    <row r="13" customFormat="false" ht="11.1" hidden="true" customHeight="true" outlineLevel="0" collapsed="false">
      <c r="A13" s="84"/>
      <c r="B13" s="85" t="s">
        <v>266</v>
      </c>
      <c r="C13" s="96" t="n">
        <v>97.42</v>
      </c>
      <c r="D13" s="96" t="n">
        <v>40.3</v>
      </c>
      <c r="E13" s="96" t="n">
        <v>29.41</v>
      </c>
      <c r="F13" s="96" t="n">
        <v>11.24</v>
      </c>
      <c r="G13" s="96" t="n">
        <v>54.15</v>
      </c>
      <c r="H13" s="96" t="n">
        <v>27.3</v>
      </c>
      <c r="I13" s="96" t="n">
        <v>26.98</v>
      </c>
      <c r="J13" s="96" t="n">
        <v>17.46</v>
      </c>
      <c r="K13" s="96" t="n">
        <v>17.46</v>
      </c>
      <c r="L13" s="96" t="n">
        <v>2.96</v>
      </c>
      <c r="M13" s="171"/>
    </row>
    <row r="14" customFormat="false" ht="11.1" hidden="true" customHeight="true" outlineLevel="0" collapsed="false">
      <c r="A14" s="84"/>
      <c r="B14" s="85" t="s">
        <v>267</v>
      </c>
      <c r="C14" s="96" t="n">
        <v>98.61</v>
      </c>
      <c r="D14" s="96" t="n">
        <v>40.28</v>
      </c>
      <c r="E14" s="96" t="n">
        <v>29.87</v>
      </c>
      <c r="F14" s="96" t="n">
        <v>10.43</v>
      </c>
      <c r="G14" s="96" t="n">
        <v>55.27</v>
      </c>
      <c r="H14" s="96" t="n">
        <v>27.82</v>
      </c>
      <c r="I14" s="96" t="n">
        <v>27.93</v>
      </c>
      <c r="J14" s="96" t="n">
        <v>18.01</v>
      </c>
      <c r="K14" s="96" t="n">
        <v>18.01</v>
      </c>
      <c r="L14" s="96" t="n">
        <v>3.05</v>
      </c>
      <c r="M14" s="171"/>
    </row>
    <row r="15" customFormat="false" ht="11.1" hidden="true" customHeight="true" outlineLevel="0" collapsed="false">
      <c r="A15" s="84"/>
      <c r="B15" s="85" t="s">
        <v>268</v>
      </c>
      <c r="C15" s="96" t="n">
        <v>100.93</v>
      </c>
      <c r="D15" s="96" t="n">
        <v>40.76</v>
      </c>
      <c r="E15" s="96" t="n">
        <v>30.68</v>
      </c>
      <c r="F15" s="96" t="n">
        <v>9.89</v>
      </c>
      <c r="G15" s="96" t="n">
        <v>57.09</v>
      </c>
      <c r="H15" s="96" t="n">
        <v>28.01</v>
      </c>
      <c r="I15" s="96" t="n">
        <v>28.3</v>
      </c>
      <c r="J15" s="96" t="n">
        <v>18.19</v>
      </c>
      <c r="K15" s="96" t="n">
        <v>18.19</v>
      </c>
      <c r="L15" s="96" t="n">
        <v>3.08</v>
      </c>
      <c r="M15" s="171"/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2.4</v>
      </c>
      <c r="D16" s="96" t="n">
        <v>40.05</v>
      </c>
      <c r="E16" s="96" t="n">
        <v>30.16</v>
      </c>
      <c r="F16" s="96" t="n">
        <v>10.09</v>
      </c>
      <c r="G16" s="96" t="n">
        <v>59.22</v>
      </c>
      <c r="H16" s="96" t="n">
        <v>29.78</v>
      </c>
      <c r="I16" s="96" t="n">
        <v>30.05</v>
      </c>
      <c r="J16" s="96" t="n">
        <v>19.19</v>
      </c>
      <c r="K16" s="96" t="n">
        <v>19.19</v>
      </c>
      <c r="L16" s="96" t="n">
        <v>3.14</v>
      </c>
      <c r="M16" s="171"/>
    </row>
    <row r="17" customFormat="false" ht="11.1" hidden="true" customHeight="true" outlineLevel="0" collapsed="false">
      <c r="A17" s="84"/>
      <c r="B17" s="85" t="s">
        <v>266</v>
      </c>
      <c r="C17" s="96" t="n">
        <v>102.82</v>
      </c>
      <c r="D17" s="96" t="n">
        <v>39.72</v>
      </c>
      <c r="E17" s="96" t="n">
        <v>29.95</v>
      </c>
      <c r="F17" s="96" t="n">
        <v>9.5</v>
      </c>
      <c r="G17" s="96" t="n">
        <v>59.9</v>
      </c>
      <c r="H17" s="96" t="n">
        <v>29.93</v>
      </c>
      <c r="I17" s="96" t="n">
        <v>29.86</v>
      </c>
      <c r="J17" s="96" t="n">
        <v>19.17</v>
      </c>
      <c r="K17" s="96" t="n">
        <v>19.17</v>
      </c>
      <c r="L17" s="96" t="n">
        <v>3.2</v>
      </c>
      <c r="M17" s="171"/>
    </row>
    <row r="18" customFormat="false" ht="11.1" hidden="true" customHeight="true" outlineLevel="0" collapsed="false">
      <c r="A18" s="84"/>
      <c r="B18" s="85" t="s">
        <v>267</v>
      </c>
      <c r="C18" s="96" t="n">
        <v>101.75</v>
      </c>
      <c r="D18" s="96" t="n">
        <v>38.3</v>
      </c>
      <c r="E18" s="96" t="n">
        <v>29.29</v>
      </c>
      <c r="F18" s="96" t="n">
        <v>8.79</v>
      </c>
      <c r="G18" s="96" t="n">
        <v>60.18</v>
      </c>
      <c r="H18" s="96" t="n">
        <v>30.2</v>
      </c>
      <c r="I18" s="96" t="n">
        <v>30.04</v>
      </c>
      <c r="J18" s="96" t="n">
        <v>19.21</v>
      </c>
      <c r="K18" s="96" t="n">
        <v>19.21</v>
      </c>
      <c r="L18" s="96" t="n">
        <v>3.27</v>
      </c>
      <c r="M18" s="171"/>
    </row>
    <row r="19" customFormat="false" ht="11.1" hidden="true" customHeight="true" outlineLevel="0" collapsed="false">
      <c r="A19" s="84"/>
      <c r="B19" s="85" t="s">
        <v>268</v>
      </c>
      <c r="C19" s="96" t="n">
        <v>101.15</v>
      </c>
      <c r="D19" s="96" t="n">
        <v>36.75</v>
      </c>
      <c r="E19" s="96" t="n">
        <v>28.23</v>
      </c>
      <c r="F19" s="96" t="n">
        <v>8.32</v>
      </c>
      <c r="G19" s="96" t="n">
        <v>61.05</v>
      </c>
      <c r="H19" s="96" t="n">
        <v>31.3</v>
      </c>
      <c r="I19" s="96" t="n">
        <v>30.77</v>
      </c>
      <c r="J19" s="96" t="n">
        <v>19.6</v>
      </c>
      <c r="K19" s="96" t="n">
        <v>19.6</v>
      </c>
      <c r="L19" s="96" t="n">
        <v>3.35</v>
      </c>
      <c r="M19" s="171"/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8.47</v>
      </c>
      <c r="D20" s="96" t="n">
        <v>34.7</v>
      </c>
      <c r="E20" s="96" t="n">
        <v>26.81</v>
      </c>
      <c r="F20" s="96" t="n">
        <v>7.58</v>
      </c>
      <c r="G20" s="96" t="n">
        <v>60.39</v>
      </c>
      <c r="H20" s="96" t="n">
        <v>30.64</v>
      </c>
      <c r="I20" s="96" t="n">
        <v>29.59</v>
      </c>
      <c r="J20" s="96" t="n">
        <v>18.99</v>
      </c>
      <c r="K20" s="96" t="n">
        <v>18.99</v>
      </c>
      <c r="L20" s="96" t="n">
        <v>3.39</v>
      </c>
      <c r="M20" s="171"/>
    </row>
    <row r="21" customFormat="false" ht="11.1" hidden="true" customHeight="true" outlineLevel="0" collapsed="false">
      <c r="A21" s="84"/>
      <c r="B21" s="85" t="s">
        <v>266</v>
      </c>
      <c r="C21" s="96" t="n">
        <v>97.13</v>
      </c>
      <c r="D21" s="96" t="n">
        <v>32.98</v>
      </c>
      <c r="E21" s="96" t="n">
        <v>26.36</v>
      </c>
      <c r="F21" s="96" t="n">
        <v>6.57</v>
      </c>
      <c r="G21" s="96" t="n">
        <v>60.73</v>
      </c>
      <c r="H21" s="96" t="n">
        <v>31.2</v>
      </c>
      <c r="I21" s="96" t="n">
        <v>30.2</v>
      </c>
      <c r="J21" s="96" t="n">
        <v>19.2</v>
      </c>
      <c r="K21" s="96" t="n">
        <v>19.2</v>
      </c>
      <c r="L21" s="96" t="n">
        <v>3.42</v>
      </c>
      <c r="M21" s="171"/>
    </row>
    <row r="22" customFormat="false" ht="11.1" hidden="true" customHeight="true" outlineLevel="0" collapsed="false">
      <c r="A22" s="84"/>
      <c r="B22" s="85" t="s">
        <v>267</v>
      </c>
      <c r="C22" s="96" t="n">
        <v>97.65</v>
      </c>
      <c r="D22" s="96" t="n">
        <v>32.15</v>
      </c>
      <c r="E22" s="96" t="n">
        <v>25.3</v>
      </c>
      <c r="F22" s="96" t="n">
        <v>7.04</v>
      </c>
      <c r="G22" s="96" t="n">
        <v>62.07</v>
      </c>
      <c r="H22" s="96" t="n">
        <v>32.28</v>
      </c>
      <c r="I22" s="96" t="n">
        <v>30.31</v>
      </c>
      <c r="J22" s="96" t="n">
        <v>19.29</v>
      </c>
      <c r="K22" s="96" t="n">
        <v>19.29</v>
      </c>
      <c r="L22" s="96" t="n">
        <v>3.42</v>
      </c>
      <c r="M22" s="171"/>
    </row>
    <row r="23" customFormat="false" ht="11.1" hidden="true" customHeight="true" outlineLevel="0" collapsed="false">
      <c r="A23" s="84"/>
      <c r="B23" s="85" t="s">
        <v>268</v>
      </c>
      <c r="C23" s="96" t="n">
        <v>96.09</v>
      </c>
      <c r="D23" s="96" t="n">
        <v>31.29</v>
      </c>
      <c r="E23" s="96" t="n">
        <v>24.76</v>
      </c>
      <c r="F23" s="96" t="n">
        <v>6.77</v>
      </c>
      <c r="G23" s="96" t="n">
        <v>61.31</v>
      </c>
      <c r="H23" s="96" t="n">
        <v>32.59</v>
      </c>
      <c r="I23" s="96" t="n">
        <v>29.54</v>
      </c>
      <c r="J23" s="96" t="n">
        <v>18.88</v>
      </c>
      <c r="K23" s="96" t="n">
        <v>18.88</v>
      </c>
      <c r="L23" s="96" t="n">
        <v>3.49</v>
      </c>
      <c r="M23" s="171"/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9.82</v>
      </c>
      <c r="D24" s="96" t="n">
        <v>31.81</v>
      </c>
      <c r="E24" s="96" t="n">
        <v>25.39</v>
      </c>
      <c r="F24" s="96" t="n">
        <v>6.44</v>
      </c>
      <c r="G24" s="96" t="n">
        <v>64.43</v>
      </c>
      <c r="H24" s="96" t="n">
        <v>34.34</v>
      </c>
      <c r="I24" s="96" t="n">
        <v>30.62</v>
      </c>
      <c r="J24" s="96" t="n">
        <v>19.23</v>
      </c>
      <c r="K24" s="96" t="n">
        <v>19.23</v>
      </c>
      <c r="L24" s="96" t="n">
        <v>3.58</v>
      </c>
      <c r="M24" s="171"/>
    </row>
    <row r="25" customFormat="false" ht="11.1" hidden="true" customHeight="true" outlineLevel="0" collapsed="false">
      <c r="A25" s="84"/>
      <c r="B25" s="85" t="s">
        <v>266</v>
      </c>
      <c r="C25" s="96" t="n">
        <v>100.98</v>
      </c>
      <c r="D25" s="96" t="n">
        <v>31.71</v>
      </c>
      <c r="E25" s="96" t="n">
        <v>24.67</v>
      </c>
      <c r="F25" s="96" t="n">
        <v>7.22</v>
      </c>
      <c r="G25" s="96" t="n">
        <v>65.58</v>
      </c>
      <c r="H25" s="96" t="n">
        <v>35.27</v>
      </c>
      <c r="I25" s="96" t="n">
        <v>30.48</v>
      </c>
      <c r="J25" s="96" t="n">
        <v>19.16</v>
      </c>
      <c r="K25" s="96" t="n">
        <v>19.16</v>
      </c>
      <c r="L25" s="96" t="n">
        <v>3.69</v>
      </c>
      <c r="M25" s="171"/>
    </row>
    <row r="26" customFormat="false" ht="11.1" hidden="true" customHeight="true" outlineLevel="0" collapsed="false">
      <c r="A26" s="84"/>
      <c r="B26" s="85" t="s">
        <v>267</v>
      </c>
      <c r="C26" s="96" t="n">
        <v>101.55</v>
      </c>
      <c r="D26" s="96" t="n">
        <v>32.12</v>
      </c>
      <c r="E26" s="96" t="n">
        <v>25.34</v>
      </c>
      <c r="F26" s="96" t="n">
        <v>6.9</v>
      </c>
      <c r="G26" s="96" t="n">
        <v>65.65</v>
      </c>
      <c r="H26" s="96" t="n">
        <v>35.6</v>
      </c>
      <c r="I26" s="96" t="n">
        <v>30.17</v>
      </c>
      <c r="J26" s="96" t="n">
        <v>18.99</v>
      </c>
      <c r="K26" s="96" t="n">
        <v>18.99</v>
      </c>
      <c r="L26" s="96" t="n">
        <v>3.78</v>
      </c>
      <c r="M26" s="171"/>
    </row>
    <row r="27" customFormat="false" ht="11.1" hidden="true" customHeight="true" outlineLevel="0" collapsed="false">
      <c r="A27" s="84"/>
      <c r="B27" s="85" t="s">
        <v>268</v>
      </c>
      <c r="C27" s="96" t="n">
        <v>103.55</v>
      </c>
      <c r="D27" s="96" t="n">
        <v>32.59</v>
      </c>
      <c r="E27" s="96" t="n">
        <v>25.47</v>
      </c>
      <c r="F27" s="96" t="n">
        <v>7.25</v>
      </c>
      <c r="G27" s="96" t="n">
        <v>67.17</v>
      </c>
      <c r="H27" s="96" t="n">
        <v>36.19</v>
      </c>
      <c r="I27" s="96" t="n">
        <v>30.38</v>
      </c>
      <c r="J27" s="96" t="n">
        <v>19.09</v>
      </c>
      <c r="K27" s="96" t="n">
        <v>19.09</v>
      </c>
      <c r="L27" s="96" t="n">
        <v>3.78</v>
      </c>
      <c r="M27" s="171"/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2.64</v>
      </c>
      <c r="D28" s="96" t="n">
        <v>32.52</v>
      </c>
      <c r="E28" s="96" t="n">
        <v>25.3</v>
      </c>
      <c r="F28" s="96" t="n">
        <v>7.48</v>
      </c>
      <c r="G28" s="96" t="n">
        <v>66.34</v>
      </c>
      <c r="H28" s="96" t="n">
        <v>36.36</v>
      </c>
      <c r="I28" s="96" t="n">
        <v>30.26</v>
      </c>
      <c r="J28" s="96" t="n">
        <v>19.02</v>
      </c>
      <c r="K28" s="96" t="n">
        <v>19.02</v>
      </c>
      <c r="L28" s="96" t="n">
        <v>3.78</v>
      </c>
      <c r="M28" s="171"/>
    </row>
    <row r="29" customFormat="false" ht="11.1" hidden="true" customHeight="true" outlineLevel="0" collapsed="false">
      <c r="A29" s="84"/>
      <c r="B29" s="85" t="s">
        <v>266</v>
      </c>
      <c r="C29" s="96" t="n">
        <v>101.65</v>
      </c>
      <c r="D29" s="96" t="n">
        <v>32.55</v>
      </c>
      <c r="E29" s="96" t="n">
        <v>25.53</v>
      </c>
      <c r="F29" s="96" t="n">
        <v>7.02</v>
      </c>
      <c r="G29" s="96" t="n">
        <v>65.27</v>
      </c>
      <c r="H29" s="96" t="n">
        <v>35.66</v>
      </c>
      <c r="I29" s="96" t="n">
        <v>29.11</v>
      </c>
      <c r="J29" s="96" t="n">
        <v>18.61</v>
      </c>
      <c r="K29" s="96" t="n">
        <v>18.61</v>
      </c>
      <c r="L29" s="96" t="n">
        <v>3.83</v>
      </c>
      <c r="M29" s="171"/>
    </row>
    <row r="30" customFormat="false" ht="11.1" hidden="true" customHeight="true" outlineLevel="0" collapsed="false">
      <c r="A30" s="84"/>
      <c r="B30" s="85" t="s">
        <v>267</v>
      </c>
      <c r="C30" s="96" t="n">
        <v>100.59</v>
      </c>
      <c r="D30" s="96" t="n">
        <v>32.28</v>
      </c>
      <c r="E30" s="96" t="n">
        <v>24.9</v>
      </c>
      <c r="F30" s="96" t="n">
        <v>7.41</v>
      </c>
      <c r="G30" s="96" t="n">
        <v>64.38</v>
      </c>
      <c r="H30" s="96" t="n">
        <v>34.9</v>
      </c>
      <c r="I30" s="96" t="n">
        <v>28.67</v>
      </c>
      <c r="J30" s="96" t="n">
        <v>18.33</v>
      </c>
      <c r="K30" s="96" t="n">
        <v>18.33</v>
      </c>
      <c r="L30" s="96" t="n">
        <v>3.93</v>
      </c>
      <c r="M30" s="171"/>
    </row>
    <row r="31" customFormat="false" ht="11.1" hidden="true" customHeight="true" outlineLevel="0" collapsed="false">
      <c r="A31" s="84"/>
      <c r="B31" s="85" t="s">
        <v>268</v>
      </c>
      <c r="C31" s="96" t="n">
        <v>99.32</v>
      </c>
      <c r="D31" s="96" t="n">
        <v>31.99</v>
      </c>
      <c r="E31" s="96" t="n">
        <v>24.87</v>
      </c>
      <c r="F31" s="96" t="n">
        <v>7.32</v>
      </c>
      <c r="G31" s="96" t="n">
        <v>63.24</v>
      </c>
      <c r="H31" s="96" t="n">
        <v>34.62</v>
      </c>
      <c r="I31" s="96" t="n">
        <v>28.23</v>
      </c>
      <c r="J31" s="96" t="n">
        <v>18.09</v>
      </c>
      <c r="K31" s="96" t="n">
        <v>18.09</v>
      </c>
      <c r="L31" s="96" t="n">
        <v>4.09</v>
      </c>
      <c r="M31" s="171"/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98.4</v>
      </c>
      <c r="D32" s="96" t="n">
        <v>32.51</v>
      </c>
      <c r="E32" s="96" t="n">
        <v>25.02</v>
      </c>
      <c r="F32" s="96" t="n">
        <v>7.62</v>
      </c>
      <c r="G32" s="96" t="n">
        <v>61.63</v>
      </c>
      <c r="H32" s="96" t="n">
        <v>34.39</v>
      </c>
      <c r="I32" s="96" t="n">
        <v>26.99</v>
      </c>
      <c r="J32" s="96" t="n">
        <v>17.61</v>
      </c>
      <c r="K32" s="96" t="n">
        <v>17.61</v>
      </c>
      <c r="L32" s="96" t="n">
        <v>4.26</v>
      </c>
      <c r="M32" s="171"/>
    </row>
    <row r="33" customFormat="false" ht="11.1" hidden="true" customHeight="true" outlineLevel="0" collapsed="false">
      <c r="A33" s="84"/>
      <c r="B33" s="85" t="s">
        <v>266</v>
      </c>
      <c r="C33" s="96" t="n">
        <v>100.46</v>
      </c>
      <c r="D33" s="96" t="n">
        <v>32.78</v>
      </c>
      <c r="E33" s="96" t="n">
        <v>25.5</v>
      </c>
      <c r="F33" s="96" t="n">
        <v>7.33</v>
      </c>
      <c r="G33" s="96" t="n">
        <v>63.3</v>
      </c>
      <c r="H33" s="96" t="n">
        <v>35.35</v>
      </c>
      <c r="I33" s="96" t="n">
        <v>27.79</v>
      </c>
      <c r="J33" s="96" t="n">
        <v>17.61</v>
      </c>
      <c r="K33" s="96" t="n">
        <v>17.61</v>
      </c>
      <c r="L33" s="96" t="n">
        <v>4.37</v>
      </c>
      <c r="M33" s="171"/>
    </row>
    <row r="34" customFormat="false" ht="11.1" hidden="true" customHeight="true" outlineLevel="0" collapsed="false">
      <c r="A34" s="84"/>
      <c r="B34" s="85" t="s">
        <v>267</v>
      </c>
      <c r="C34" s="96" t="n">
        <v>101.13</v>
      </c>
      <c r="D34" s="96" t="n">
        <v>33.23</v>
      </c>
      <c r="E34" s="96" t="n">
        <v>25.93</v>
      </c>
      <c r="F34" s="96" t="n">
        <v>7.24</v>
      </c>
      <c r="G34" s="96" t="n">
        <v>63.5</v>
      </c>
      <c r="H34" s="96" t="n">
        <v>35.99</v>
      </c>
      <c r="I34" s="96" t="n">
        <v>27.74</v>
      </c>
      <c r="J34" s="96" t="n">
        <v>17.52</v>
      </c>
      <c r="K34" s="96" t="n">
        <v>17.52</v>
      </c>
      <c r="L34" s="96" t="n">
        <v>4.39</v>
      </c>
      <c r="M34" s="171"/>
    </row>
    <row r="35" customFormat="false" ht="11.1" hidden="true" customHeight="true" outlineLevel="0" collapsed="false">
      <c r="A35" s="84"/>
      <c r="B35" s="85" t="s">
        <v>268</v>
      </c>
      <c r="C35" s="96" t="n">
        <v>101.25</v>
      </c>
      <c r="D35" s="96" t="n">
        <v>33.55</v>
      </c>
      <c r="E35" s="96" t="n">
        <v>26.04</v>
      </c>
      <c r="F35" s="96" t="n">
        <v>7.35</v>
      </c>
      <c r="G35" s="96" t="n">
        <v>63.28</v>
      </c>
      <c r="H35" s="96" t="n">
        <v>35.9</v>
      </c>
      <c r="I35" s="96" t="n">
        <v>27.12</v>
      </c>
      <c r="J35" s="96" t="n">
        <v>17.1</v>
      </c>
      <c r="K35" s="96" t="n">
        <v>17.1</v>
      </c>
      <c r="L35" s="96" t="n">
        <v>4.42</v>
      </c>
      <c r="M35" s="171"/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00.1</v>
      </c>
      <c r="D36" s="96" t="n">
        <v>33.49</v>
      </c>
      <c r="E36" s="96" t="n">
        <v>25.66</v>
      </c>
      <c r="F36" s="96" t="n">
        <v>7.59</v>
      </c>
      <c r="G36" s="96" t="n">
        <v>62.15</v>
      </c>
      <c r="H36" s="96" t="n">
        <v>35.12</v>
      </c>
      <c r="I36" s="96" t="n">
        <v>26.34</v>
      </c>
      <c r="J36" s="96" t="n">
        <v>16.53</v>
      </c>
      <c r="K36" s="96" t="n">
        <v>16.53</v>
      </c>
      <c r="L36" s="96" t="n">
        <v>4.46</v>
      </c>
      <c r="M36" s="171"/>
    </row>
    <row r="37" customFormat="false" ht="11.1" hidden="true" customHeight="true" outlineLevel="0" collapsed="false">
      <c r="A37" s="84"/>
      <c r="B37" s="85" t="s">
        <v>266</v>
      </c>
      <c r="C37" s="96" t="n">
        <v>101.35</v>
      </c>
      <c r="D37" s="96" t="n">
        <v>34.23</v>
      </c>
      <c r="E37" s="96" t="n">
        <v>25.63</v>
      </c>
      <c r="F37" s="96" t="n">
        <v>8.63</v>
      </c>
      <c r="G37" s="96" t="n">
        <v>62.59</v>
      </c>
      <c r="H37" s="96" t="n">
        <v>36.07</v>
      </c>
      <c r="I37" s="96" t="n">
        <v>26.73</v>
      </c>
      <c r="J37" s="96" t="n">
        <v>16.76</v>
      </c>
      <c r="K37" s="96" t="n">
        <v>16.76</v>
      </c>
      <c r="L37" s="96" t="n">
        <v>4.53</v>
      </c>
      <c r="M37" s="171"/>
    </row>
    <row r="38" customFormat="false" ht="11.1" hidden="true" customHeight="true" outlineLevel="0" collapsed="false">
      <c r="A38" s="84"/>
      <c r="B38" s="85" t="s">
        <v>267</v>
      </c>
      <c r="C38" s="96" t="n">
        <v>101.2</v>
      </c>
      <c r="D38" s="96" t="n">
        <v>34.57</v>
      </c>
      <c r="E38" s="96" t="n">
        <v>26.11</v>
      </c>
      <c r="F38" s="96" t="n">
        <v>8.35</v>
      </c>
      <c r="G38" s="96" t="n">
        <v>61.96</v>
      </c>
      <c r="H38" s="96" t="n">
        <v>35.66</v>
      </c>
      <c r="I38" s="96" t="n">
        <v>26.28</v>
      </c>
      <c r="J38" s="96" t="n">
        <v>16.52</v>
      </c>
      <c r="K38" s="96" t="n">
        <v>16.52</v>
      </c>
      <c r="L38" s="96" t="n">
        <v>4.67</v>
      </c>
      <c r="M38" s="171"/>
    </row>
    <row r="39" customFormat="false" ht="11.1" hidden="true" customHeight="true" outlineLevel="0" collapsed="false">
      <c r="A39" s="84"/>
      <c r="B39" s="85" t="s">
        <v>268</v>
      </c>
      <c r="C39" s="96" t="n">
        <v>102.68</v>
      </c>
      <c r="D39" s="96" t="n">
        <v>35.29</v>
      </c>
      <c r="E39" s="96" t="n">
        <v>26.61</v>
      </c>
      <c r="F39" s="96" t="n">
        <v>8.34</v>
      </c>
      <c r="G39" s="96" t="n">
        <v>62.56</v>
      </c>
      <c r="H39" s="96" t="n">
        <v>35.71</v>
      </c>
      <c r="I39" s="96" t="n">
        <v>26.43</v>
      </c>
      <c r="J39" s="96" t="n">
        <v>16.52</v>
      </c>
      <c r="K39" s="96" t="n">
        <v>16.52</v>
      </c>
      <c r="L39" s="96" t="n">
        <v>4.83</v>
      </c>
      <c r="M39" s="171"/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04.27</v>
      </c>
      <c r="D40" s="96" t="n">
        <v>36.24</v>
      </c>
      <c r="E40" s="96" t="n">
        <v>28.03</v>
      </c>
      <c r="F40" s="96" t="n">
        <v>8.18</v>
      </c>
      <c r="G40" s="96" t="n">
        <v>63.1</v>
      </c>
      <c r="H40" s="96" t="n">
        <v>36.51</v>
      </c>
      <c r="I40" s="96" t="n">
        <v>26.78</v>
      </c>
      <c r="J40" s="96" t="n">
        <v>16.79</v>
      </c>
      <c r="K40" s="96" t="n">
        <v>16.79</v>
      </c>
      <c r="L40" s="96" t="n">
        <v>4.93</v>
      </c>
      <c r="M40" s="171"/>
    </row>
    <row r="41" customFormat="false" ht="11.1" hidden="true" customHeight="true" outlineLevel="0" collapsed="false">
      <c r="A41" s="84"/>
      <c r="B41" s="85" t="s">
        <v>266</v>
      </c>
      <c r="C41" s="96" t="n">
        <v>102.73</v>
      </c>
      <c r="D41" s="96" t="n">
        <v>36.96</v>
      </c>
      <c r="E41" s="96" t="n">
        <v>28.34</v>
      </c>
      <c r="F41" s="96" t="n">
        <v>8.33</v>
      </c>
      <c r="G41" s="96" t="n">
        <v>60.72</v>
      </c>
      <c r="H41" s="96" t="n">
        <v>35.14</v>
      </c>
      <c r="I41" s="96" t="n">
        <v>25.32</v>
      </c>
      <c r="J41" s="96" t="n">
        <v>16.07</v>
      </c>
      <c r="K41" s="96" t="n">
        <v>16.07</v>
      </c>
      <c r="L41" s="96" t="n">
        <v>5.05</v>
      </c>
      <c r="M41" s="171"/>
    </row>
    <row r="42" customFormat="false" ht="11.1" hidden="true" customHeight="true" outlineLevel="0" collapsed="false">
      <c r="A42" s="84"/>
      <c r="B42" s="85" t="s">
        <v>267</v>
      </c>
      <c r="C42" s="96" t="n">
        <v>104.23</v>
      </c>
      <c r="D42" s="96" t="n">
        <v>38.09</v>
      </c>
      <c r="E42" s="96" t="n">
        <v>28.83</v>
      </c>
      <c r="F42" s="96" t="n">
        <v>8.98</v>
      </c>
      <c r="G42" s="96" t="n">
        <v>60.93</v>
      </c>
      <c r="H42" s="96" t="n">
        <v>35.55</v>
      </c>
      <c r="I42" s="96" t="n">
        <v>25.5</v>
      </c>
      <c r="J42" s="96" t="n">
        <v>16.04</v>
      </c>
      <c r="K42" s="96" t="n">
        <v>16.04</v>
      </c>
      <c r="L42" s="96" t="n">
        <v>5.2</v>
      </c>
      <c r="M42" s="171"/>
    </row>
    <row r="43" customFormat="false" ht="11.1" hidden="true" customHeight="true" outlineLevel="0" collapsed="false">
      <c r="A43" s="84"/>
      <c r="B43" s="85" t="s">
        <v>268</v>
      </c>
      <c r="C43" s="96" t="n">
        <v>104.02</v>
      </c>
      <c r="D43" s="96" t="n">
        <v>38.95</v>
      </c>
      <c r="E43" s="96" t="n">
        <v>29.08</v>
      </c>
      <c r="F43" s="96" t="n">
        <v>9.68</v>
      </c>
      <c r="G43" s="96" t="n">
        <v>59.77</v>
      </c>
      <c r="H43" s="96" t="n">
        <v>35.54</v>
      </c>
      <c r="I43" s="96" t="n">
        <v>25.18</v>
      </c>
      <c r="J43" s="96" t="n">
        <v>15.91</v>
      </c>
      <c r="K43" s="96" t="n">
        <v>15.91</v>
      </c>
      <c r="L43" s="96" t="n">
        <v>5.3</v>
      </c>
      <c r="M43" s="171"/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05.54</v>
      </c>
      <c r="D44" s="96" t="n">
        <v>39.24</v>
      </c>
      <c r="E44" s="96" t="n">
        <v>29.33</v>
      </c>
      <c r="F44" s="96" t="n">
        <v>9.6</v>
      </c>
      <c r="G44" s="96" t="n">
        <v>60.75</v>
      </c>
      <c r="H44" s="96" t="n">
        <v>35.37</v>
      </c>
      <c r="I44" s="96" t="n">
        <v>25.27</v>
      </c>
      <c r="J44" s="96" t="n">
        <v>15.69</v>
      </c>
      <c r="K44" s="96" t="n">
        <v>15.69</v>
      </c>
      <c r="L44" s="96" t="n">
        <v>5.55</v>
      </c>
      <c r="M44" s="171"/>
    </row>
    <row r="45" customFormat="false" ht="11.1" hidden="false" customHeight="true" outlineLevel="0" collapsed="false">
      <c r="A45" s="84"/>
      <c r="B45" s="85" t="s">
        <v>266</v>
      </c>
      <c r="C45" s="96" t="n">
        <v>107.08</v>
      </c>
      <c r="D45" s="96" t="n">
        <v>39.71</v>
      </c>
      <c r="E45" s="96" t="n">
        <v>30.62</v>
      </c>
      <c r="F45" s="96" t="n">
        <v>9.05</v>
      </c>
      <c r="G45" s="96" t="n">
        <v>61.57</v>
      </c>
      <c r="H45" s="96" t="n">
        <v>36.28</v>
      </c>
      <c r="I45" s="96" t="n">
        <v>26.07</v>
      </c>
      <c r="J45" s="96" t="n">
        <v>16.11</v>
      </c>
      <c r="K45" s="96" t="n">
        <v>16.11</v>
      </c>
      <c r="L45" s="96" t="n">
        <v>5.8</v>
      </c>
      <c r="M45" s="171"/>
    </row>
    <row r="46" customFormat="false" ht="11.1" hidden="false" customHeight="true" outlineLevel="0" collapsed="false">
      <c r="A46" s="84"/>
      <c r="B46" s="85" t="s">
        <v>267</v>
      </c>
      <c r="C46" s="96" t="n">
        <v>108.4</v>
      </c>
      <c r="D46" s="96" t="n">
        <v>40.24</v>
      </c>
      <c r="E46" s="96" t="n">
        <v>31.22</v>
      </c>
      <c r="F46" s="96" t="n">
        <v>9.22</v>
      </c>
      <c r="G46" s="96" t="n">
        <v>62.2</v>
      </c>
      <c r="H46" s="96" t="n">
        <v>36.61</v>
      </c>
      <c r="I46" s="96" t="n">
        <v>26.23</v>
      </c>
      <c r="J46" s="96" t="n">
        <v>16.21</v>
      </c>
      <c r="K46" s="96" t="n">
        <v>16.21</v>
      </c>
      <c r="L46" s="96" t="n">
        <v>5.96</v>
      </c>
      <c r="M46" s="171"/>
    </row>
    <row r="47" customFormat="false" ht="11.1" hidden="false" customHeight="true" outlineLevel="0" collapsed="false">
      <c r="A47" s="84"/>
      <c r="B47" s="85" t="s">
        <v>268</v>
      </c>
      <c r="C47" s="96" t="n">
        <v>109.28</v>
      </c>
      <c r="D47" s="96" t="n">
        <v>40.96</v>
      </c>
      <c r="E47" s="96" t="n">
        <v>32.09</v>
      </c>
      <c r="F47" s="96" t="n">
        <v>9.1</v>
      </c>
      <c r="G47" s="96" t="n">
        <v>62.23</v>
      </c>
      <c r="H47" s="96" t="n">
        <v>36.65</v>
      </c>
      <c r="I47" s="96" t="n">
        <v>26.29</v>
      </c>
      <c r="J47" s="96" t="n">
        <v>16.2</v>
      </c>
      <c r="K47" s="96" t="n">
        <v>16.2</v>
      </c>
      <c r="L47" s="96" t="n">
        <v>6.1</v>
      </c>
      <c r="M47" s="171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10.21</v>
      </c>
      <c r="D48" s="96" t="n">
        <v>42.51</v>
      </c>
      <c r="E48" s="96" t="n">
        <v>32.7</v>
      </c>
      <c r="F48" s="96" t="n">
        <v>9.95</v>
      </c>
      <c r="G48" s="96" t="n">
        <v>61.51</v>
      </c>
      <c r="H48" s="96" t="n">
        <v>36.52</v>
      </c>
      <c r="I48" s="96" t="n">
        <v>26.04</v>
      </c>
      <c r="J48" s="96" t="n">
        <v>16.11</v>
      </c>
      <c r="K48" s="96" t="n">
        <v>16.11</v>
      </c>
      <c r="L48" s="96" t="n">
        <v>6.19</v>
      </c>
      <c r="M48" s="171"/>
    </row>
    <row r="49" customFormat="false" ht="11.1" hidden="false" customHeight="true" outlineLevel="0" collapsed="false">
      <c r="A49" s="84"/>
      <c r="B49" s="85" t="s">
        <v>266</v>
      </c>
      <c r="C49" s="96" t="n">
        <v>111.24</v>
      </c>
      <c r="D49" s="96" t="n">
        <v>43.71</v>
      </c>
      <c r="E49" s="96" t="n">
        <v>33.01</v>
      </c>
      <c r="F49" s="96" t="n">
        <v>10.75</v>
      </c>
      <c r="G49" s="96" t="n">
        <v>61.26</v>
      </c>
      <c r="H49" s="96" t="n">
        <v>35.63</v>
      </c>
      <c r="I49" s="96" t="n">
        <v>25.25</v>
      </c>
      <c r="J49" s="96" t="n">
        <v>15.67</v>
      </c>
      <c r="K49" s="96" t="n">
        <v>15.67</v>
      </c>
      <c r="L49" s="96" t="n">
        <v>6.27</v>
      </c>
      <c r="M49" s="171"/>
    </row>
    <row r="50" customFormat="false" ht="11.1" hidden="false" customHeight="true" outlineLevel="0" collapsed="false">
      <c r="A50" s="84"/>
      <c r="B50" s="85" t="s">
        <v>267</v>
      </c>
      <c r="C50" s="96" t="n">
        <v>111.52</v>
      </c>
      <c r="D50" s="96" t="n">
        <v>44.76</v>
      </c>
      <c r="E50" s="96" t="n">
        <v>34.27</v>
      </c>
      <c r="F50" s="96" t="n">
        <v>10.52</v>
      </c>
      <c r="G50" s="96" t="n">
        <v>60.35</v>
      </c>
      <c r="H50" s="96" t="n">
        <v>34.85</v>
      </c>
      <c r="I50" s="96" t="n">
        <v>24.91</v>
      </c>
      <c r="J50" s="96" t="n">
        <v>15.5</v>
      </c>
      <c r="K50" s="96" t="n">
        <v>15.5</v>
      </c>
      <c r="L50" s="96" t="n">
        <v>6.41</v>
      </c>
      <c r="M50" s="171"/>
    </row>
    <row r="51" customFormat="false" ht="11.1" hidden="false" customHeight="true" outlineLevel="0" collapsed="false">
      <c r="A51" s="84"/>
      <c r="B51" s="85" t="s">
        <v>268</v>
      </c>
      <c r="C51" s="96" t="n">
        <v>111.64</v>
      </c>
      <c r="D51" s="96" t="n">
        <v>45.19</v>
      </c>
      <c r="E51" s="96" t="n">
        <v>34.93</v>
      </c>
      <c r="F51" s="96" t="n">
        <v>10.29</v>
      </c>
      <c r="G51" s="96" t="n">
        <v>59.89</v>
      </c>
      <c r="H51" s="96" t="n">
        <v>34.1</v>
      </c>
      <c r="I51" s="96" t="n">
        <v>24.84</v>
      </c>
      <c r="J51" s="96" t="n">
        <v>15.43</v>
      </c>
      <c r="K51" s="96" t="n">
        <v>15.43</v>
      </c>
      <c r="L51" s="96" t="n">
        <v>6.57</v>
      </c>
      <c r="M51" s="171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09.94</v>
      </c>
      <c r="D52" s="96" t="n">
        <v>44.22</v>
      </c>
      <c r="E52" s="96" t="n">
        <v>34.63</v>
      </c>
      <c r="F52" s="96" t="n">
        <v>9.8</v>
      </c>
      <c r="G52" s="96" t="n">
        <v>59.04</v>
      </c>
      <c r="H52" s="96" t="n">
        <v>33.7</v>
      </c>
      <c r="I52" s="96" t="n">
        <v>24.87</v>
      </c>
      <c r="J52" s="96" t="n">
        <v>15.52</v>
      </c>
      <c r="K52" s="96" t="n">
        <v>15.52</v>
      </c>
      <c r="L52" s="96" t="n">
        <v>6.67</v>
      </c>
      <c r="M52" s="171"/>
    </row>
    <row r="53" customFormat="false" ht="10.5" hidden="false" customHeight="true" outlineLevel="0" collapsed="false">
      <c r="A53" s="84"/>
      <c r="B53" s="85" t="s">
        <v>266</v>
      </c>
      <c r="C53" s="96" t="n">
        <v>107.71</v>
      </c>
      <c r="D53" s="96" t="n">
        <v>42.8</v>
      </c>
      <c r="E53" s="96" t="n">
        <v>34.07</v>
      </c>
      <c r="F53" s="96" t="n">
        <v>8.67</v>
      </c>
      <c r="G53" s="96" t="n">
        <v>58.18</v>
      </c>
      <c r="H53" s="96" t="n">
        <v>33.24</v>
      </c>
      <c r="I53" s="96" t="n">
        <v>24.72</v>
      </c>
      <c r="J53" s="96" t="n">
        <v>15.42</v>
      </c>
      <c r="K53" s="96" t="n">
        <v>15.42</v>
      </c>
      <c r="L53" s="96" t="n">
        <v>6.73</v>
      </c>
      <c r="M53" s="171"/>
    </row>
    <row r="54" customFormat="false" ht="10.5" hidden="false" customHeight="true" outlineLevel="0" collapsed="false">
      <c r="A54" s="84"/>
      <c r="B54" s="85" t="s">
        <v>267</v>
      </c>
      <c r="C54" s="96" t="n">
        <v>105.09</v>
      </c>
      <c r="D54" s="96" t="n">
        <v>40.92</v>
      </c>
      <c r="E54" s="96" t="n">
        <v>32.43</v>
      </c>
      <c r="F54" s="96" t="n">
        <v>8.53</v>
      </c>
      <c r="G54" s="96" t="n">
        <v>57.41</v>
      </c>
      <c r="H54" s="96" t="n">
        <v>32.77</v>
      </c>
      <c r="I54" s="96" t="n">
        <v>24.34</v>
      </c>
      <c r="J54" s="96" t="n">
        <v>15.15</v>
      </c>
      <c r="K54" s="96" t="n">
        <v>15.15</v>
      </c>
      <c r="L54" s="96" t="n">
        <v>6.76</v>
      </c>
      <c r="M54" s="171"/>
    </row>
    <row r="55" customFormat="false" ht="10.5" hidden="false" customHeight="true" outlineLevel="0" collapsed="false">
      <c r="A55" s="84"/>
      <c r="B55" s="85" t="s">
        <v>268</v>
      </c>
      <c r="C55" s="96" t="n">
        <v>102.83</v>
      </c>
      <c r="D55" s="96" t="n">
        <v>39.4</v>
      </c>
      <c r="E55" s="96" t="n">
        <v>31.51</v>
      </c>
      <c r="F55" s="96" t="n">
        <v>8.2</v>
      </c>
      <c r="G55" s="96" t="n">
        <v>56.65</v>
      </c>
      <c r="H55" s="96" t="n">
        <v>32.47</v>
      </c>
      <c r="I55" s="96" t="n">
        <v>24.18</v>
      </c>
      <c r="J55" s="96" t="n">
        <v>14.99</v>
      </c>
      <c r="K55" s="96" t="n">
        <v>14.99</v>
      </c>
      <c r="L55" s="96" t="n">
        <v>6.77</v>
      </c>
      <c r="M55" s="171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01.56</v>
      </c>
      <c r="D56" s="96" t="n">
        <v>38.63</v>
      </c>
      <c r="E56" s="96" t="n">
        <v>30.74</v>
      </c>
      <c r="F56" s="96" t="n">
        <v>7.71</v>
      </c>
      <c r="G56" s="96" t="n">
        <v>56.16</v>
      </c>
      <c r="H56" s="96" t="n">
        <v>31.82</v>
      </c>
      <c r="I56" s="96" t="n">
        <v>23.72</v>
      </c>
      <c r="J56" s="96" t="n">
        <v>14.6</v>
      </c>
      <c r="K56" s="96" t="n">
        <v>14.6</v>
      </c>
      <c r="L56" s="96" t="n">
        <v>6.78</v>
      </c>
      <c r="M56" s="171"/>
    </row>
    <row r="57" customFormat="false" ht="10.5" hidden="false" customHeight="true" outlineLevel="0" collapsed="false">
      <c r="A57" s="84"/>
      <c r="B57" s="85" t="s">
        <v>266</v>
      </c>
      <c r="C57" s="96" t="n">
        <v>99.86</v>
      </c>
      <c r="D57" s="96" t="n">
        <v>38.45</v>
      </c>
      <c r="E57" s="96" t="n">
        <v>30.49</v>
      </c>
      <c r="F57" s="96" t="n">
        <v>8.32</v>
      </c>
      <c r="G57" s="96" t="n">
        <v>54.58</v>
      </c>
      <c r="H57" s="96" t="n">
        <v>31.28</v>
      </c>
      <c r="I57" s="96" t="n">
        <v>23.37</v>
      </c>
      <c r="J57" s="96" t="n">
        <v>14.33</v>
      </c>
      <c r="K57" s="96" t="n">
        <v>14.33</v>
      </c>
      <c r="L57" s="96" t="n">
        <v>6.83</v>
      </c>
      <c r="M57" s="171"/>
    </row>
    <row r="58" customFormat="false" ht="10.5" hidden="false" customHeight="true" outlineLevel="0" collapsed="false">
      <c r="A58" s="84"/>
      <c r="B58" s="85" t="s">
        <v>267</v>
      </c>
      <c r="C58" s="96" t="n">
        <v>99.02</v>
      </c>
      <c r="D58" s="96" t="n">
        <v>38.35</v>
      </c>
      <c r="E58" s="96" t="n">
        <v>30.22</v>
      </c>
      <c r="F58" s="96" t="n">
        <v>8.13</v>
      </c>
      <c r="G58" s="96" t="n">
        <v>53.81</v>
      </c>
      <c r="H58" s="96" t="n">
        <v>30.85</v>
      </c>
      <c r="I58" s="96" t="n">
        <v>23.08</v>
      </c>
      <c r="J58" s="96" t="n">
        <v>14.11</v>
      </c>
      <c r="K58" s="96" t="n">
        <v>14.11</v>
      </c>
      <c r="L58" s="96" t="n">
        <v>6.86</v>
      </c>
      <c r="M58" s="171"/>
    </row>
    <row r="59" customFormat="false" ht="10.5" hidden="false" customHeight="true" outlineLevel="0" collapsed="false">
      <c r="A59" s="84"/>
      <c r="B59" s="85" t="s">
        <v>268</v>
      </c>
      <c r="C59" s="96" t="n">
        <v>98.01</v>
      </c>
      <c r="D59" s="96" t="n">
        <v>37.94</v>
      </c>
      <c r="E59" s="96" t="n">
        <v>29.29</v>
      </c>
      <c r="F59" s="96" t="n">
        <v>8.5</v>
      </c>
      <c r="G59" s="96" t="n">
        <v>53.17</v>
      </c>
      <c r="H59" s="96" t="n">
        <v>30.43</v>
      </c>
      <c r="I59" s="96" t="n">
        <v>22.43</v>
      </c>
      <c r="J59" s="96" t="n">
        <v>13.74</v>
      </c>
      <c r="K59" s="96" t="n">
        <v>13.74</v>
      </c>
      <c r="L59" s="96" t="n">
        <v>6.9</v>
      </c>
      <c r="M59" s="171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97.11</v>
      </c>
      <c r="D60" s="96" t="n">
        <v>38.01</v>
      </c>
      <c r="E60" s="96" t="n">
        <v>29.21</v>
      </c>
      <c r="F60" s="96" t="n">
        <v>9.02</v>
      </c>
      <c r="G60" s="96" t="n">
        <v>52.17</v>
      </c>
      <c r="H60" s="96" t="n">
        <v>30.04</v>
      </c>
      <c r="I60" s="96" t="n">
        <v>22.22</v>
      </c>
      <c r="J60" s="96" t="n">
        <v>13.5</v>
      </c>
      <c r="K60" s="96" t="n">
        <v>13.5</v>
      </c>
      <c r="L60" s="96" t="n">
        <v>6.92</v>
      </c>
      <c r="M60" s="171"/>
    </row>
    <row r="61" customFormat="false" ht="10.5" hidden="false" customHeight="true" outlineLevel="0" collapsed="false">
      <c r="A61" s="84"/>
      <c r="B61" s="85" t="s">
        <v>266</v>
      </c>
      <c r="C61" s="96" t="n">
        <v>97.68</v>
      </c>
      <c r="D61" s="96" t="n">
        <v>37.73</v>
      </c>
      <c r="E61" s="96" t="n">
        <v>28.24</v>
      </c>
      <c r="F61" s="96" t="n">
        <v>8.99</v>
      </c>
      <c r="G61" s="96" t="n">
        <v>53.02</v>
      </c>
      <c r="H61" s="96" t="n">
        <v>30.29</v>
      </c>
      <c r="I61" s="96" t="n">
        <v>22.31</v>
      </c>
      <c r="J61" s="96" t="n">
        <v>13.45</v>
      </c>
      <c r="K61" s="96" t="n">
        <v>13.45</v>
      </c>
      <c r="L61" s="96" t="n">
        <v>6.93</v>
      </c>
      <c r="M61" s="171"/>
    </row>
    <row r="62" customFormat="false" ht="10.5" hidden="false" customHeight="true" outlineLevel="0" collapsed="false">
      <c r="A62" s="84"/>
      <c r="B62" s="85" t="s">
        <v>267</v>
      </c>
      <c r="C62" s="96" t="n">
        <v>97.7</v>
      </c>
      <c r="D62" s="96" t="n">
        <v>37.82</v>
      </c>
      <c r="E62" s="96" t="n">
        <v>28.66</v>
      </c>
      <c r="F62" s="96" t="n">
        <v>9.14</v>
      </c>
      <c r="G62" s="96" t="n">
        <v>52.89</v>
      </c>
      <c r="H62" s="96" t="n">
        <v>30.4</v>
      </c>
      <c r="I62" s="96" t="n">
        <v>22.2</v>
      </c>
      <c r="J62" s="96" t="n">
        <v>13.3</v>
      </c>
      <c r="K62" s="96" t="n">
        <v>13.3</v>
      </c>
      <c r="L62" s="96" t="n">
        <v>6.98</v>
      </c>
      <c r="M62" s="171"/>
    </row>
    <row r="63" customFormat="false" ht="10.5" hidden="false" customHeight="true" outlineLevel="0" collapsed="false">
      <c r="A63" s="84"/>
      <c r="B63" s="85" t="s">
        <v>268</v>
      </c>
      <c r="C63" s="96" t="n">
        <v>97.88</v>
      </c>
      <c r="D63" s="96" t="n">
        <v>38.22</v>
      </c>
      <c r="E63" s="96" t="n">
        <v>29.22</v>
      </c>
      <c r="F63" s="96" t="n">
        <v>8.78</v>
      </c>
      <c r="G63" s="96" t="n">
        <v>52.66</v>
      </c>
      <c r="H63" s="96" t="n">
        <v>30.42</v>
      </c>
      <c r="I63" s="96" t="n">
        <v>22.23</v>
      </c>
      <c r="J63" s="96" t="n">
        <v>13.17</v>
      </c>
      <c r="K63" s="96" t="n">
        <v>13.17</v>
      </c>
      <c r="L63" s="96" t="n">
        <v>7</v>
      </c>
      <c r="M63" s="171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97.02</v>
      </c>
      <c r="D64" s="96" t="n">
        <v>37.63</v>
      </c>
      <c r="E64" s="87" t="s">
        <v>269</v>
      </c>
      <c r="F64" s="87" t="s">
        <v>269</v>
      </c>
      <c r="G64" s="96" t="n">
        <v>52.36</v>
      </c>
      <c r="H64" s="96" t="n">
        <v>30.78</v>
      </c>
      <c r="I64" s="96" t="n">
        <v>21.86</v>
      </c>
      <c r="J64" s="96" t="n">
        <v>13.04</v>
      </c>
      <c r="K64" s="96" t="n">
        <v>13.04</v>
      </c>
      <c r="L64" s="96" t="n">
        <v>7.03</v>
      </c>
      <c r="M64" s="171"/>
    </row>
    <row r="65" customFormat="false" ht="10.5" hidden="false" customHeight="true" outlineLevel="0" collapsed="false">
      <c r="A65" s="84"/>
      <c r="B65" s="85" t="s">
        <v>266</v>
      </c>
      <c r="C65" s="96" t="n">
        <v>95.45</v>
      </c>
      <c r="D65" s="96" t="n">
        <v>37.58</v>
      </c>
      <c r="E65" s="87" t="s">
        <v>269</v>
      </c>
      <c r="F65" s="87" t="s">
        <v>269</v>
      </c>
      <c r="G65" s="96" t="n">
        <v>50.8</v>
      </c>
      <c r="H65" s="96" t="n">
        <v>30.33</v>
      </c>
      <c r="I65" s="96" t="n">
        <v>21.15</v>
      </c>
      <c r="J65" s="96" t="n">
        <v>12.61</v>
      </c>
      <c r="K65" s="96" t="n">
        <v>12.61</v>
      </c>
      <c r="L65" s="96" t="n">
        <v>7.08</v>
      </c>
      <c r="M65" s="171"/>
    </row>
    <row r="66" customFormat="false" ht="18" hidden="false" customHeight="true" outlineLevel="0" collapsed="false">
      <c r="A66" s="137"/>
      <c r="B66" s="85"/>
      <c r="C66" s="136" t="s">
        <v>298</v>
      </c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7.5" hidden="false" customHeight="true" outlineLevel="0" collapsed="false">
      <c r="A67" s="137"/>
      <c r="B67" s="85"/>
      <c r="C67" s="137"/>
      <c r="D67" s="137"/>
      <c r="E67" s="137"/>
      <c r="F67" s="137"/>
      <c r="G67" s="137"/>
      <c r="H67" s="137"/>
      <c r="I67" s="137"/>
      <c r="J67" s="137"/>
      <c r="K67" s="137"/>
      <c r="L67" s="137"/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150" t="s">
        <v>327</v>
      </c>
      <c r="K68" s="150" t="s">
        <v>327</v>
      </c>
      <c r="L68" s="150" t="s">
        <v>327</v>
      </c>
    </row>
    <row r="69" customFormat="false" ht="11.1" hidden="true" customHeight="true" outlineLevel="0" collapsed="false">
      <c r="A69" s="84"/>
      <c r="B69" s="85" t="s">
        <v>266</v>
      </c>
      <c r="C69" s="89" t="n">
        <v>1.46859702114364</v>
      </c>
      <c r="D69" s="89" t="n">
        <v>0.800400200100057</v>
      </c>
      <c r="E69" s="89" t="n">
        <v>-1.34183160013419</v>
      </c>
      <c r="F69" s="89" t="n">
        <v>14.2276422764228</v>
      </c>
      <c r="G69" s="89" t="n">
        <v>1.91981931112366</v>
      </c>
      <c r="H69" s="89" t="n">
        <v>3.01886792452831</v>
      </c>
      <c r="I69" s="89" t="n">
        <v>4.81740481740482</v>
      </c>
      <c r="J69" s="89" t="n">
        <v>4.42583732057418</v>
      </c>
      <c r="K69" s="89" t="n">
        <v>4.42583732057418</v>
      </c>
      <c r="L69" s="89" t="n">
        <v>1.71821305841924</v>
      </c>
    </row>
    <row r="70" customFormat="false" ht="11.1" hidden="true" customHeight="true" outlineLevel="0" collapsed="false">
      <c r="A70" s="84"/>
      <c r="B70" s="85" t="s">
        <v>267</v>
      </c>
      <c r="C70" s="89" t="n">
        <v>1.22151508930403</v>
      </c>
      <c r="D70" s="89" t="n">
        <v>-0.0496277915632675</v>
      </c>
      <c r="E70" s="89" t="n">
        <v>1.56409384563074</v>
      </c>
      <c r="F70" s="89" t="n">
        <v>-7.20640569395017</v>
      </c>
      <c r="G70" s="89" t="n">
        <v>2.06832871652819</v>
      </c>
      <c r="H70" s="89" t="n">
        <v>1.9047619047619</v>
      </c>
      <c r="I70" s="89" t="n">
        <v>3.52112676056338</v>
      </c>
      <c r="J70" s="89" t="n">
        <v>3.15005727376862</v>
      </c>
      <c r="K70" s="89" t="n">
        <v>3.15005727376862</v>
      </c>
      <c r="L70" s="89" t="n">
        <v>3.04054054054052</v>
      </c>
    </row>
    <row r="71" customFormat="false" ht="11.1" hidden="true" customHeight="true" outlineLevel="0" collapsed="false">
      <c r="A71" s="84"/>
      <c r="B71" s="85" t="s">
        <v>268</v>
      </c>
      <c r="C71" s="89" t="n">
        <v>2.35270256566271</v>
      </c>
      <c r="D71" s="89" t="n">
        <v>1.19165839126116</v>
      </c>
      <c r="E71" s="89" t="n">
        <v>2.71175092065616</v>
      </c>
      <c r="F71" s="89" t="n">
        <v>-5.17737296260785</v>
      </c>
      <c r="G71" s="89" t="n">
        <v>3.29292563777818</v>
      </c>
      <c r="H71" s="89" t="n">
        <v>0.682961897915163</v>
      </c>
      <c r="I71" s="89" t="n">
        <v>1.32474042248478</v>
      </c>
      <c r="J71" s="89" t="n">
        <v>0.999444752915053</v>
      </c>
      <c r="K71" s="89" t="n">
        <v>0.999444752915053</v>
      </c>
      <c r="L71" s="89" t="n">
        <v>0.98360655737705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1.45645496879025</v>
      </c>
      <c r="D72" s="89" t="n">
        <v>-1.74190382728166</v>
      </c>
      <c r="E72" s="89" t="n">
        <v>-1.69491525423729</v>
      </c>
      <c r="F72" s="89" t="n">
        <v>2.02224469160768</v>
      </c>
      <c r="G72" s="89" t="n">
        <v>3.73095112979505</v>
      </c>
      <c r="H72" s="89" t="n">
        <v>6.31917172438415</v>
      </c>
      <c r="I72" s="89" t="n">
        <v>6.18374558303887</v>
      </c>
      <c r="J72" s="89" t="n">
        <v>5.49752611324902</v>
      </c>
      <c r="K72" s="89" t="n">
        <v>5.49752611324902</v>
      </c>
      <c r="L72" s="89" t="n">
        <v>1.94805194805194</v>
      </c>
    </row>
    <row r="73" customFormat="false" ht="11.1" hidden="true" customHeight="true" outlineLevel="0" collapsed="false">
      <c r="A73" s="84"/>
      <c r="B73" s="85" t="s">
        <v>266</v>
      </c>
      <c r="C73" s="89" t="n">
        <v>0.410156249999986</v>
      </c>
      <c r="D73" s="89" t="n">
        <v>-0.823970037453179</v>
      </c>
      <c r="E73" s="89" t="n">
        <v>-0.696286472148543</v>
      </c>
      <c r="F73" s="89" t="n">
        <v>-5.84737363726462</v>
      </c>
      <c r="G73" s="89" t="n">
        <v>1.14826072272879</v>
      </c>
      <c r="H73" s="89" t="n">
        <v>0.503693754197457</v>
      </c>
      <c r="I73" s="89" t="n">
        <v>-0.632279534109827</v>
      </c>
      <c r="J73" s="89" t="n">
        <v>-0.104220948410628</v>
      </c>
      <c r="K73" s="89" t="n">
        <v>-0.104220948410628</v>
      </c>
      <c r="L73" s="89" t="n">
        <v>1.91082802547771</v>
      </c>
    </row>
    <row r="74" customFormat="false" ht="11.1" hidden="true" customHeight="true" outlineLevel="0" collapsed="false">
      <c r="A74" s="84"/>
      <c r="B74" s="85" t="s">
        <v>267</v>
      </c>
      <c r="C74" s="89" t="n">
        <v>-1.04065356934447</v>
      </c>
      <c r="D74" s="89" t="n">
        <v>-3.57502517623364</v>
      </c>
      <c r="E74" s="89" t="n">
        <v>-2.20367278797997</v>
      </c>
      <c r="F74" s="89" t="n">
        <v>-7.47368421052632</v>
      </c>
      <c r="G74" s="89" t="n">
        <v>0.467445742904843</v>
      </c>
      <c r="H74" s="89" t="n">
        <v>0.902104911460071</v>
      </c>
      <c r="I74" s="89" t="n">
        <v>0.602813127930332</v>
      </c>
      <c r="J74" s="89" t="n">
        <v>0.208659363588936</v>
      </c>
      <c r="K74" s="89" t="n">
        <v>0.208659363588936</v>
      </c>
      <c r="L74" s="89" t="n">
        <v>2.18749999999999</v>
      </c>
    </row>
    <row r="75" customFormat="false" ht="11.1" hidden="true" customHeight="true" outlineLevel="0" collapsed="false">
      <c r="A75" s="84"/>
      <c r="B75" s="85" t="s">
        <v>268</v>
      </c>
      <c r="C75" s="89" t="n">
        <v>-0.589680589680583</v>
      </c>
      <c r="D75" s="89" t="n">
        <v>-4.04699738903393</v>
      </c>
      <c r="E75" s="89" t="n">
        <v>-3.61898258791396</v>
      </c>
      <c r="F75" s="89" t="n">
        <v>-5.34698521046643</v>
      </c>
      <c r="G75" s="89" t="n">
        <v>1.4456630109671</v>
      </c>
      <c r="H75" s="89" t="n">
        <v>3.64238410596028</v>
      </c>
      <c r="I75" s="89" t="n">
        <v>2.43009320905459</v>
      </c>
      <c r="J75" s="89" t="n">
        <v>2.03019260801666</v>
      </c>
      <c r="K75" s="89" t="n">
        <v>2.03019260801666</v>
      </c>
      <c r="L75" s="89" t="n">
        <v>2.44648318042813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4953040039546</v>
      </c>
      <c r="D76" s="89" t="n">
        <v>-5.578231292517</v>
      </c>
      <c r="E76" s="89" t="n">
        <v>-5.03010981225647</v>
      </c>
      <c r="F76" s="89" t="n">
        <v>-8.89423076923077</v>
      </c>
      <c r="G76" s="89" t="n">
        <v>-1.08108108108107</v>
      </c>
      <c r="H76" s="89" t="n">
        <v>-2.10862619808306</v>
      </c>
      <c r="I76" s="89" t="n">
        <v>-3.83490412739681</v>
      </c>
      <c r="J76" s="89" t="n">
        <v>-3.11224489795919</v>
      </c>
      <c r="K76" s="89" t="n">
        <v>-3.11224489795919</v>
      </c>
      <c r="L76" s="89" t="n">
        <v>1.19402985074626</v>
      </c>
    </row>
    <row r="77" customFormat="false" ht="11.1" hidden="true" customHeight="true" outlineLevel="0" collapsed="false">
      <c r="A77" s="84"/>
      <c r="B77" s="85" t="s">
        <v>266</v>
      </c>
      <c r="C77" s="89" t="n">
        <v>-1.3608205544836</v>
      </c>
      <c r="D77" s="89" t="n">
        <v>-4.95677233429397</v>
      </c>
      <c r="E77" s="89" t="n">
        <v>-1.67847817978367</v>
      </c>
      <c r="F77" s="89" t="n">
        <v>-13.3245382585752</v>
      </c>
      <c r="G77" s="89" t="n">
        <v>0.563007120384171</v>
      </c>
      <c r="H77" s="89" t="n">
        <v>1.82767624020887</v>
      </c>
      <c r="I77" s="89" t="n">
        <v>2.06150726596823</v>
      </c>
      <c r="J77" s="89" t="n">
        <v>1.10584518167458</v>
      </c>
      <c r="K77" s="89" t="n">
        <v>1.10584518167458</v>
      </c>
      <c r="L77" s="89" t="n">
        <v>0.884955752212392</v>
      </c>
    </row>
    <row r="78" customFormat="false" ht="11.1" hidden="true" customHeight="true" outlineLevel="0" collapsed="false">
      <c r="A78" s="84"/>
      <c r="B78" s="85" t="s">
        <v>267</v>
      </c>
      <c r="C78" s="89" t="n">
        <v>0.535364974776087</v>
      </c>
      <c r="D78" s="89" t="n">
        <v>-2.51667677380229</v>
      </c>
      <c r="E78" s="89" t="n">
        <v>-4.02124430955993</v>
      </c>
      <c r="F78" s="89" t="n">
        <v>7.15372907153729</v>
      </c>
      <c r="G78" s="89" t="n">
        <v>2.20648773258687</v>
      </c>
      <c r="H78" s="89" t="n">
        <v>3.46153846153847</v>
      </c>
      <c r="I78" s="89" t="n">
        <v>0.36423841059603</v>
      </c>
      <c r="J78" s="89" t="n">
        <v>0.46875</v>
      </c>
      <c r="K78" s="89" t="n">
        <v>0.46875</v>
      </c>
      <c r="L78" s="89" t="n">
        <v>0</v>
      </c>
    </row>
    <row r="79" customFormat="false" ht="11.1" hidden="true" customHeight="true" outlineLevel="0" collapsed="false">
      <c r="A79" s="84"/>
      <c r="B79" s="85" t="s">
        <v>268</v>
      </c>
      <c r="C79" s="89" t="n">
        <v>-1.59754224270353</v>
      </c>
      <c r="D79" s="89" t="n">
        <v>-2.67496111975116</v>
      </c>
      <c r="E79" s="89" t="n">
        <v>-2.13438735177866</v>
      </c>
      <c r="F79" s="89" t="n">
        <v>-3.83522727272728</v>
      </c>
      <c r="G79" s="89" t="n">
        <v>-1.22442403737715</v>
      </c>
      <c r="H79" s="89" t="n">
        <v>0.960346964064442</v>
      </c>
      <c r="I79" s="89" t="n">
        <v>-2.54041570438798</v>
      </c>
      <c r="J79" s="89" t="n">
        <v>-2.12545360290306</v>
      </c>
      <c r="K79" s="89" t="n">
        <v>-2.12545360290306</v>
      </c>
      <c r="L79" s="89" t="n">
        <v>2.0467836257310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3.88177750026016</v>
      </c>
      <c r="D80" s="89" t="n">
        <v>1.6618728028124</v>
      </c>
      <c r="E80" s="89" t="n">
        <v>2.54442649434571</v>
      </c>
      <c r="F80" s="89" t="n">
        <v>-4.87444608567206</v>
      </c>
      <c r="G80" s="89" t="n">
        <v>5.08889251345622</v>
      </c>
      <c r="H80" s="89" t="n">
        <v>5.36974532065051</v>
      </c>
      <c r="I80" s="89" t="n">
        <v>3.65605958023021</v>
      </c>
      <c r="J80" s="89" t="n">
        <v>1.85381355932203</v>
      </c>
      <c r="K80" s="89" t="n">
        <v>1.85381355932203</v>
      </c>
      <c r="L80" s="89" t="n">
        <v>2.57879656160458</v>
      </c>
    </row>
    <row r="81" customFormat="false" ht="11.1" hidden="true" customHeight="true" outlineLevel="0" collapsed="false">
      <c r="A81" s="84"/>
      <c r="B81" s="85" t="s">
        <v>266</v>
      </c>
      <c r="C81" s="89" t="n">
        <v>1.16209176517732</v>
      </c>
      <c r="D81" s="89" t="n">
        <v>-0.314366551398919</v>
      </c>
      <c r="E81" s="89" t="n">
        <v>-2.83576211106734</v>
      </c>
      <c r="F81" s="89" t="n">
        <v>12.111801242236</v>
      </c>
      <c r="G81" s="89" t="n">
        <v>1.78488281856278</v>
      </c>
      <c r="H81" s="89" t="n">
        <v>2.70821199767035</v>
      </c>
      <c r="I81" s="89" t="n">
        <v>-0.457217504898765</v>
      </c>
      <c r="J81" s="89" t="n">
        <v>-0.364014560582433</v>
      </c>
      <c r="K81" s="89" t="n">
        <v>-0.364014560582433</v>
      </c>
      <c r="L81" s="89" t="n">
        <v>3.07262569832403</v>
      </c>
    </row>
    <row r="82" customFormat="false" ht="11.1" hidden="true" customHeight="true" outlineLevel="0" collapsed="false">
      <c r="A82" s="84"/>
      <c r="B82" s="85" t="s">
        <v>267</v>
      </c>
      <c r="C82" s="89" t="n">
        <v>0.564468211527029</v>
      </c>
      <c r="D82" s="89" t="n">
        <v>1.29296751813308</v>
      </c>
      <c r="E82" s="89" t="n">
        <v>2.71584920956627</v>
      </c>
      <c r="F82" s="89" t="n">
        <v>-4.43213296398891</v>
      </c>
      <c r="G82" s="89" t="n">
        <v>0.106739859713343</v>
      </c>
      <c r="H82" s="89" t="n">
        <v>0.935639353558273</v>
      </c>
      <c r="I82" s="89" t="n">
        <v>-1.01706036745406</v>
      </c>
      <c r="J82" s="89" t="n">
        <v>-0.88726513569938</v>
      </c>
      <c r="K82" s="89" t="n">
        <v>-0.88726513569938</v>
      </c>
      <c r="L82" s="89" t="n">
        <v>2.4390243902439</v>
      </c>
    </row>
    <row r="83" customFormat="false" ht="11.1" hidden="true" customHeight="true" outlineLevel="0" collapsed="false">
      <c r="A83" s="84"/>
      <c r="B83" s="85" t="s">
        <v>268</v>
      </c>
      <c r="C83" s="89" t="n">
        <v>1.96947316592811</v>
      </c>
      <c r="D83" s="89" t="n">
        <v>1.46326276463265</v>
      </c>
      <c r="E83" s="89" t="n">
        <v>0.513022888713493</v>
      </c>
      <c r="F83" s="89" t="n">
        <v>5.07246376811594</v>
      </c>
      <c r="G83" s="89" t="n">
        <v>2.31530845392231</v>
      </c>
      <c r="H83" s="89" t="n">
        <v>1.65730337078651</v>
      </c>
      <c r="I83" s="89" t="n">
        <v>0.696055684454748</v>
      </c>
      <c r="J83" s="89" t="n">
        <v>0.526592943654563</v>
      </c>
      <c r="K83" s="89" t="n">
        <v>0.526592943654563</v>
      </c>
      <c r="L83" s="89" t="n">
        <v>0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-0.878802510864318</v>
      </c>
      <c r="D84" s="89" t="n">
        <v>-0.214789812826027</v>
      </c>
      <c r="E84" s="89" t="n">
        <v>-0.667451904201016</v>
      </c>
      <c r="F84" s="89" t="n">
        <v>3.17241379310345</v>
      </c>
      <c r="G84" s="89" t="n">
        <v>-1.23567068631829</v>
      </c>
      <c r="H84" s="89" t="n">
        <v>0.469743022934523</v>
      </c>
      <c r="I84" s="89" t="n">
        <v>-0.39499670836075</v>
      </c>
      <c r="J84" s="89" t="n">
        <v>-0.366684127815603</v>
      </c>
      <c r="K84" s="89" t="n">
        <v>-0.366684127815603</v>
      </c>
      <c r="L84" s="89" t="n">
        <v>0</v>
      </c>
    </row>
    <row r="85" customFormat="false" ht="11.1" hidden="true" customHeight="true" outlineLevel="0" collapsed="false">
      <c r="A85" s="84"/>
      <c r="B85" s="85" t="s">
        <v>266</v>
      </c>
      <c r="C85" s="89" t="n">
        <v>-0.964536243180035</v>
      </c>
      <c r="D85" s="89" t="n">
        <v>0.0922509225091943</v>
      </c>
      <c r="E85" s="89" t="n">
        <v>0.909090909090907</v>
      </c>
      <c r="F85" s="89" t="n">
        <v>-6.14973262032088</v>
      </c>
      <c r="G85" s="89" t="n">
        <v>-1.61290322580646</v>
      </c>
      <c r="H85" s="89" t="n">
        <v>-1.92519251925192</v>
      </c>
      <c r="I85" s="89" t="n">
        <v>-3.80039656311963</v>
      </c>
      <c r="J85" s="89" t="n">
        <v>-2.15562565720295</v>
      </c>
      <c r="K85" s="89" t="n">
        <v>-2.15562565720295</v>
      </c>
      <c r="L85" s="89" t="n">
        <v>1.32275132275133</v>
      </c>
    </row>
    <row r="86" customFormat="false" ht="11.1" hidden="true" customHeight="true" outlineLevel="0" collapsed="false">
      <c r="A86" s="84"/>
      <c r="B86" s="85" t="s">
        <v>267</v>
      </c>
      <c r="C86" s="89" t="n">
        <v>-1.04279390063945</v>
      </c>
      <c r="D86" s="89" t="n">
        <v>-0.82949308755758</v>
      </c>
      <c r="E86" s="89" t="n">
        <v>-2.46768507638075</v>
      </c>
      <c r="F86" s="89" t="n">
        <v>5.55555555555556</v>
      </c>
      <c r="G86" s="89" t="n">
        <v>-1.36356672284357</v>
      </c>
      <c r="H86" s="89" t="n">
        <v>-2.13123948401571</v>
      </c>
      <c r="I86" s="89" t="n">
        <v>-1.5115080728272</v>
      </c>
      <c r="J86" s="89" t="n">
        <v>-1.5045674368619</v>
      </c>
      <c r="K86" s="89" t="n">
        <v>-1.5045674368619</v>
      </c>
      <c r="L86" s="89" t="n">
        <v>2.61096605744126</v>
      </c>
    </row>
    <row r="87" customFormat="false" ht="11.1" hidden="true" customHeight="true" outlineLevel="0" collapsed="false">
      <c r="A87" s="84"/>
      <c r="B87" s="85" t="s">
        <v>268</v>
      </c>
      <c r="C87" s="89" t="n">
        <v>-1.26255094939856</v>
      </c>
      <c r="D87" s="89" t="n">
        <v>-0.898389095415126</v>
      </c>
      <c r="E87" s="89" t="n">
        <v>-0.120481927710841</v>
      </c>
      <c r="F87" s="89" t="n">
        <v>-1.21457489878543</v>
      </c>
      <c r="G87" s="89" t="n">
        <v>-1.77073625349486</v>
      </c>
      <c r="H87" s="89" t="n">
        <v>-0.802292263610312</v>
      </c>
      <c r="I87" s="89" t="n">
        <v>-1.53470526682943</v>
      </c>
      <c r="J87" s="89" t="n">
        <v>-1.30932896890343</v>
      </c>
      <c r="K87" s="89" t="n">
        <v>-1.30932896890343</v>
      </c>
      <c r="L87" s="89" t="n">
        <v>4.07124681933841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-0.926298832057981</v>
      </c>
      <c r="D88" s="89" t="n">
        <v>1.62550797124101</v>
      </c>
      <c r="E88" s="89" t="n">
        <v>0.603136308805773</v>
      </c>
      <c r="F88" s="89" t="n">
        <v>4.09836065573769</v>
      </c>
      <c r="G88" s="89" t="n">
        <v>-2.54585705249841</v>
      </c>
      <c r="H88" s="89" t="n">
        <v>-0.664355863662607</v>
      </c>
      <c r="I88" s="89" t="n">
        <v>-4.39249025859016</v>
      </c>
      <c r="J88" s="89" t="n">
        <v>-2.65339966832504</v>
      </c>
      <c r="K88" s="89" t="n">
        <v>-2.65339966832504</v>
      </c>
      <c r="L88" s="89" t="n">
        <v>4.15647921760392</v>
      </c>
    </row>
    <row r="89" customFormat="false" ht="11.1" hidden="true" customHeight="true" outlineLevel="0" collapsed="false">
      <c r="A89" s="84"/>
      <c r="B89" s="85" t="s">
        <v>266</v>
      </c>
      <c r="C89" s="89" t="n">
        <v>2.09349593495934</v>
      </c>
      <c r="D89" s="89" t="n">
        <v>0.830513688095991</v>
      </c>
      <c r="E89" s="89" t="n">
        <v>1.91846522781776</v>
      </c>
      <c r="F89" s="89" t="n">
        <v>-3.80577427821522</v>
      </c>
      <c r="G89" s="89" t="n">
        <v>2.70971929255232</v>
      </c>
      <c r="H89" s="89" t="n">
        <v>2.79150915963943</v>
      </c>
      <c r="I89" s="89" t="n">
        <v>2.96406076324564</v>
      </c>
      <c r="J89" s="89" t="n">
        <v>0</v>
      </c>
      <c r="K89" s="89" t="n">
        <v>0</v>
      </c>
      <c r="L89" s="89" t="n">
        <v>2.58215962441315</v>
      </c>
    </row>
    <row r="90" customFormat="false" ht="11.1" hidden="true" customHeight="true" outlineLevel="0" collapsed="false">
      <c r="A90" s="84"/>
      <c r="B90" s="85" t="s">
        <v>267</v>
      </c>
      <c r="C90" s="89" t="n">
        <v>0.666932112283504</v>
      </c>
      <c r="D90" s="89" t="n">
        <v>1.37278828553995</v>
      </c>
      <c r="E90" s="89" t="n">
        <v>1.68627450980392</v>
      </c>
      <c r="F90" s="89" t="n">
        <v>-1.22783083219645</v>
      </c>
      <c r="G90" s="89" t="n">
        <v>0.315955766192744</v>
      </c>
      <c r="H90" s="89" t="n">
        <v>1.81046676096182</v>
      </c>
      <c r="I90" s="89" t="n">
        <v>-0.179920834832686</v>
      </c>
      <c r="J90" s="89" t="n">
        <v>-0.511073253833047</v>
      </c>
      <c r="K90" s="89" t="n">
        <v>-0.511073253833047</v>
      </c>
      <c r="L90" s="89" t="n">
        <v>0.45766590389016</v>
      </c>
    </row>
    <row r="91" customFormat="false" ht="11.1" hidden="true" customHeight="true" outlineLevel="0" collapsed="false">
      <c r="A91" s="84"/>
      <c r="B91" s="85" t="s">
        <v>268</v>
      </c>
      <c r="C91" s="89" t="n">
        <v>0.118659151587067</v>
      </c>
      <c r="D91" s="89" t="n">
        <v>0.962985254288284</v>
      </c>
      <c r="E91" s="89" t="n">
        <v>0.424219051291928</v>
      </c>
      <c r="F91" s="89" t="n">
        <v>1.51933701657458</v>
      </c>
      <c r="G91" s="89" t="n">
        <v>-0.346456692913392</v>
      </c>
      <c r="H91" s="89" t="n">
        <v>-0.250069463739933</v>
      </c>
      <c r="I91" s="89" t="n">
        <v>-2.23503965392933</v>
      </c>
      <c r="J91" s="89" t="n">
        <v>-2.39726027397259</v>
      </c>
      <c r="K91" s="89" t="n">
        <v>-2.39726027397259</v>
      </c>
      <c r="L91" s="89" t="n">
        <v>0.683371298405476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-1.13580246913581</v>
      </c>
      <c r="D92" s="89" t="n">
        <v>-0.17883755588673</v>
      </c>
      <c r="E92" s="89" t="n">
        <v>-1.45929339477726</v>
      </c>
      <c r="F92" s="89" t="n">
        <v>3.26530612244898</v>
      </c>
      <c r="G92" s="89" t="n">
        <v>-1.78571428571429</v>
      </c>
      <c r="H92" s="89" t="n">
        <v>-2.17270194986072</v>
      </c>
      <c r="I92" s="89" t="n">
        <v>-2.87610619469027</v>
      </c>
      <c r="J92" s="89" t="n">
        <v>-3.33333333333333</v>
      </c>
      <c r="K92" s="89" t="n">
        <v>-3.33333333333333</v>
      </c>
      <c r="L92" s="89" t="n">
        <v>0.904977375565608</v>
      </c>
    </row>
    <row r="93" customFormat="false" ht="11.1" hidden="true" customHeight="true" outlineLevel="0" collapsed="false">
      <c r="A93" s="84"/>
      <c r="B93" s="85" t="s">
        <v>266</v>
      </c>
      <c r="C93" s="89" t="n">
        <v>1.24875124875126</v>
      </c>
      <c r="D93" s="89" t="n">
        <v>2.20961481039114</v>
      </c>
      <c r="E93" s="89" t="n">
        <v>-0.116913484021836</v>
      </c>
      <c r="F93" s="89" t="n">
        <v>13.7022397891963</v>
      </c>
      <c r="G93" s="89" t="n">
        <v>0.707964601769916</v>
      </c>
      <c r="H93" s="89" t="n">
        <v>2.70501138952164</v>
      </c>
      <c r="I93" s="89" t="n">
        <v>1.48063781321184</v>
      </c>
      <c r="J93" s="89" t="n">
        <v>1.39140955837871</v>
      </c>
      <c r="K93" s="89" t="n">
        <v>1.39140955837871</v>
      </c>
      <c r="L93" s="89" t="n">
        <v>1.56950672645742</v>
      </c>
    </row>
    <row r="94" customFormat="false" ht="11.1" hidden="true" customHeight="true" outlineLevel="0" collapsed="false">
      <c r="A94" s="84"/>
      <c r="B94" s="85" t="s">
        <v>267</v>
      </c>
      <c r="C94" s="89" t="n">
        <v>-0.148001973359641</v>
      </c>
      <c r="D94" s="89" t="n">
        <v>0.993280747881983</v>
      </c>
      <c r="E94" s="89" t="n">
        <v>1.87280530628171</v>
      </c>
      <c r="F94" s="89" t="n">
        <v>-3.24449594438008</v>
      </c>
      <c r="G94" s="89" t="n">
        <v>-1.00655056718327</v>
      </c>
      <c r="H94" s="89" t="n">
        <v>-1.13667868034378</v>
      </c>
      <c r="I94" s="89" t="n">
        <v>-1.68350168350167</v>
      </c>
      <c r="J94" s="89" t="n">
        <v>-1.43198090692125</v>
      </c>
      <c r="K94" s="89" t="n">
        <v>-1.43198090692125</v>
      </c>
      <c r="L94" s="89" t="n">
        <v>3.09050772626931</v>
      </c>
    </row>
    <row r="95" customFormat="false" ht="11.1" hidden="true" customHeight="true" outlineLevel="0" collapsed="false">
      <c r="A95" s="84"/>
      <c r="B95" s="85" t="s">
        <v>268</v>
      </c>
      <c r="C95" s="89" t="n">
        <v>1.46245059288539</v>
      </c>
      <c r="D95" s="89" t="n">
        <v>2.08273069135088</v>
      </c>
      <c r="E95" s="89" t="n">
        <v>1.91497510532363</v>
      </c>
      <c r="F95" s="89" t="n">
        <v>-0.119760479041915</v>
      </c>
      <c r="G95" s="89" t="n">
        <v>0.968366688185924</v>
      </c>
      <c r="H95" s="89" t="n">
        <v>0.140213123948413</v>
      </c>
      <c r="I95" s="89" t="n">
        <v>0.570776255707756</v>
      </c>
      <c r="J95" s="89" t="n">
        <v>0</v>
      </c>
      <c r="K95" s="89" t="n">
        <v>0</v>
      </c>
      <c r="L95" s="89" t="n">
        <v>3.4261241970021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54850019477988</v>
      </c>
      <c r="D96" s="89" t="n">
        <v>2.69198073108529</v>
      </c>
      <c r="E96" s="89" t="n">
        <v>5.33633972190906</v>
      </c>
      <c r="F96" s="89" t="n">
        <v>-1.91846522781775</v>
      </c>
      <c r="G96" s="89" t="n">
        <v>0.863171355498722</v>
      </c>
      <c r="H96" s="89" t="n">
        <v>2.24026883225987</v>
      </c>
      <c r="I96" s="89" t="n">
        <v>1.32425274309497</v>
      </c>
      <c r="J96" s="89" t="n">
        <v>1.63438256658594</v>
      </c>
      <c r="K96" s="89" t="n">
        <v>1.63438256658594</v>
      </c>
      <c r="L96" s="89" t="n">
        <v>2.0703933747412</v>
      </c>
    </row>
    <row r="97" customFormat="false" ht="11.1" hidden="true" customHeight="true" outlineLevel="0" collapsed="false">
      <c r="A97" s="84"/>
      <c r="B97" s="85" t="s">
        <v>266</v>
      </c>
      <c r="C97" s="89" t="n">
        <v>-1.47693488059844</v>
      </c>
      <c r="D97" s="89" t="n">
        <v>1.9867549668874</v>
      </c>
      <c r="E97" s="89" t="n">
        <v>1.1059579022476</v>
      </c>
      <c r="F97" s="89" t="n">
        <v>1.83374083129584</v>
      </c>
      <c r="G97" s="89" t="n">
        <v>-3.77179080824089</v>
      </c>
      <c r="H97" s="89" t="n">
        <v>-3.75239660367022</v>
      </c>
      <c r="I97" s="89" t="n">
        <v>-5.45182972367438</v>
      </c>
      <c r="J97" s="89" t="n">
        <v>-4.28826682549136</v>
      </c>
      <c r="K97" s="89" t="n">
        <v>-4.28826682549136</v>
      </c>
      <c r="L97" s="89" t="n">
        <v>2.4340770791075</v>
      </c>
    </row>
    <row r="98" customFormat="false" ht="11.1" hidden="true" customHeight="true" outlineLevel="0" collapsed="false">
      <c r="A98" s="84"/>
      <c r="B98" s="85" t="s">
        <v>267</v>
      </c>
      <c r="C98" s="89" t="n">
        <v>1.46013822641878</v>
      </c>
      <c r="D98" s="89" t="n">
        <v>3.05735930735931</v>
      </c>
      <c r="E98" s="89" t="n">
        <v>1.72900494001411</v>
      </c>
      <c r="F98" s="89" t="n">
        <v>7.80312124849939</v>
      </c>
      <c r="G98" s="89" t="n">
        <v>0.345849802371532</v>
      </c>
      <c r="H98" s="89" t="n">
        <v>1.16676152532725</v>
      </c>
      <c r="I98" s="89" t="n">
        <v>0.710900473933648</v>
      </c>
      <c r="J98" s="89" t="n">
        <v>-0.186683260734299</v>
      </c>
      <c r="K98" s="89" t="n">
        <v>-0.186683260734299</v>
      </c>
      <c r="L98" s="89" t="n">
        <v>2.97029702970298</v>
      </c>
    </row>
    <row r="99" customFormat="false" ht="11.1" hidden="true" customHeight="true" outlineLevel="0" collapsed="false">
      <c r="A99" s="84"/>
      <c r="B99" s="85" t="s">
        <v>268</v>
      </c>
      <c r="C99" s="89" t="n">
        <v>-0.20147750167898</v>
      </c>
      <c r="D99" s="89" t="n">
        <v>2.25781044893674</v>
      </c>
      <c r="E99" s="89" t="n">
        <v>0.867152271938949</v>
      </c>
      <c r="F99" s="89" t="n">
        <v>7.79510022271714</v>
      </c>
      <c r="G99" s="89" t="n">
        <v>-1.90382406039717</v>
      </c>
      <c r="H99" s="89" t="n">
        <v>-0.0281293952180022</v>
      </c>
      <c r="I99" s="89" t="n">
        <v>-1.25490196078431</v>
      </c>
      <c r="J99" s="89" t="n">
        <v>-0.81047381546135</v>
      </c>
      <c r="K99" s="89" t="n">
        <v>-0.81047381546135</v>
      </c>
      <c r="L99" s="89" t="n">
        <v>1.92307692307692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46125745049031</v>
      </c>
      <c r="D100" s="89" t="n">
        <v>0.744544287548138</v>
      </c>
      <c r="E100" s="89" t="n">
        <v>0.85969738651994</v>
      </c>
      <c r="F100" s="89" t="n">
        <v>-0.826446280991732</v>
      </c>
      <c r="G100" s="89" t="n">
        <v>1.63961853772796</v>
      </c>
      <c r="H100" s="89" t="n">
        <v>-0.478334271243668</v>
      </c>
      <c r="I100" s="89" t="n">
        <v>0.357426528991269</v>
      </c>
      <c r="J100" s="89" t="n">
        <v>-1.38277812696418</v>
      </c>
      <c r="K100" s="89" t="n">
        <v>-1.38277812696418</v>
      </c>
      <c r="L100" s="89" t="n">
        <v>4.71698113207549</v>
      </c>
    </row>
    <row r="101" customFormat="false" ht="11.1" hidden="false" customHeight="true" outlineLevel="0" collapsed="false">
      <c r="A101" s="84"/>
      <c r="B101" s="85" t="s">
        <v>266</v>
      </c>
      <c r="C101" s="89" t="n">
        <v>1.45916240288042</v>
      </c>
      <c r="D101" s="89" t="n">
        <v>1.19775739041795</v>
      </c>
      <c r="E101" s="89" t="n">
        <v>4.39822707125811</v>
      </c>
      <c r="F101" s="89" t="n">
        <v>-5.72916666666666</v>
      </c>
      <c r="G101" s="89" t="n">
        <v>1.34979423868313</v>
      </c>
      <c r="H101" s="89" t="n">
        <v>2.57280180944304</v>
      </c>
      <c r="I101" s="89" t="n">
        <v>3.16580925999207</v>
      </c>
      <c r="J101" s="89" t="n">
        <v>2.67686424474188</v>
      </c>
      <c r="K101" s="89" t="n">
        <v>2.67686424474188</v>
      </c>
      <c r="L101" s="89" t="n">
        <v>4.5045045045045</v>
      </c>
    </row>
    <row r="102" customFormat="false" ht="11.1" hidden="false" customHeight="true" outlineLevel="0" collapsed="false">
      <c r="A102" s="84"/>
      <c r="B102" s="85" t="s">
        <v>267</v>
      </c>
      <c r="C102" s="89" t="n">
        <v>1.23272319760927</v>
      </c>
      <c r="D102" s="89" t="n">
        <v>1.33467640392848</v>
      </c>
      <c r="E102" s="89" t="n">
        <v>1.95950359242325</v>
      </c>
      <c r="F102" s="89" t="n">
        <v>1.87845303867402</v>
      </c>
      <c r="G102" s="89" t="n">
        <v>1.02322559688159</v>
      </c>
      <c r="H102" s="89" t="n">
        <v>0.909592061741989</v>
      </c>
      <c r="I102" s="89" t="n">
        <v>0.613732259301884</v>
      </c>
      <c r="J102" s="89" t="n">
        <v>0.620732464307892</v>
      </c>
      <c r="K102" s="89" t="n">
        <v>0.620732464307892</v>
      </c>
      <c r="L102" s="89" t="n">
        <v>2.75862068965517</v>
      </c>
    </row>
    <row r="103" customFormat="false" ht="11.1" hidden="false" customHeight="true" outlineLevel="0" collapsed="false">
      <c r="A103" s="84"/>
      <c r="B103" s="85" t="s">
        <v>268</v>
      </c>
      <c r="C103" s="89" t="n">
        <v>0.811808118081174</v>
      </c>
      <c r="D103" s="89" t="n">
        <v>1.78926441351888</v>
      </c>
      <c r="E103" s="89" t="n">
        <v>2.78667520819988</v>
      </c>
      <c r="F103" s="89" t="n">
        <v>-1.30151843817788</v>
      </c>
      <c r="G103" s="89" t="n">
        <v>0.0482315112540164</v>
      </c>
      <c r="H103" s="89" t="n">
        <v>0.109259765091508</v>
      </c>
      <c r="I103" s="89" t="n">
        <v>0.228745711017922</v>
      </c>
      <c r="J103" s="89" t="n">
        <v>-0.0616903146206056</v>
      </c>
      <c r="K103" s="89" t="n">
        <v>-0.0616903146206056</v>
      </c>
      <c r="L103" s="89" t="n">
        <v>2.34899328859059</v>
      </c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0.851024890190331</v>
      </c>
      <c r="D104" s="89" t="n">
        <v>3.7841796875</v>
      </c>
      <c r="E104" s="89" t="n">
        <v>1.90090370832034</v>
      </c>
      <c r="F104" s="89" t="n">
        <v>9.34065934065933</v>
      </c>
      <c r="G104" s="89" t="n">
        <v>-1.15699823236382</v>
      </c>
      <c r="H104" s="89" t="n">
        <v>-0.354706684856737</v>
      </c>
      <c r="I104" s="89" t="n">
        <v>-0.950931913275014</v>
      </c>
      <c r="J104" s="89" t="n">
        <v>-0.555555555555557</v>
      </c>
      <c r="K104" s="89" t="n">
        <v>-0.555555555555557</v>
      </c>
      <c r="L104" s="89" t="n">
        <v>1.47540983606558</v>
      </c>
    </row>
    <row r="105" customFormat="false" ht="11.1" hidden="false" customHeight="true" outlineLevel="0" collapsed="false">
      <c r="A105" s="84"/>
      <c r="B105" s="85" t="s">
        <v>266</v>
      </c>
      <c r="C105" s="89" t="n">
        <v>0.934579439252346</v>
      </c>
      <c r="D105" s="89" t="n">
        <v>2.82286520818631</v>
      </c>
      <c r="E105" s="89" t="n">
        <v>0.948012232415891</v>
      </c>
      <c r="F105" s="89" t="n">
        <v>8.04020100502514</v>
      </c>
      <c r="G105" s="89" t="n">
        <v>-0.406437977564622</v>
      </c>
      <c r="H105" s="89" t="n">
        <v>-2.4370208105148</v>
      </c>
      <c r="I105" s="89" t="n">
        <v>-3.03379416282642</v>
      </c>
      <c r="J105" s="89" t="n">
        <v>-2.73122284295468</v>
      </c>
      <c r="K105" s="89" t="n">
        <v>-2.73122284295468</v>
      </c>
      <c r="L105" s="89" t="n">
        <v>1.29240710823908</v>
      </c>
    </row>
    <row r="106" customFormat="false" ht="11.1" hidden="false" customHeight="true" outlineLevel="0" collapsed="false">
      <c r="A106" s="84"/>
      <c r="B106" s="85" t="s">
        <v>267</v>
      </c>
      <c r="C106" s="89" t="n">
        <v>0.251708018698309</v>
      </c>
      <c r="D106" s="89" t="n">
        <v>2.40219629375429</v>
      </c>
      <c r="E106" s="89" t="n">
        <v>3.81702514389582</v>
      </c>
      <c r="F106" s="89" t="n">
        <v>-2.13953488372094</v>
      </c>
      <c r="G106" s="89" t="n">
        <v>-1.4854717597127</v>
      </c>
      <c r="H106" s="89" t="n">
        <v>-2.18916643278136</v>
      </c>
      <c r="I106" s="89" t="n">
        <v>-1.34653465346534</v>
      </c>
      <c r="J106" s="89" t="n">
        <v>-1.08487555839183</v>
      </c>
      <c r="K106" s="89" t="n">
        <v>-1.08487555839183</v>
      </c>
      <c r="L106" s="89" t="n">
        <v>2.23285486443383</v>
      </c>
    </row>
    <row r="107" customFormat="false" ht="11.1" hidden="false" customHeight="true" outlineLevel="0" collapsed="false">
      <c r="A107" s="84"/>
      <c r="B107" s="85" t="s">
        <v>268</v>
      </c>
      <c r="C107" s="89" t="n">
        <v>0.107604017216659</v>
      </c>
      <c r="D107" s="89" t="n">
        <v>0.960679177837349</v>
      </c>
      <c r="E107" s="89" t="n">
        <v>1.92588269623577</v>
      </c>
      <c r="F107" s="89" t="n">
        <v>-2.18631178707224</v>
      </c>
      <c r="G107" s="89" t="n">
        <v>-0.762220381110197</v>
      </c>
      <c r="H107" s="89" t="n">
        <v>-2.15208034433286</v>
      </c>
      <c r="I107" s="89" t="n">
        <v>-0.281011641910879</v>
      </c>
      <c r="J107" s="89" t="n">
        <v>-0.451612903225808</v>
      </c>
      <c r="K107" s="89" t="n">
        <v>-0.451612903225808</v>
      </c>
      <c r="L107" s="89" t="n">
        <v>2.49609984399378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-1.52275170189895</v>
      </c>
      <c r="D108" s="89" t="n">
        <v>-2.1464925868555</v>
      </c>
      <c r="E108" s="89" t="n">
        <v>-0.858860578299442</v>
      </c>
      <c r="F108" s="89" t="n">
        <v>-4.76190476190475</v>
      </c>
      <c r="G108" s="89" t="n">
        <v>-1.41926865920856</v>
      </c>
      <c r="H108" s="89" t="n">
        <v>-1.17302052785924</v>
      </c>
      <c r="I108" s="89" t="n">
        <v>0.120772946859901</v>
      </c>
      <c r="J108" s="89" t="n">
        <v>0.583279325988343</v>
      </c>
      <c r="K108" s="89" t="n">
        <v>0.583279325988343</v>
      </c>
      <c r="L108" s="89" t="n">
        <v>1.52207001522069</v>
      </c>
    </row>
    <row r="109" customFormat="false" ht="10.5" hidden="false" customHeight="true" outlineLevel="0" collapsed="false">
      <c r="A109" s="84"/>
      <c r="B109" s="85" t="s">
        <v>266</v>
      </c>
      <c r="C109" s="89" t="n">
        <v>-2.02837911588139</v>
      </c>
      <c r="D109" s="89" t="n">
        <v>-3.21121664405247</v>
      </c>
      <c r="E109" s="89" t="n">
        <v>-1.61709500433152</v>
      </c>
      <c r="F109" s="89" t="n">
        <v>-11.530612244898</v>
      </c>
      <c r="G109" s="89" t="n">
        <v>-1.45663956639567</v>
      </c>
      <c r="H109" s="89" t="n">
        <v>-1.36498516320475</v>
      </c>
      <c r="I109" s="89" t="n">
        <v>-0.603136308805802</v>
      </c>
      <c r="J109" s="89" t="n">
        <v>-0.644329896907209</v>
      </c>
      <c r="K109" s="89" t="n">
        <v>-0.644329896907209</v>
      </c>
      <c r="L109" s="89" t="n">
        <v>0.899550224887562</v>
      </c>
    </row>
    <row r="110" customFormat="false" ht="10.5" hidden="false" customHeight="true" outlineLevel="0" collapsed="false">
      <c r="A110" s="84"/>
      <c r="B110" s="85" t="s">
        <v>267</v>
      </c>
      <c r="C110" s="89" t="n">
        <v>-2.4324575248352</v>
      </c>
      <c r="D110" s="89" t="n">
        <v>-4.39252336448597</v>
      </c>
      <c r="E110" s="89" t="n">
        <v>-4.8136190196654</v>
      </c>
      <c r="F110" s="89" t="n">
        <v>-1.61476355247983</v>
      </c>
      <c r="G110" s="89" t="n">
        <v>-1.32347885871434</v>
      </c>
      <c r="H110" s="89" t="n">
        <v>-1.41395908543923</v>
      </c>
      <c r="I110" s="89" t="n">
        <v>-1.53721682847896</v>
      </c>
      <c r="J110" s="89" t="n">
        <v>-1.75097276264592</v>
      </c>
      <c r="K110" s="89" t="n">
        <v>-1.75097276264592</v>
      </c>
      <c r="L110" s="89" t="n">
        <v>0.445765230312034</v>
      </c>
    </row>
    <row r="111" customFormat="false" ht="10.5" hidden="false" customHeight="true" outlineLevel="0" collapsed="false">
      <c r="A111" s="84"/>
      <c r="B111" s="85" t="s">
        <v>268</v>
      </c>
      <c r="C111" s="89" t="n">
        <v>-2.15053763440861</v>
      </c>
      <c r="D111" s="89" t="n">
        <v>-3.71456500488759</v>
      </c>
      <c r="E111" s="89" t="n">
        <v>-2.8368794326241</v>
      </c>
      <c r="F111" s="89" t="n">
        <v>-3.86869871043376</v>
      </c>
      <c r="G111" s="89" t="n">
        <v>-1.32381118272077</v>
      </c>
      <c r="H111" s="89" t="n">
        <v>-0.915471467805929</v>
      </c>
      <c r="I111" s="89" t="n">
        <v>-0.65735414954807</v>
      </c>
      <c r="J111" s="89" t="n">
        <v>-1.05610561056105</v>
      </c>
      <c r="K111" s="89" t="n">
        <v>-1.05610561056105</v>
      </c>
      <c r="L111" s="89" t="n">
        <v>0.14792899408284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-1.235048137703</v>
      </c>
      <c r="D112" s="89" t="n">
        <v>-1.95431472081218</v>
      </c>
      <c r="E112" s="89" t="n">
        <v>-2.44366867661061</v>
      </c>
      <c r="F112" s="89" t="n">
        <v>-5.97560975609756</v>
      </c>
      <c r="G112" s="89" t="n">
        <v>-0.864960282436016</v>
      </c>
      <c r="H112" s="89" t="n">
        <v>-2.00184785956267</v>
      </c>
      <c r="I112" s="89" t="n">
        <v>-1.90239867659223</v>
      </c>
      <c r="J112" s="89" t="n">
        <v>-2.60173448965978</v>
      </c>
      <c r="K112" s="89" t="n">
        <v>-2.60173448965978</v>
      </c>
      <c r="L112" s="89" t="n">
        <v>0.147710487444613</v>
      </c>
    </row>
    <row r="113" customFormat="false" ht="10.5" hidden="false" customHeight="true" outlineLevel="0" collapsed="false">
      <c r="A113" s="84"/>
      <c r="B113" s="85" t="s">
        <v>266</v>
      </c>
      <c r="C113" s="89" t="n">
        <v>-1.67388735722726</v>
      </c>
      <c r="D113" s="89" t="n">
        <v>-0.465959099145735</v>
      </c>
      <c r="E113" s="89" t="n">
        <v>-0.813272608978537</v>
      </c>
      <c r="F113" s="89" t="n">
        <v>7.9118028534371</v>
      </c>
      <c r="G113" s="89" t="n">
        <v>-2.8133903133903</v>
      </c>
      <c r="H113" s="89" t="n">
        <v>-1.6970458830924</v>
      </c>
      <c r="I113" s="89" t="n">
        <v>-1.47554806070825</v>
      </c>
      <c r="J113" s="89" t="n">
        <v>-1.84931506849316</v>
      </c>
      <c r="K113" s="89" t="n">
        <v>-1.84931506849316</v>
      </c>
      <c r="L113" s="89" t="n">
        <v>0.737463126843664</v>
      </c>
    </row>
    <row r="114" customFormat="false" ht="10.5" hidden="false" customHeight="true" outlineLevel="0" collapsed="false">
      <c r="A114" s="84"/>
      <c r="B114" s="85" t="s">
        <v>267</v>
      </c>
      <c r="C114" s="89" t="n">
        <v>-0.841177648708197</v>
      </c>
      <c r="D114" s="89" t="n">
        <v>-0.260078023407033</v>
      </c>
      <c r="E114" s="89" t="n">
        <v>-0.885536241390611</v>
      </c>
      <c r="F114" s="89" t="n">
        <v>-2.28365384615384</v>
      </c>
      <c r="G114" s="89" t="n">
        <v>-1.4107731769879</v>
      </c>
      <c r="H114" s="89" t="n">
        <v>-1.37468030690538</v>
      </c>
      <c r="I114" s="89" t="n">
        <v>-1.24090714591357</v>
      </c>
      <c r="J114" s="89" t="n">
        <v>-1.53524075366364</v>
      </c>
      <c r="K114" s="89" t="n">
        <v>-1.53524075366364</v>
      </c>
      <c r="L114" s="89" t="n">
        <v>0.439238653001468</v>
      </c>
    </row>
    <row r="115" customFormat="false" ht="10.5" hidden="false" customHeight="true" outlineLevel="0" collapsed="false">
      <c r="A115" s="84"/>
      <c r="B115" s="85" t="s">
        <v>268</v>
      </c>
      <c r="C115" s="89" t="n">
        <v>-1.01999596041202</v>
      </c>
      <c r="D115" s="89" t="n">
        <v>-1.0691003911343</v>
      </c>
      <c r="E115" s="89" t="n">
        <v>-3.07743216412972</v>
      </c>
      <c r="F115" s="89" t="n">
        <v>4.55104551045508</v>
      </c>
      <c r="G115" s="89" t="n">
        <v>-1.18937000557517</v>
      </c>
      <c r="H115" s="89" t="n">
        <v>-1.36142625607781</v>
      </c>
      <c r="I115" s="89" t="n">
        <v>-2.81629116117851</v>
      </c>
      <c r="J115" s="89" t="n">
        <v>-2.62225372076541</v>
      </c>
      <c r="K115" s="89" t="n">
        <v>-2.62225372076541</v>
      </c>
      <c r="L115" s="89" t="n">
        <v>0.58309037900873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918273645546378</v>
      </c>
      <c r="D116" s="89" t="n">
        <v>0.18450184501846</v>
      </c>
      <c r="E116" s="89" t="n">
        <v>-0.273130761351993</v>
      </c>
      <c r="F116" s="89" t="n">
        <v>6.11764705882352</v>
      </c>
      <c r="G116" s="89" t="n">
        <v>-1.88075982697009</v>
      </c>
      <c r="H116" s="89" t="n">
        <v>-1.28162997042392</v>
      </c>
      <c r="I116" s="89" t="n">
        <v>-0.936246098974593</v>
      </c>
      <c r="J116" s="89" t="n">
        <v>-1.7467248908297</v>
      </c>
      <c r="K116" s="89" t="n">
        <v>-1.7467248908297</v>
      </c>
      <c r="L116" s="89" t="n">
        <v>0.289855072463752</v>
      </c>
    </row>
    <row r="117" customFormat="false" ht="10.5" hidden="false" customHeight="true" outlineLevel="0" collapsed="false">
      <c r="A117" s="84"/>
      <c r="B117" s="85" t="s">
        <v>266</v>
      </c>
      <c r="C117" s="89" t="n">
        <v>0.586963237565669</v>
      </c>
      <c r="D117" s="89" t="n">
        <v>-0.736648250460405</v>
      </c>
      <c r="E117" s="89" t="n">
        <v>-3.3207805546046</v>
      </c>
      <c r="F117" s="89" t="n">
        <v>-0.332594235033255</v>
      </c>
      <c r="G117" s="89" t="n">
        <v>1.62928886333142</v>
      </c>
      <c r="H117" s="89" t="n">
        <v>0.83222370173101</v>
      </c>
      <c r="I117" s="89" t="n">
        <v>0.405040504050419</v>
      </c>
      <c r="J117" s="89" t="n">
        <v>-0.370370370370381</v>
      </c>
      <c r="K117" s="89" t="n">
        <v>-0.370370370370381</v>
      </c>
      <c r="L117" s="89" t="n">
        <v>0.144508670520224</v>
      </c>
    </row>
    <row r="118" customFormat="false" ht="10.5" hidden="false" customHeight="true" outlineLevel="0" collapsed="false">
      <c r="A118" s="84"/>
      <c r="B118" s="85" t="s">
        <v>267</v>
      </c>
      <c r="C118" s="89" t="n">
        <v>0.0204750204750184</v>
      </c>
      <c r="D118" s="89" t="n">
        <v>0.238536973230865</v>
      </c>
      <c r="E118" s="89" t="n">
        <v>1.48725212464589</v>
      </c>
      <c r="F118" s="89" t="n">
        <v>1.66852057842047</v>
      </c>
      <c r="G118" s="89" t="n">
        <v>-0.245190494153164</v>
      </c>
      <c r="H118" s="89" t="n">
        <v>0.363156157147571</v>
      </c>
      <c r="I118" s="89" t="n">
        <v>-0.49305244285074</v>
      </c>
      <c r="J118" s="89" t="n">
        <v>-1.11524163568772</v>
      </c>
      <c r="K118" s="89" t="n">
        <v>-1.11524163568772</v>
      </c>
      <c r="L118" s="89" t="n">
        <v>0.721500721500718</v>
      </c>
    </row>
    <row r="119" customFormat="false" ht="10.5" hidden="false" customHeight="true" outlineLevel="0" collapsed="false">
      <c r="A119" s="84"/>
      <c r="B119" s="85" t="s">
        <v>268</v>
      </c>
      <c r="C119" s="89" t="n">
        <v>0.184237461617201</v>
      </c>
      <c r="D119" s="89" t="n">
        <v>1.05764145954521</v>
      </c>
      <c r="E119" s="89" t="n">
        <v>1.9539427773901</v>
      </c>
      <c r="F119" s="89" t="n">
        <v>-3.9387308533917</v>
      </c>
      <c r="G119" s="89" t="n">
        <v>-0.43486481376442</v>
      </c>
      <c r="H119" s="89" t="n">
        <v>0.0657894736842337</v>
      </c>
      <c r="I119" s="89" t="n">
        <v>0.135135135135144</v>
      </c>
      <c r="J119" s="89" t="n">
        <v>-0.977443609022572</v>
      </c>
      <c r="K119" s="89" t="n">
        <v>-0.977443609022572</v>
      </c>
      <c r="L119" s="89" t="n">
        <v>0.286532951289402</v>
      </c>
    </row>
    <row r="120" customFormat="false" ht="15.75" hidden="false" customHeight="true" outlineLevel="0" collapsed="false">
      <c r="A120" s="84" t="n">
        <v>2004</v>
      </c>
      <c r="B120" s="85" t="s">
        <v>264</v>
      </c>
      <c r="C120" s="89" t="n">
        <v>-0.878626890069469</v>
      </c>
      <c r="D120" s="89" t="n">
        <v>-1.54369440083725</v>
      </c>
      <c r="E120" s="87" t="s">
        <v>269</v>
      </c>
      <c r="F120" s="87" t="s">
        <v>269</v>
      </c>
      <c r="G120" s="89" t="n">
        <v>-0.569692366122283</v>
      </c>
      <c r="H120" s="89" t="n">
        <v>1.18343195266273</v>
      </c>
      <c r="I120" s="89" t="n">
        <v>-1.66441745389115</v>
      </c>
      <c r="J120" s="89" t="n">
        <v>-0.987091875474562</v>
      </c>
      <c r="K120" s="89" t="n">
        <v>-0.987091875474562</v>
      </c>
      <c r="L120" s="89" t="n">
        <v>0.428571428571416</v>
      </c>
    </row>
    <row r="121" customFormat="false" ht="10.5" hidden="false" customHeight="true" outlineLevel="0" collapsed="false">
      <c r="A121" s="84"/>
      <c r="B121" s="85" t="s">
        <v>266</v>
      </c>
      <c r="C121" s="89" t="n">
        <v>-1.61822304679447</v>
      </c>
      <c r="D121" s="89" t="n">
        <v>-0.132872707945793</v>
      </c>
      <c r="E121" s="87" t="s">
        <v>269</v>
      </c>
      <c r="F121" s="87" t="s">
        <v>269</v>
      </c>
      <c r="G121" s="89" t="n">
        <v>-2.97937356760886</v>
      </c>
      <c r="H121" s="89" t="n">
        <v>-1.46198830409358</v>
      </c>
      <c r="I121" s="89" t="n">
        <v>-3.24794144556267</v>
      </c>
      <c r="J121" s="89" t="n">
        <v>-3.29754601226993</v>
      </c>
      <c r="K121" s="89" t="n">
        <v>-3.29754601226993</v>
      </c>
      <c r="L121" s="89" t="n">
        <v>0.711237553342812</v>
      </c>
    </row>
    <row r="122" customFormat="false" ht="15" hidden="false" customHeight="true" outlineLevel="0" collapsed="false">
      <c r="A122" s="71"/>
      <c r="B122" s="78"/>
    </row>
    <row r="123" customFormat="false" ht="11.1" hidden="false" customHeight="true" outlineLevel="0" collapsed="false">
      <c r="A123" s="72" t="s">
        <v>414</v>
      </c>
      <c r="B123" s="78"/>
    </row>
    <row r="124" customFormat="false" ht="11.1" hidden="false" customHeight="true" outlineLevel="0" collapsed="false">
      <c r="A124" s="66" t="s">
        <v>415</v>
      </c>
      <c r="B124" s="78"/>
      <c r="C124" s="78"/>
    </row>
    <row r="125" customFormat="false" ht="11.1" hidden="false" customHeight="true" outlineLevel="0" collapsed="false">
      <c r="A125" s="84"/>
      <c r="B125" s="78"/>
      <c r="C125" s="151"/>
      <c r="D125" s="151"/>
      <c r="E125" s="165"/>
      <c r="F125" s="165"/>
      <c r="G125" s="151"/>
      <c r="H125" s="151"/>
      <c r="I125" s="151"/>
      <c r="J125" s="151"/>
      <c r="K125" s="151"/>
      <c r="L125" s="151"/>
    </row>
    <row r="126" customFormat="false" ht="11.1" hidden="false" customHeight="true" outlineLevel="0" collapsed="false">
      <c r="A126" s="84"/>
      <c r="B126" s="78"/>
      <c r="C126" s="151"/>
      <c r="D126" s="151"/>
      <c r="E126" s="165"/>
      <c r="F126" s="165"/>
      <c r="G126" s="151"/>
      <c r="H126" s="151"/>
      <c r="I126" s="151"/>
      <c r="J126" s="151"/>
      <c r="K126" s="151"/>
      <c r="L126" s="151"/>
    </row>
    <row r="127" customFormat="false" ht="11.1" hidden="false" customHeight="true" outlineLevel="0" collapsed="false">
      <c r="A127" s="84"/>
      <c r="B127" s="78"/>
      <c r="C127" s="151"/>
      <c r="D127" s="151"/>
      <c r="E127" s="165"/>
      <c r="F127" s="165"/>
      <c r="G127" s="151"/>
      <c r="H127" s="151"/>
      <c r="I127" s="151"/>
      <c r="J127" s="151"/>
      <c r="K127" s="151"/>
      <c r="L127" s="151"/>
    </row>
    <row r="128" customFormat="false" ht="11.1" hidden="false" customHeight="true" outlineLevel="0" collapsed="false">
      <c r="A128" s="84"/>
      <c r="B128" s="78"/>
      <c r="C128" s="151"/>
      <c r="D128" s="151"/>
      <c r="E128" s="165"/>
      <c r="F128" s="165"/>
      <c r="G128" s="151"/>
      <c r="H128" s="151"/>
      <c r="I128" s="151"/>
      <c r="J128" s="151"/>
      <c r="K128" s="151"/>
      <c r="L128" s="151"/>
    </row>
    <row r="129" customFormat="false" ht="11.1" hidden="false" customHeight="true" outlineLevel="0" collapsed="false">
      <c r="A129" s="84"/>
      <c r="B129" s="78"/>
      <c r="C129" s="151"/>
      <c r="D129" s="151"/>
      <c r="E129" s="165"/>
      <c r="F129" s="165"/>
      <c r="G129" s="151"/>
      <c r="H129" s="151"/>
      <c r="I129" s="151"/>
      <c r="J129" s="151"/>
      <c r="K129" s="151"/>
      <c r="L129" s="151"/>
    </row>
    <row r="130" customFormat="false" ht="11.1" hidden="false" customHeight="true" outlineLevel="0" collapsed="false">
      <c r="A130" s="84"/>
      <c r="B130" s="78"/>
      <c r="C130" s="151"/>
      <c r="D130" s="151"/>
      <c r="E130" s="165"/>
      <c r="F130" s="165"/>
      <c r="G130" s="151"/>
      <c r="H130" s="151"/>
      <c r="I130" s="151"/>
      <c r="J130" s="151"/>
      <c r="K130" s="151"/>
      <c r="L130" s="151"/>
    </row>
    <row r="131" customFormat="false" ht="11.1" hidden="false" customHeight="true" outlineLevel="0" collapsed="false">
      <c r="A131" s="84"/>
      <c r="B131" s="78"/>
      <c r="C131" s="151"/>
      <c r="D131" s="151"/>
      <c r="E131" s="165"/>
      <c r="F131" s="165"/>
      <c r="G131" s="151"/>
      <c r="H131" s="151"/>
      <c r="I131" s="151"/>
      <c r="J131" s="151"/>
      <c r="K131" s="151"/>
      <c r="L131" s="151"/>
    </row>
    <row r="132" customFormat="false" ht="11.1" hidden="false" customHeight="true" outlineLevel="0" collapsed="false">
      <c r="A132" s="84"/>
      <c r="B132" s="78"/>
      <c r="C132" s="151"/>
      <c r="D132" s="151"/>
      <c r="E132" s="165"/>
      <c r="F132" s="165"/>
      <c r="G132" s="151"/>
      <c r="H132" s="151"/>
      <c r="I132" s="151"/>
      <c r="J132" s="151"/>
      <c r="K132" s="151"/>
      <c r="L132" s="151"/>
    </row>
  </sheetData>
  <mergeCells count="14">
    <mergeCell ref="A2:L2"/>
    <mergeCell ref="A3:L3"/>
    <mergeCell ref="A6:B10"/>
    <mergeCell ref="C6:C8"/>
    <mergeCell ref="D6:F6"/>
    <mergeCell ref="G6:K6"/>
    <mergeCell ref="L6:L8"/>
    <mergeCell ref="D7:D8"/>
    <mergeCell ref="F7:F8"/>
    <mergeCell ref="G7:G8"/>
    <mergeCell ref="H7:H8"/>
    <mergeCell ref="I7:K7"/>
    <mergeCell ref="C11:L11"/>
    <mergeCell ref="C66:L6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1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95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155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98.49</v>
      </c>
      <c r="D12" s="96" t="n">
        <v>85.85</v>
      </c>
      <c r="E12" s="96" t="n">
        <v>12.75</v>
      </c>
      <c r="F12" s="96" t="n">
        <v>100.13</v>
      </c>
      <c r="G12" s="96" t="n">
        <v>82.51</v>
      </c>
      <c r="H12" s="96" t="n">
        <v>17.43</v>
      </c>
      <c r="I12" s="96" t="n">
        <v>-1.64</v>
      </c>
    </row>
    <row r="13" customFormat="false" ht="11.1" hidden="true" customHeight="true" outlineLevel="0" collapsed="false">
      <c r="A13" s="84"/>
      <c r="B13" s="85" t="s">
        <v>266</v>
      </c>
      <c r="C13" s="96" t="n">
        <v>97.3</v>
      </c>
      <c r="D13" s="96" t="n">
        <v>84.58</v>
      </c>
      <c r="E13" s="96" t="n">
        <v>12.83</v>
      </c>
      <c r="F13" s="96" t="n">
        <v>99.19</v>
      </c>
      <c r="G13" s="96" t="n">
        <v>81.85</v>
      </c>
      <c r="H13" s="96" t="n">
        <v>17.2</v>
      </c>
      <c r="I13" s="96" t="n">
        <v>-1.89</v>
      </c>
    </row>
    <row r="14" customFormat="false" ht="11.1" hidden="true" customHeight="true" outlineLevel="0" collapsed="false">
      <c r="A14" s="84"/>
      <c r="B14" s="85" t="s">
        <v>267</v>
      </c>
      <c r="C14" s="96" t="n">
        <v>99.98</v>
      </c>
      <c r="D14" s="96" t="n">
        <v>86.88</v>
      </c>
      <c r="E14" s="96" t="n">
        <v>13.21</v>
      </c>
      <c r="F14" s="96" t="n">
        <v>100.78</v>
      </c>
      <c r="G14" s="96" t="n">
        <v>81.64</v>
      </c>
      <c r="H14" s="96" t="n">
        <v>18.63</v>
      </c>
      <c r="I14" s="96" t="n">
        <v>-0.8</v>
      </c>
    </row>
    <row r="15" customFormat="false" ht="11.1" hidden="true" customHeight="true" outlineLevel="0" collapsed="false">
      <c r="A15" s="84"/>
      <c r="B15" s="85" t="s">
        <v>268</v>
      </c>
      <c r="C15" s="96" t="n">
        <v>100.74</v>
      </c>
      <c r="D15" s="96" t="n">
        <v>87.81</v>
      </c>
      <c r="E15" s="96" t="n">
        <v>13.06</v>
      </c>
      <c r="F15" s="96" t="n">
        <v>100.84</v>
      </c>
      <c r="G15" s="96" t="n">
        <v>81.59</v>
      </c>
      <c r="H15" s="96" t="n">
        <v>19.17</v>
      </c>
      <c r="I15" s="96" t="n">
        <v>-0.1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0.61</v>
      </c>
      <c r="D16" s="96" t="n">
        <v>88.28</v>
      </c>
      <c r="E16" s="96" t="n">
        <v>12.45</v>
      </c>
      <c r="F16" s="96" t="n">
        <v>100.65</v>
      </c>
      <c r="G16" s="96" t="n">
        <v>81.51</v>
      </c>
      <c r="H16" s="96" t="n">
        <v>19.34</v>
      </c>
      <c r="I16" s="96" t="n">
        <v>-0.04</v>
      </c>
    </row>
    <row r="17" customFormat="false" ht="11.1" hidden="true" customHeight="true" outlineLevel="0" collapsed="false">
      <c r="A17" s="84"/>
      <c r="B17" s="85" t="s">
        <v>266</v>
      </c>
      <c r="C17" s="96" t="n">
        <v>100.48</v>
      </c>
      <c r="D17" s="96" t="n">
        <v>87.36</v>
      </c>
      <c r="E17" s="96" t="n">
        <v>13.14</v>
      </c>
      <c r="F17" s="96" t="n">
        <v>100.72</v>
      </c>
      <c r="G17" s="96" t="n">
        <v>80.66</v>
      </c>
      <c r="H17" s="96" t="n">
        <v>19.88</v>
      </c>
      <c r="I17" s="96" t="n">
        <v>-0.23</v>
      </c>
    </row>
    <row r="18" customFormat="false" ht="11.1" hidden="true" customHeight="true" outlineLevel="0" collapsed="false">
      <c r="A18" s="84"/>
      <c r="B18" s="85" t="s">
        <v>267</v>
      </c>
      <c r="C18" s="96" t="n">
        <v>99.25</v>
      </c>
      <c r="D18" s="96" t="n">
        <v>86.28</v>
      </c>
      <c r="E18" s="96" t="n">
        <v>12.94</v>
      </c>
      <c r="F18" s="96" t="n">
        <v>99.1</v>
      </c>
      <c r="G18" s="96" t="n">
        <v>79.35</v>
      </c>
      <c r="H18" s="96" t="n">
        <v>19.51</v>
      </c>
      <c r="I18" s="96" t="n">
        <v>0.15</v>
      </c>
    </row>
    <row r="19" customFormat="false" ht="11.1" hidden="true" customHeight="true" outlineLevel="0" collapsed="false">
      <c r="A19" s="84"/>
      <c r="B19" s="85" t="s">
        <v>268</v>
      </c>
      <c r="C19" s="96" t="n">
        <v>97.22</v>
      </c>
      <c r="D19" s="96" t="n">
        <v>84.01</v>
      </c>
      <c r="E19" s="96" t="n">
        <v>13.16</v>
      </c>
      <c r="F19" s="96" t="n">
        <v>98.05</v>
      </c>
      <c r="G19" s="96" t="n">
        <v>77.7</v>
      </c>
      <c r="H19" s="96" t="n">
        <v>19.75</v>
      </c>
      <c r="I19" s="96" t="n">
        <v>-0.83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4.95</v>
      </c>
      <c r="D20" s="96" t="n">
        <v>81.76</v>
      </c>
      <c r="E20" s="96" t="n">
        <v>13.14</v>
      </c>
      <c r="F20" s="96" t="n">
        <v>94.69</v>
      </c>
      <c r="G20" s="96" t="n">
        <v>74.32</v>
      </c>
      <c r="H20" s="96" t="n">
        <v>19.74</v>
      </c>
      <c r="I20" s="96" t="n">
        <v>0.27</v>
      </c>
    </row>
    <row r="21" customFormat="false" ht="11.1" hidden="true" customHeight="true" outlineLevel="0" collapsed="false">
      <c r="A21" s="84"/>
      <c r="B21" s="85" t="s">
        <v>266</v>
      </c>
      <c r="C21" s="96" t="n">
        <v>92.88</v>
      </c>
      <c r="D21" s="96" t="n">
        <v>80.07</v>
      </c>
      <c r="E21" s="96" t="n">
        <v>12.8</v>
      </c>
      <c r="F21" s="96" t="n">
        <v>92.8</v>
      </c>
      <c r="G21" s="96" t="n">
        <v>72.38</v>
      </c>
      <c r="H21" s="96" t="n">
        <v>19.96</v>
      </c>
      <c r="I21" s="96" t="n">
        <v>0.08</v>
      </c>
    </row>
    <row r="22" customFormat="false" ht="11.1" hidden="true" customHeight="true" outlineLevel="0" collapsed="false">
      <c r="A22" s="84"/>
      <c r="B22" s="85" t="s">
        <v>267</v>
      </c>
      <c r="C22" s="96" t="n">
        <v>93.57</v>
      </c>
      <c r="D22" s="96" t="n">
        <v>80.64</v>
      </c>
      <c r="E22" s="96" t="n">
        <v>12.9</v>
      </c>
      <c r="F22" s="96" t="n">
        <v>92.42</v>
      </c>
      <c r="G22" s="96" t="n">
        <v>71.94</v>
      </c>
      <c r="H22" s="96" t="n">
        <v>20.23</v>
      </c>
      <c r="I22" s="96" t="n">
        <v>1.15</v>
      </c>
    </row>
    <row r="23" customFormat="false" ht="11.1" hidden="true" customHeight="true" outlineLevel="0" collapsed="false">
      <c r="A23" s="84"/>
      <c r="B23" s="85" t="s">
        <v>268</v>
      </c>
      <c r="C23" s="96" t="n">
        <v>95.69</v>
      </c>
      <c r="D23" s="96" t="n">
        <v>82.87</v>
      </c>
      <c r="E23" s="96" t="n">
        <v>12.79</v>
      </c>
      <c r="F23" s="96" t="n">
        <v>93.03</v>
      </c>
      <c r="G23" s="96" t="n">
        <v>71.72</v>
      </c>
      <c r="H23" s="96" t="n">
        <v>20.58</v>
      </c>
      <c r="I23" s="96" t="n">
        <v>2.66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98.37</v>
      </c>
      <c r="D24" s="96" t="n">
        <v>85.16</v>
      </c>
      <c r="E24" s="96" t="n">
        <v>13.16</v>
      </c>
      <c r="F24" s="96" t="n">
        <v>96.76</v>
      </c>
      <c r="G24" s="96" t="n">
        <v>75.4</v>
      </c>
      <c r="H24" s="96" t="n">
        <v>20.95</v>
      </c>
      <c r="I24" s="96" t="n">
        <v>1.61</v>
      </c>
    </row>
    <row r="25" customFormat="false" ht="11.1" hidden="true" customHeight="true" outlineLevel="0" collapsed="false">
      <c r="A25" s="84"/>
      <c r="B25" s="85" t="s">
        <v>266</v>
      </c>
      <c r="C25" s="96" t="n">
        <v>102.12</v>
      </c>
      <c r="D25" s="96" t="n">
        <v>89.27</v>
      </c>
      <c r="E25" s="96" t="n">
        <v>12.81</v>
      </c>
      <c r="F25" s="96" t="n">
        <v>99.33</v>
      </c>
      <c r="G25" s="96" t="n">
        <v>78.01</v>
      </c>
      <c r="H25" s="96" t="n">
        <v>21.13</v>
      </c>
      <c r="I25" s="96" t="n">
        <v>2.79</v>
      </c>
    </row>
    <row r="26" customFormat="false" ht="11.1" hidden="true" customHeight="true" outlineLevel="0" collapsed="false">
      <c r="A26" s="84"/>
      <c r="B26" s="85" t="s">
        <v>267</v>
      </c>
      <c r="C26" s="96" t="n">
        <v>102.44</v>
      </c>
      <c r="D26" s="96" t="n">
        <v>89.49</v>
      </c>
      <c r="E26" s="96" t="n">
        <v>12.91</v>
      </c>
      <c r="F26" s="96" t="n">
        <v>102.05</v>
      </c>
      <c r="G26" s="96" t="n">
        <v>80.49</v>
      </c>
      <c r="H26" s="96" t="n">
        <v>21.63</v>
      </c>
      <c r="I26" s="96" t="n">
        <v>0.38</v>
      </c>
    </row>
    <row r="27" customFormat="false" ht="11.1" hidden="true" customHeight="true" outlineLevel="0" collapsed="false">
      <c r="A27" s="84"/>
      <c r="B27" s="85" t="s">
        <v>268</v>
      </c>
      <c r="C27" s="96" t="n">
        <v>104.75</v>
      </c>
      <c r="D27" s="96" t="n">
        <v>91.61</v>
      </c>
      <c r="E27" s="96" t="n">
        <v>13.11</v>
      </c>
      <c r="F27" s="96" t="n">
        <v>104.83</v>
      </c>
      <c r="G27" s="96" t="n">
        <v>82.82</v>
      </c>
      <c r="H27" s="96" t="n">
        <v>21.74</v>
      </c>
      <c r="I27" s="96" t="n">
        <v>-0.08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7.57</v>
      </c>
      <c r="D28" s="96" t="n">
        <v>94</v>
      </c>
      <c r="E28" s="96" t="n">
        <v>13.49</v>
      </c>
      <c r="F28" s="96" t="n">
        <v>105.85</v>
      </c>
      <c r="G28" s="96" t="n">
        <v>83.35</v>
      </c>
      <c r="H28" s="96" t="n">
        <v>22.26</v>
      </c>
      <c r="I28" s="96" t="n">
        <v>1.71</v>
      </c>
    </row>
    <row r="29" customFormat="false" ht="11.1" hidden="true" customHeight="true" outlineLevel="0" collapsed="false">
      <c r="A29" s="84"/>
      <c r="B29" s="85" t="s">
        <v>266</v>
      </c>
      <c r="C29" s="96" t="n">
        <v>108.93</v>
      </c>
      <c r="D29" s="96" t="n">
        <v>94.9</v>
      </c>
      <c r="E29" s="96" t="n">
        <v>13.96</v>
      </c>
      <c r="F29" s="96" t="n">
        <v>107.29</v>
      </c>
      <c r="G29" s="96" t="n">
        <v>85.17</v>
      </c>
      <c r="H29" s="96" t="n">
        <v>22.75</v>
      </c>
      <c r="I29" s="96" t="n">
        <v>1.65</v>
      </c>
    </row>
    <row r="30" customFormat="false" ht="11.1" hidden="true" customHeight="true" outlineLevel="0" collapsed="false">
      <c r="A30" s="84"/>
      <c r="B30" s="85" t="s">
        <v>267</v>
      </c>
      <c r="C30" s="96" t="n">
        <v>110.52</v>
      </c>
      <c r="D30" s="96" t="n">
        <v>96.16</v>
      </c>
      <c r="E30" s="96" t="n">
        <v>14.34</v>
      </c>
      <c r="F30" s="96" t="n">
        <v>107.48</v>
      </c>
      <c r="G30" s="96" t="n">
        <v>85.53</v>
      </c>
      <c r="H30" s="96" t="n">
        <v>22.8</v>
      </c>
      <c r="I30" s="96" t="n">
        <v>3.04</v>
      </c>
    </row>
    <row r="31" customFormat="false" ht="11.1" hidden="true" customHeight="true" outlineLevel="0" collapsed="false">
      <c r="A31" s="84"/>
      <c r="B31" s="85" t="s">
        <v>268</v>
      </c>
      <c r="C31" s="96" t="n">
        <v>110.34</v>
      </c>
      <c r="D31" s="96" t="n">
        <v>95.9</v>
      </c>
      <c r="E31" s="96" t="n">
        <v>14.38</v>
      </c>
      <c r="F31" s="96" t="n">
        <v>105.61</v>
      </c>
      <c r="G31" s="96" t="n">
        <v>85.48</v>
      </c>
      <c r="H31" s="96" t="n">
        <v>23.02</v>
      </c>
      <c r="I31" s="96" t="n">
        <v>4.74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69</v>
      </c>
      <c r="D32" s="96" t="n">
        <v>97.61</v>
      </c>
      <c r="E32" s="96" t="n">
        <v>15.07</v>
      </c>
      <c r="F32" s="96" t="n">
        <v>108.07</v>
      </c>
      <c r="G32" s="96" t="n">
        <v>85.63</v>
      </c>
      <c r="H32" s="96" t="n">
        <v>23.65</v>
      </c>
      <c r="I32" s="96" t="n">
        <v>4.63</v>
      </c>
    </row>
    <row r="33" customFormat="false" ht="11.1" hidden="true" customHeight="true" outlineLevel="0" collapsed="false">
      <c r="A33" s="84"/>
      <c r="B33" s="85" t="s">
        <v>266</v>
      </c>
      <c r="C33" s="96" t="n">
        <v>113.81</v>
      </c>
      <c r="D33" s="96" t="n">
        <v>98.69</v>
      </c>
      <c r="E33" s="96" t="n">
        <v>15.16</v>
      </c>
      <c r="F33" s="96" t="n">
        <v>108.62</v>
      </c>
      <c r="G33" s="96" t="n">
        <v>85.12</v>
      </c>
      <c r="H33" s="96" t="n">
        <v>23.91</v>
      </c>
      <c r="I33" s="96" t="n">
        <v>5.19</v>
      </c>
    </row>
    <row r="34" customFormat="false" ht="11.1" hidden="true" customHeight="true" outlineLevel="0" collapsed="false">
      <c r="A34" s="84"/>
      <c r="B34" s="85" t="s">
        <v>267</v>
      </c>
      <c r="C34" s="96" t="n">
        <v>116.5</v>
      </c>
      <c r="D34" s="96" t="n">
        <v>101.33</v>
      </c>
      <c r="E34" s="96" t="n">
        <v>15.28</v>
      </c>
      <c r="F34" s="96" t="n">
        <v>111.41</v>
      </c>
      <c r="G34" s="96" t="n">
        <v>86.47</v>
      </c>
      <c r="H34" s="96" t="n">
        <v>24.75</v>
      </c>
      <c r="I34" s="96" t="n">
        <v>5.09</v>
      </c>
    </row>
    <row r="35" customFormat="false" ht="11.1" hidden="true" customHeight="true" outlineLevel="0" collapsed="false">
      <c r="A35" s="84"/>
      <c r="B35" s="85" t="s">
        <v>268</v>
      </c>
      <c r="C35" s="96" t="n">
        <v>120.55</v>
      </c>
      <c r="D35" s="96" t="n">
        <v>104.84</v>
      </c>
      <c r="E35" s="96" t="n">
        <v>15.84</v>
      </c>
      <c r="F35" s="96" t="n">
        <v>117</v>
      </c>
      <c r="G35" s="96" t="n">
        <v>90.51</v>
      </c>
      <c r="H35" s="96" t="n">
        <v>25.34</v>
      </c>
      <c r="I35" s="96" t="n">
        <v>3.55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44</v>
      </c>
      <c r="D36" s="96" t="n">
        <v>107.16</v>
      </c>
      <c r="E36" s="96" t="n">
        <v>16.42</v>
      </c>
      <c r="F36" s="96" t="n">
        <v>118.95</v>
      </c>
      <c r="G36" s="96" t="n">
        <v>92.93</v>
      </c>
      <c r="H36" s="96" t="n">
        <v>26.16</v>
      </c>
      <c r="I36" s="96" t="n">
        <v>4.48</v>
      </c>
    </row>
    <row r="37" customFormat="false" ht="11.1" hidden="true" customHeight="true" outlineLevel="0" collapsed="false">
      <c r="A37" s="84"/>
      <c r="B37" s="85" t="s">
        <v>266</v>
      </c>
      <c r="C37" s="96" t="n">
        <v>128.81</v>
      </c>
      <c r="D37" s="96" t="n">
        <v>111.29</v>
      </c>
      <c r="E37" s="96" t="n">
        <v>17.53</v>
      </c>
      <c r="F37" s="96" t="n">
        <v>123.63</v>
      </c>
      <c r="G37" s="96" t="n">
        <v>96.38</v>
      </c>
      <c r="H37" s="96" t="n">
        <v>26.74</v>
      </c>
      <c r="I37" s="96" t="n">
        <v>5.17</v>
      </c>
    </row>
    <row r="38" customFormat="false" ht="11.1" hidden="true" customHeight="true" outlineLevel="0" collapsed="false">
      <c r="A38" s="84"/>
      <c r="B38" s="85" t="s">
        <v>267</v>
      </c>
      <c r="C38" s="96" t="n">
        <v>134.8</v>
      </c>
      <c r="D38" s="96" t="n">
        <v>116.5</v>
      </c>
      <c r="E38" s="96" t="n">
        <v>18.16</v>
      </c>
      <c r="F38" s="96" t="n">
        <v>127.35</v>
      </c>
      <c r="G38" s="96" t="n">
        <v>99.68</v>
      </c>
      <c r="H38" s="96" t="n">
        <v>27.35</v>
      </c>
      <c r="I38" s="96" t="n">
        <v>7.45</v>
      </c>
    </row>
    <row r="39" customFormat="false" ht="11.1" hidden="true" customHeight="true" outlineLevel="0" collapsed="false">
      <c r="A39" s="84"/>
      <c r="B39" s="85" t="s">
        <v>268</v>
      </c>
      <c r="C39" s="96" t="n">
        <v>139.63</v>
      </c>
      <c r="D39" s="96" t="n">
        <v>120.38</v>
      </c>
      <c r="E39" s="96" t="n">
        <v>19.21</v>
      </c>
      <c r="F39" s="96" t="n">
        <v>131</v>
      </c>
      <c r="G39" s="96" t="n">
        <v>102.48</v>
      </c>
      <c r="H39" s="96" t="n">
        <v>28.13</v>
      </c>
      <c r="I39" s="96" t="n">
        <v>8.63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41.17</v>
      </c>
      <c r="D40" s="96" t="n">
        <v>122.6</v>
      </c>
      <c r="E40" s="96" t="n">
        <v>18.51</v>
      </c>
      <c r="F40" s="96" t="n">
        <v>133.1</v>
      </c>
      <c r="G40" s="96" t="n">
        <v>104.66</v>
      </c>
      <c r="H40" s="96" t="n">
        <v>27.8</v>
      </c>
      <c r="I40" s="96" t="n">
        <v>8.07</v>
      </c>
    </row>
    <row r="41" customFormat="false" ht="11.1" hidden="true" customHeight="true" outlineLevel="0" collapsed="false">
      <c r="A41" s="84"/>
      <c r="B41" s="85" t="s">
        <v>266</v>
      </c>
      <c r="C41" s="96" t="n">
        <v>142.46</v>
      </c>
      <c r="D41" s="96" t="n">
        <v>123.96</v>
      </c>
      <c r="E41" s="96" t="n">
        <v>18.46</v>
      </c>
      <c r="F41" s="96" t="n">
        <v>133.77</v>
      </c>
      <c r="G41" s="96" t="n">
        <v>105.12</v>
      </c>
      <c r="H41" s="96" t="n">
        <v>28.48</v>
      </c>
      <c r="I41" s="96" t="n">
        <v>8.69</v>
      </c>
    </row>
    <row r="42" customFormat="false" ht="11.1" hidden="true" customHeight="true" outlineLevel="0" collapsed="false">
      <c r="A42" s="84"/>
      <c r="B42" s="85" t="s">
        <v>267</v>
      </c>
      <c r="C42" s="96" t="n">
        <v>140.68</v>
      </c>
      <c r="D42" s="96" t="n">
        <v>121.68</v>
      </c>
      <c r="E42" s="96" t="n">
        <v>18.99</v>
      </c>
      <c r="F42" s="96" t="n">
        <v>134.23</v>
      </c>
      <c r="G42" s="96" t="n">
        <v>104.91</v>
      </c>
      <c r="H42" s="96" t="n">
        <v>28.86</v>
      </c>
      <c r="I42" s="96" t="n">
        <v>6.45</v>
      </c>
    </row>
    <row r="43" customFormat="false" ht="11.1" hidden="true" customHeight="true" outlineLevel="0" collapsed="false">
      <c r="A43" s="84"/>
      <c r="B43" s="85" t="s">
        <v>268</v>
      </c>
      <c r="C43" s="96" t="n">
        <v>138.8</v>
      </c>
      <c r="D43" s="96" t="n">
        <v>120.74</v>
      </c>
      <c r="E43" s="96" t="n">
        <v>17.99</v>
      </c>
      <c r="F43" s="96" t="n">
        <v>132.49</v>
      </c>
      <c r="G43" s="96" t="n">
        <v>103.44</v>
      </c>
      <c r="H43" s="96" t="n">
        <v>28.56</v>
      </c>
      <c r="I43" s="96" t="n">
        <v>6.31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9.56</v>
      </c>
      <c r="D44" s="96" t="n">
        <v>121.27</v>
      </c>
      <c r="E44" s="96" t="n">
        <v>18.18</v>
      </c>
      <c r="F44" s="96" t="n">
        <v>135.48</v>
      </c>
      <c r="G44" s="96" t="n">
        <v>105.39</v>
      </c>
      <c r="H44" s="96" t="n">
        <v>29.53</v>
      </c>
      <c r="I44" s="96" t="n">
        <v>4.08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3.55</v>
      </c>
      <c r="D45" s="96" t="n">
        <v>124.1</v>
      </c>
      <c r="E45" s="96" t="n">
        <v>19.4</v>
      </c>
      <c r="F45" s="96" t="n">
        <v>139.75</v>
      </c>
      <c r="G45" s="96" t="n">
        <v>107.71</v>
      </c>
      <c r="H45" s="96" t="n">
        <v>31.18</v>
      </c>
      <c r="I45" s="96" t="n">
        <v>3.8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9.01</v>
      </c>
      <c r="D46" s="96" t="n">
        <v>129.6</v>
      </c>
      <c r="E46" s="96" t="n">
        <v>19.38</v>
      </c>
      <c r="F46" s="96" t="n">
        <v>143.9</v>
      </c>
      <c r="G46" s="96" t="n">
        <v>110.79</v>
      </c>
      <c r="H46" s="96" t="n">
        <v>32.16</v>
      </c>
      <c r="I46" s="96" t="n">
        <v>5.11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3.86</v>
      </c>
      <c r="D47" s="96" t="n">
        <v>133.86</v>
      </c>
      <c r="E47" s="96" t="n">
        <v>19.99</v>
      </c>
      <c r="F47" s="96" t="n">
        <v>149.13</v>
      </c>
      <c r="G47" s="96" t="n">
        <v>116.4</v>
      </c>
      <c r="H47" s="96" t="n">
        <v>33.71</v>
      </c>
      <c r="I47" s="96" t="n">
        <v>4.72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61.38</v>
      </c>
      <c r="D48" s="96" t="n">
        <v>140.03</v>
      </c>
      <c r="E48" s="96" t="n">
        <v>21.3</v>
      </c>
      <c r="F48" s="96" t="n">
        <v>156.34</v>
      </c>
      <c r="G48" s="96" t="n">
        <v>122.15</v>
      </c>
      <c r="H48" s="96" t="n">
        <v>34.61</v>
      </c>
      <c r="I48" s="96" t="n">
        <v>5.04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6.8</v>
      </c>
      <c r="D49" s="96" t="n">
        <v>145.59</v>
      </c>
      <c r="E49" s="96" t="n">
        <v>21.16</v>
      </c>
      <c r="F49" s="96" t="n">
        <v>163.81</v>
      </c>
      <c r="G49" s="96" t="n">
        <v>128.31</v>
      </c>
      <c r="H49" s="96" t="n">
        <v>34.97</v>
      </c>
      <c r="I49" s="96" t="n">
        <v>2.98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73.36</v>
      </c>
      <c r="D50" s="96" t="n">
        <v>151.18</v>
      </c>
      <c r="E50" s="96" t="n">
        <v>22.15</v>
      </c>
      <c r="F50" s="96" t="n">
        <v>172.56</v>
      </c>
      <c r="G50" s="96" t="n">
        <v>134.34</v>
      </c>
      <c r="H50" s="96" t="n">
        <v>36.24</v>
      </c>
      <c r="I50" s="96" t="n">
        <v>0.8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80.93</v>
      </c>
      <c r="D51" s="96" t="n">
        <v>158.28</v>
      </c>
      <c r="E51" s="96" t="n">
        <v>22.72</v>
      </c>
      <c r="F51" s="96" t="n">
        <v>180.25</v>
      </c>
      <c r="G51" s="96" t="n">
        <v>149.66</v>
      </c>
      <c r="H51" s="96" t="n">
        <v>37.75</v>
      </c>
      <c r="I51" s="96" t="n">
        <v>0.68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83.36</v>
      </c>
      <c r="D52" s="96" t="n">
        <v>160.96</v>
      </c>
      <c r="E52" s="96" t="n">
        <v>22.7</v>
      </c>
      <c r="F52" s="96" t="n">
        <v>179.77</v>
      </c>
      <c r="G52" s="96" t="n">
        <v>137.94</v>
      </c>
      <c r="H52" s="96" t="n">
        <v>38.53</v>
      </c>
      <c r="I52" s="96" t="n">
        <v>3.59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83.11</v>
      </c>
      <c r="D53" s="96" t="n">
        <v>161.03</v>
      </c>
      <c r="E53" s="96" t="n">
        <v>22.36</v>
      </c>
      <c r="F53" s="96" t="n">
        <v>175.6</v>
      </c>
      <c r="G53" s="96" t="n">
        <v>136.52</v>
      </c>
      <c r="H53" s="96" t="n">
        <v>38.25</v>
      </c>
      <c r="I53" s="96" t="n">
        <v>7.51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81.14</v>
      </c>
      <c r="D54" s="96" t="n">
        <v>158.56</v>
      </c>
      <c r="E54" s="96" t="n">
        <v>21.95</v>
      </c>
      <c r="F54" s="96" t="n">
        <v>169.62</v>
      </c>
      <c r="G54" s="96" t="n">
        <v>133.08</v>
      </c>
      <c r="H54" s="96" t="n">
        <v>38.25</v>
      </c>
      <c r="I54" s="96" t="n">
        <v>11.51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81.45</v>
      </c>
      <c r="D55" s="96" t="n">
        <v>157.38</v>
      </c>
      <c r="E55" s="96" t="n">
        <v>24.63</v>
      </c>
      <c r="F55" s="96" t="n">
        <v>164.28</v>
      </c>
      <c r="G55" s="96" t="n">
        <v>128.13</v>
      </c>
      <c r="H55" s="96" t="n">
        <v>37.99</v>
      </c>
      <c r="I55" s="96" t="n">
        <v>17.18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84.38</v>
      </c>
      <c r="D56" s="96" t="n">
        <v>159.16</v>
      </c>
      <c r="E56" s="96" t="n">
        <v>25.25</v>
      </c>
      <c r="F56" s="96" t="n">
        <v>162.65</v>
      </c>
      <c r="G56" s="96" t="n">
        <v>126.03</v>
      </c>
      <c r="H56" s="96" t="n">
        <v>37.25</v>
      </c>
      <c r="I56" s="96" t="n">
        <v>21.73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90.06</v>
      </c>
      <c r="D57" s="96" t="n">
        <v>162.83</v>
      </c>
      <c r="E57" s="96" t="n">
        <v>27.3</v>
      </c>
      <c r="F57" s="96" t="n">
        <v>166.35</v>
      </c>
      <c r="G57" s="96" t="n">
        <v>127.79</v>
      </c>
      <c r="H57" s="96" t="n">
        <v>38.11</v>
      </c>
      <c r="I57" s="96" t="n">
        <v>23.71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93.36</v>
      </c>
      <c r="D58" s="96" t="n">
        <v>165.96</v>
      </c>
      <c r="E58" s="96" t="n">
        <v>27.49</v>
      </c>
      <c r="F58" s="96" t="n">
        <v>169.52</v>
      </c>
      <c r="G58" s="96" t="n">
        <v>130.57</v>
      </c>
      <c r="H58" s="96" t="n">
        <v>37.63</v>
      </c>
      <c r="I58" s="96" t="n">
        <v>23.84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94.29</v>
      </c>
      <c r="D59" s="96" t="n">
        <v>166.73</v>
      </c>
      <c r="E59" s="96" t="n">
        <v>27.72</v>
      </c>
      <c r="F59" s="96" t="n">
        <v>171.19</v>
      </c>
      <c r="G59" s="96" t="n">
        <v>133.55</v>
      </c>
      <c r="H59" s="96" t="n">
        <v>37.66</v>
      </c>
      <c r="I59" s="96" t="n">
        <v>23.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92.99</v>
      </c>
      <c r="D60" s="96" t="n">
        <v>165.66</v>
      </c>
      <c r="E60" s="96" t="n">
        <v>27.45</v>
      </c>
      <c r="F60" s="96" t="n">
        <v>172.44</v>
      </c>
      <c r="G60" s="96" t="n">
        <v>134.32</v>
      </c>
      <c r="H60" s="96" t="n">
        <v>37.79</v>
      </c>
      <c r="I60" s="96" t="n">
        <v>20.54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90.7</v>
      </c>
      <c r="D61" s="96" t="n">
        <v>164.16</v>
      </c>
      <c r="E61" s="96" t="n">
        <v>26.56</v>
      </c>
      <c r="F61" s="96" t="n">
        <v>169.36</v>
      </c>
      <c r="G61" s="96" t="n">
        <v>132.15</v>
      </c>
      <c r="H61" s="96" t="n">
        <v>36.87</v>
      </c>
      <c r="I61" s="96" t="n">
        <v>21.35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93.81</v>
      </c>
      <c r="D62" s="96" t="n">
        <v>166.86</v>
      </c>
      <c r="E62" s="96" t="n">
        <v>26.81</v>
      </c>
      <c r="F62" s="96" t="n">
        <v>168.74</v>
      </c>
      <c r="G62" s="96" t="n">
        <v>131.23</v>
      </c>
      <c r="H62" s="96" t="n">
        <v>37.14</v>
      </c>
      <c r="I62" s="96" t="n">
        <v>25.07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96.09</v>
      </c>
      <c r="D63" s="96" t="n">
        <v>169.68</v>
      </c>
      <c r="E63" s="96" t="n">
        <v>26.38</v>
      </c>
      <c r="F63" s="96" t="n">
        <v>170.53</v>
      </c>
      <c r="G63" s="96" t="n">
        <v>133.92</v>
      </c>
      <c r="H63" s="96" t="n">
        <v>36.36</v>
      </c>
      <c r="I63" s="96" t="n">
        <v>25.56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204</v>
      </c>
      <c r="D64" s="96" t="n">
        <v>177.39</v>
      </c>
      <c r="E64" s="96" t="n">
        <v>26.55</v>
      </c>
      <c r="F64" s="96" t="n">
        <v>172.89</v>
      </c>
      <c r="G64" s="96" t="n">
        <v>135.96</v>
      </c>
      <c r="H64" s="96" t="n">
        <v>37.06</v>
      </c>
      <c r="I64" s="96" t="n">
        <v>31.12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13.43</v>
      </c>
      <c r="D65" s="96" t="n">
        <v>185.92</v>
      </c>
      <c r="E65" s="96" t="n">
        <v>27.48</v>
      </c>
      <c r="F65" s="96" t="n">
        <v>178.65</v>
      </c>
      <c r="G65" s="96" t="n">
        <v>140.84</v>
      </c>
      <c r="H65" s="96" t="n">
        <v>37.34</v>
      </c>
      <c r="I65" s="96" t="n">
        <v>34.78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20824449182658</v>
      </c>
      <c r="D69" s="89" t="n">
        <v>-1.47932440302854</v>
      </c>
      <c r="E69" s="89" t="n">
        <v>0.627450980392169</v>
      </c>
      <c r="F69" s="89" t="n">
        <v>-0.938779586537493</v>
      </c>
      <c r="G69" s="89" t="n">
        <v>-0.799903042055519</v>
      </c>
      <c r="H69" s="89" t="n">
        <v>-1.31956397016639</v>
      </c>
      <c r="I69" s="96" t="n">
        <v>-0.25</v>
      </c>
    </row>
    <row r="70" customFormat="false" ht="11.1" hidden="true" customHeight="true" outlineLevel="0" collapsed="false">
      <c r="A70" s="84"/>
      <c r="B70" s="85" t="s">
        <v>267</v>
      </c>
      <c r="C70" s="89" t="n">
        <v>2.75436793422405</v>
      </c>
      <c r="D70" s="89" t="n">
        <v>2.7193189879404</v>
      </c>
      <c r="E70" s="89" t="n">
        <v>2.9618082618862</v>
      </c>
      <c r="F70" s="89" t="n">
        <v>1.60298417179152</v>
      </c>
      <c r="G70" s="89" t="n">
        <v>-0.25656689065363</v>
      </c>
      <c r="H70" s="89" t="n">
        <v>8.31395348837209</v>
      </c>
      <c r="I70" s="96" t="n">
        <v>1.09</v>
      </c>
    </row>
    <row r="71" customFormat="false" ht="11.1" hidden="true" customHeight="true" outlineLevel="0" collapsed="false">
      <c r="A71" s="84"/>
      <c r="B71" s="85" t="s">
        <v>268</v>
      </c>
      <c r="C71" s="89" t="n">
        <v>0.760152030406076</v>
      </c>
      <c r="D71" s="89" t="n">
        <v>1.07044198895028</v>
      </c>
      <c r="E71" s="89" t="n">
        <v>-1.13550340651022</v>
      </c>
      <c r="F71" s="89" t="n">
        <v>0.0595356221472514</v>
      </c>
      <c r="G71" s="89" t="n">
        <v>-0.0612444879960776</v>
      </c>
      <c r="H71" s="89" t="n">
        <v>2.89855072463769</v>
      </c>
      <c r="I71" s="96" t="n">
        <v>0.7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129045066507842</v>
      </c>
      <c r="D72" s="89" t="n">
        <v>0.535246555062074</v>
      </c>
      <c r="E72" s="89" t="n">
        <v>-4.6707503828484</v>
      </c>
      <c r="F72" s="89" t="n">
        <v>-0.188417294724317</v>
      </c>
      <c r="G72" s="89" t="n">
        <v>-0.0980512317685935</v>
      </c>
      <c r="H72" s="89" t="n">
        <v>0.886802295252991</v>
      </c>
      <c r="I72" s="96" t="n">
        <v>0.06</v>
      </c>
    </row>
    <row r="73" customFormat="false" ht="11.1" hidden="true" customHeight="true" outlineLevel="0" collapsed="false">
      <c r="A73" s="84"/>
      <c r="B73" s="85" t="s">
        <v>266</v>
      </c>
      <c r="C73" s="89" t="n">
        <v>-0.129211807971373</v>
      </c>
      <c r="D73" s="89" t="n">
        <v>-1.0421386497508</v>
      </c>
      <c r="E73" s="89" t="n">
        <v>5.54216867469881</v>
      </c>
      <c r="F73" s="89" t="n">
        <v>0.0695479384003903</v>
      </c>
      <c r="G73" s="89" t="n">
        <v>-1.04281683229053</v>
      </c>
      <c r="H73" s="89" t="n">
        <v>2.79214064115823</v>
      </c>
      <c r="I73" s="96" t="n">
        <v>-0.19</v>
      </c>
    </row>
    <row r="74" customFormat="false" ht="11.1" hidden="true" customHeight="true" outlineLevel="0" collapsed="false">
      <c r="A74" s="84"/>
      <c r="B74" s="85" t="s">
        <v>267</v>
      </c>
      <c r="C74" s="89" t="n">
        <v>-1.22412420382166</v>
      </c>
      <c r="D74" s="89" t="n">
        <v>-1.23626373626374</v>
      </c>
      <c r="E74" s="89" t="n">
        <v>-1.52207001522071</v>
      </c>
      <c r="F74" s="89" t="n">
        <v>-1.60841938046069</v>
      </c>
      <c r="G74" s="89" t="n">
        <v>-1.62410116538557</v>
      </c>
      <c r="H74" s="89" t="n">
        <v>-1.86116700201207</v>
      </c>
      <c r="I74" s="96" t="n">
        <v>0.38</v>
      </c>
    </row>
    <row r="75" customFormat="false" ht="11.1" hidden="true" customHeight="true" outlineLevel="0" collapsed="false">
      <c r="A75" s="84"/>
      <c r="B75" s="85" t="s">
        <v>268</v>
      </c>
      <c r="C75" s="89" t="n">
        <v>-2.04534005037783</v>
      </c>
      <c r="D75" s="89" t="n">
        <v>-2.63096893834029</v>
      </c>
      <c r="E75" s="89" t="n">
        <v>1.70015455950541</v>
      </c>
      <c r="F75" s="89" t="n">
        <v>-1.05953582240161</v>
      </c>
      <c r="G75" s="89" t="n">
        <v>-2.07939508506615</v>
      </c>
      <c r="H75" s="89" t="n">
        <v>1.23013839056894</v>
      </c>
      <c r="I75" s="96" t="n">
        <v>-0.98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33491051224027</v>
      </c>
      <c r="D76" s="89" t="n">
        <v>-2.6782525889775</v>
      </c>
      <c r="E76" s="89" t="n">
        <v>-0.151975683890569</v>
      </c>
      <c r="F76" s="89" t="n">
        <v>-3.42682304946456</v>
      </c>
      <c r="G76" s="89" t="n">
        <v>-4.35006435006436</v>
      </c>
      <c r="H76" s="89" t="n">
        <v>-0.0506329113924124</v>
      </c>
      <c r="I76" s="96" t="n">
        <v>1.1</v>
      </c>
    </row>
    <row r="77" customFormat="false" ht="11.1" hidden="true" customHeight="true" outlineLevel="0" collapsed="false">
      <c r="A77" s="84"/>
      <c r="B77" s="85" t="s">
        <v>266</v>
      </c>
      <c r="C77" s="89" t="n">
        <v>-2.18009478672987</v>
      </c>
      <c r="D77" s="89" t="n">
        <v>-2.06702544031313</v>
      </c>
      <c r="E77" s="89" t="n">
        <v>-2.58751902587518</v>
      </c>
      <c r="F77" s="89" t="n">
        <v>-1.99598690463618</v>
      </c>
      <c r="G77" s="89" t="n">
        <v>-2.61033369214209</v>
      </c>
      <c r="H77" s="89" t="n">
        <v>1.11448834853091</v>
      </c>
      <c r="I77" s="96" t="n">
        <v>-0.19</v>
      </c>
    </row>
    <row r="78" customFormat="false" ht="11.1" hidden="true" customHeight="true" outlineLevel="0" collapsed="false">
      <c r="A78" s="84"/>
      <c r="B78" s="85" t="s">
        <v>267</v>
      </c>
      <c r="C78" s="89" t="n">
        <v>0.742894056847533</v>
      </c>
      <c r="D78" s="89" t="n">
        <v>0.71187710753091</v>
      </c>
      <c r="E78" s="89" t="n">
        <v>0.78125</v>
      </c>
      <c r="F78" s="89" t="n">
        <v>-0.409482758620683</v>
      </c>
      <c r="G78" s="89" t="n">
        <v>-0.607902735562306</v>
      </c>
      <c r="H78" s="89" t="n">
        <v>1.35270541082164</v>
      </c>
      <c r="I78" s="96" t="n">
        <v>1.07</v>
      </c>
    </row>
    <row r="79" customFormat="false" ht="11.1" hidden="true" customHeight="true" outlineLevel="0" collapsed="false">
      <c r="A79" s="84"/>
      <c r="B79" s="85" t="s">
        <v>268</v>
      </c>
      <c r="C79" s="89" t="n">
        <v>2.26568344554879</v>
      </c>
      <c r="D79" s="89" t="n">
        <v>2.765376984127</v>
      </c>
      <c r="E79" s="89" t="n">
        <v>-0.852713178294579</v>
      </c>
      <c r="F79" s="89" t="n">
        <v>0.660030296472613</v>
      </c>
      <c r="G79" s="89" t="n">
        <v>-0.305810397553515</v>
      </c>
      <c r="H79" s="89" t="n">
        <v>1.73010380622836</v>
      </c>
      <c r="I79" s="96" t="n">
        <v>1.51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80071062806981</v>
      </c>
      <c r="D80" s="89" t="n">
        <v>2.76336430553879</v>
      </c>
      <c r="E80" s="89" t="n">
        <v>2.89288506645818</v>
      </c>
      <c r="F80" s="89" t="n">
        <v>4.00945931419972</v>
      </c>
      <c r="G80" s="89" t="n">
        <v>5.13106525376466</v>
      </c>
      <c r="H80" s="89" t="n">
        <v>1.79786200194363</v>
      </c>
      <c r="I80" s="96" t="n">
        <v>-1.05</v>
      </c>
    </row>
    <row r="81" customFormat="false" ht="11.1" hidden="true" customHeight="true" outlineLevel="0" collapsed="false">
      <c r="A81" s="84"/>
      <c r="B81" s="85" t="s">
        <v>266</v>
      </c>
      <c r="C81" s="89" t="n">
        <v>3.81213784690455</v>
      </c>
      <c r="D81" s="89" t="n">
        <v>4.82620948802254</v>
      </c>
      <c r="E81" s="89" t="n">
        <v>-2.6595744680851</v>
      </c>
      <c r="F81" s="89" t="n">
        <v>2.65605622157916</v>
      </c>
      <c r="G81" s="89" t="n">
        <v>3.46153846153847</v>
      </c>
      <c r="H81" s="89" t="n">
        <v>0.859188544152744</v>
      </c>
      <c r="I81" s="96" t="n">
        <v>1.18</v>
      </c>
    </row>
    <row r="82" customFormat="false" ht="11.1" hidden="true" customHeight="true" outlineLevel="0" collapsed="false">
      <c r="A82" s="84"/>
      <c r="B82" s="85" t="s">
        <v>267</v>
      </c>
      <c r="C82" s="89" t="n">
        <v>0.313356835095973</v>
      </c>
      <c r="D82" s="89" t="n">
        <v>0.246443374033831</v>
      </c>
      <c r="E82" s="89" t="n">
        <v>0.780640124902419</v>
      </c>
      <c r="F82" s="89" t="n">
        <v>2.73834692439343</v>
      </c>
      <c r="G82" s="89" t="n">
        <v>3.1790796051788</v>
      </c>
      <c r="H82" s="89" t="n">
        <v>2.3663038334122</v>
      </c>
      <c r="I82" s="96" t="n">
        <v>-2.41</v>
      </c>
    </row>
    <row r="83" customFormat="false" ht="11.1" hidden="true" customHeight="true" outlineLevel="0" collapsed="false">
      <c r="A83" s="84"/>
      <c r="B83" s="85" t="s">
        <v>268</v>
      </c>
      <c r="C83" s="89" t="n">
        <v>2.25497852401406</v>
      </c>
      <c r="D83" s="89" t="n">
        <v>2.36897977427645</v>
      </c>
      <c r="E83" s="89" t="n">
        <v>1.54918667699458</v>
      </c>
      <c r="F83" s="89" t="n">
        <v>2.72415482606564</v>
      </c>
      <c r="G83" s="89" t="n">
        <v>2.8947695365884</v>
      </c>
      <c r="H83" s="89" t="n">
        <v>0.508552935737399</v>
      </c>
      <c r="I83" s="96" t="n">
        <v>-0.46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2.69212410501191</v>
      </c>
      <c r="D84" s="89" t="n">
        <v>2.60888549285012</v>
      </c>
      <c r="E84" s="89" t="n">
        <v>2.89855072463769</v>
      </c>
      <c r="F84" s="89" t="n">
        <v>0.973003911094139</v>
      </c>
      <c r="G84" s="89" t="n">
        <v>0.639942042984785</v>
      </c>
      <c r="H84" s="89" t="n">
        <v>2.39190432382705</v>
      </c>
      <c r="I84" s="96" t="n">
        <v>1.79</v>
      </c>
    </row>
    <row r="85" customFormat="false" ht="11.1" hidden="true" customHeight="true" outlineLevel="0" collapsed="false">
      <c r="A85" s="84"/>
      <c r="B85" s="85" t="s">
        <v>266</v>
      </c>
      <c r="C85" s="89" t="n">
        <v>1.2642930184996</v>
      </c>
      <c r="D85" s="89" t="n">
        <v>0.957446808510639</v>
      </c>
      <c r="E85" s="89" t="n">
        <v>3.48406226834692</v>
      </c>
      <c r="F85" s="89" t="n">
        <v>1.36041568256968</v>
      </c>
      <c r="G85" s="89" t="n">
        <v>2.18356328734255</v>
      </c>
      <c r="H85" s="89" t="n">
        <v>2.20125786163521</v>
      </c>
      <c r="I85" s="96" t="n">
        <v>-0.0600000000000001</v>
      </c>
    </row>
    <row r="86" customFormat="false" ht="11.1" hidden="true" customHeight="true" outlineLevel="0" collapsed="false">
      <c r="A86" s="84"/>
      <c r="B86" s="85" t="s">
        <v>267</v>
      </c>
      <c r="C86" s="89" t="n">
        <v>1.45965298815752</v>
      </c>
      <c r="D86" s="89" t="n">
        <v>1.32771338250789</v>
      </c>
      <c r="E86" s="89" t="n">
        <v>2.72206303724927</v>
      </c>
      <c r="F86" s="89" t="n">
        <v>0.177090129555396</v>
      </c>
      <c r="G86" s="89" t="n">
        <v>0.42268404367735</v>
      </c>
      <c r="H86" s="89" t="n">
        <v>0.219780219780219</v>
      </c>
      <c r="I86" s="96" t="n">
        <v>1.39</v>
      </c>
    </row>
    <row r="87" customFormat="false" ht="11.1" hidden="true" customHeight="true" outlineLevel="0" collapsed="false">
      <c r="A87" s="84"/>
      <c r="B87" s="85" t="s">
        <v>268</v>
      </c>
      <c r="C87" s="89" t="n">
        <v>-0.162866449511384</v>
      </c>
      <c r="D87" s="89" t="n">
        <v>-0.270382695507479</v>
      </c>
      <c r="E87" s="89" t="n">
        <v>0.278940027894009</v>
      </c>
      <c r="F87" s="89" t="n">
        <v>-1.73985857834016</v>
      </c>
      <c r="G87" s="89" t="n">
        <v>-0.0584590202268203</v>
      </c>
      <c r="H87" s="89" t="n">
        <v>0.964912280701753</v>
      </c>
      <c r="I87" s="96" t="n">
        <v>1.7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2.12978067790466</v>
      </c>
      <c r="D88" s="89" t="n">
        <v>1.78310740354534</v>
      </c>
      <c r="E88" s="89" t="n">
        <v>4.79833101529903</v>
      </c>
      <c r="F88" s="89" t="n">
        <v>2.32932487453839</v>
      </c>
      <c r="G88" s="89" t="n">
        <v>0.175479644361246</v>
      </c>
      <c r="H88" s="89" t="n">
        <v>2.7367506516073</v>
      </c>
      <c r="I88" s="96" t="n">
        <v>-0.11</v>
      </c>
    </row>
    <row r="89" customFormat="false" ht="11.1" hidden="true" customHeight="true" outlineLevel="0" collapsed="false">
      <c r="A89" s="84"/>
      <c r="B89" s="85" t="s">
        <v>266</v>
      </c>
      <c r="C89" s="89" t="n">
        <v>0.993877007720286</v>
      </c>
      <c r="D89" s="89" t="n">
        <v>1.10644401188402</v>
      </c>
      <c r="E89" s="89" t="n">
        <v>0.597213005972137</v>
      </c>
      <c r="F89" s="89" t="n">
        <v>0.508929397612661</v>
      </c>
      <c r="G89" s="89" t="n">
        <v>-0.595585659231574</v>
      </c>
      <c r="H89" s="89" t="n">
        <v>1.09936575052856</v>
      </c>
      <c r="I89" s="96" t="n">
        <v>0.56</v>
      </c>
    </row>
    <row r="90" customFormat="false" ht="11.1" hidden="true" customHeight="true" outlineLevel="0" collapsed="false">
      <c r="A90" s="84"/>
      <c r="B90" s="85" t="s">
        <v>267</v>
      </c>
      <c r="C90" s="89" t="n">
        <v>2.36358843686845</v>
      </c>
      <c r="D90" s="89" t="n">
        <v>2.67504306414024</v>
      </c>
      <c r="E90" s="89" t="n">
        <v>0.791556728232195</v>
      </c>
      <c r="F90" s="89" t="n">
        <v>2.56858773706499</v>
      </c>
      <c r="G90" s="89" t="n">
        <v>1.58599624060149</v>
      </c>
      <c r="H90" s="89" t="n">
        <v>3.51317440401506</v>
      </c>
      <c r="I90" s="96" t="n">
        <v>-0.100000000000001</v>
      </c>
    </row>
    <row r="91" customFormat="false" ht="11.1" hidden="true" customHeight="true" outlineLevel="0" collapsed="false">
      <c r="A91" s="84"/>
      <c r="B91" s="85" t="s">
        <v>268</v>
      </c>
      <c r="C91" s="89" t="n">
        <v>3.47639484978541</v>
      </c>
      <c r="D91" s="89" t="n">
        <v>3.46392973453074</v>
      </c>
      <c r="E91" s="89" t="n">
        <v>3.66492146596859</v>
      </c>
      <c r="F91" s="89" t="n">
        <v>5.01750291715285</v>
      </c>
      <c r="G91" s="89" t="n">
        <v>4.67214062680699</v>
      </c>
      <c r="H91" s="89" t="n">
        <v>2.38383838383838</v>
      </c>
      <c r="I91" s="96" t="n">
        <v>-1.54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39734549979262</v>
      </c>
      <c r="D92" s="89" t="n">
        <v>2.21289584128195</v>
      </c>
      <c r="E92" s="89" t="n">
        <v>3.66161616161618</v>
      </c>
      <c r="F92" s="89" t="n">
        <v>1.66666666666666</v>
      </c>
      <c r="G92" s="89" t="n">
        <v>2.67373770854049</v>
      </c>
      <c r="H92" s="89" t="n">
        <v>3.2359905288082</v>
      </c>
      <c r="I92" s="96" t="n">
        <v>0.930000000000001</v>
      </c>
    </row>
    <row r="93" customFormat="false" ht="11.1" hidden="true" customHeight="true" outlineLevel="0" collapsed="false">
      <c r="A93" s="84"/>
      <c r="B93" s="85" t="s">
        <v>266</v>
      </c>
      <c r="C93" s="89" t="n">
        <v>4.35029163966301</v>
      </c>
      <c r="D93" s="89" t="n">
        <v>3.85405001866369</v>
      </c>
      <c r="E93" s="89" t="n">
        <v>6.76004872107185</v>
      </c>
      <c r="F93" s="89" t="n">
        <v>3.93442622950819</v>
      </c>
      <c r="G93" s="89" t="n">
        <v>3.7124717529323</v>
      </c>
      <c r="H93" s="89" t="n">
        <v>2.21712538226299</v>
      </c>
      <c r="I93" s="96" t="n">
        <v>0.69</v>
      </c>
    </row>
    <row r="94" customFormat="false" ht="11.1" hidden="true" customHeight="true" outlineLevel="0" collapsed="false">
      <c r="A94" s="84"/>
      <c r="B94" s="85" t="s">
        <v>267</v>
      </c>
      <c r="C94" s="89" t="n">
        <v>4.65026007297571</v>
      </c>
      <c r="D94" s="89" t="n">
        <v>4.68146284481983</v>
      </c>
      <c r="E94" s="89" t="n">
        <v>3.59383913291499</v>
      </c>
      <c r="F94" s="89" t="n">
        <v>3.00897840330016</v>
      </c>
      <c r="G94" s="89" t="n">
        <v>3.42394687694542</v>
      </c>
      <c r="H94" s="89" t="n">
        <v>2.28122662677637</v>
      </c>
      <c r="I94" s="96" t="n">
        <v>2.28</v>
      </c>
    </row>
    <row r="95" customFormat="false" ht="11.1" hidden="true" customHeight="true" outlineLevel="0" collapsed="false">
      <c r="A95" s="84"/>
      <c r="B95" s="85" t="s">
        <v>268</v>
      </c>
      <c r="C95" s="89" t="n">
        <v>3.58308605341244</v>
      </c>
      <c r="D95" s="89" t="n">
        <v>3.33047210300428</v>
      </c>
      <c r="E95" s="89" t="n">
        <v>5.78193832599119</v>
      </c>
      <c r="F95" s="89" t="n">
        <v>2.86611700039263</v>
      </c>
      <c r="G95" s="89" t="n">
        <v>2.80898876404494</v>
      </c>
      <c r="H95" s="89" t="n">
        <v>2.85191956124314</v>
      </c>
      <c r="I95" s="96" t="n">
        <v>1.18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10291484637972</v>
      </c>
      <c r="D96" s="89" t="n">
        <v>1.84416015949493</v>
      </c>
      <c r="E96" s="89" t="n">
        <v>-3.64393545028631</v>
      </c>
      <c r="F96" s="89" t="n">
        <v>1.6030534351145</v>
      </c>
      <c r="G96" s="89" t="n">
        <v>2.12724434035908</v>
      </c>
      <c r="H96" s="89" t="n">
        <v>-1.17312477781726</v>
      </c>
      <c r="I96" s="96" t="n">
        <v>-0.56</v>
      </c>
    </row>
    <row r="97" customFormat="false" ht="11.1" hidden="true" customHeight="true" outlineLevel="0" collapsed="false">
      <c r="A97" s="84"/>
      <c r="B97" s="85" t="s">
        <v>266</v>
      </c>
      <c r="C97" s="89" t="n">
        <v>0.913791882127953</v>
      </c>
      <c r="D97" s="89" t="n">
        <v>1.10929853181077</v>
      </c>
      <c r="E97" s="89" t="n">
        <v>-0.270124257158301</v>
      </c>
      <c r="F97" s="89" t="n">
        <v>0.503380916604073</v>
      </c>
      <c r="G97" s="89" t="n">
        <v>0.439518440665012</v>
      </c>
      <c r="H97" s="89" t="n">
        <v>2.44604316546761</v>
      </c>
      <c r="I97" s="96" t="n">
        <v>0.619999999999999</v>
      </c>
    </row>
    <row r="98" customFormat="false" ht="11.1" hidden="true" customHeight="true" outlineLevel="0" collapsed="false">
      <c r="A98" s="84"/>
      <c r="B98" s="85" t="s">
        <v>267</v>
      </c>
      <c r="C98" s="89" t="n">
        <v>-1.24947353643128</v>
      </c>
      <c r="D98" s="89" t="n">
        <v>-1.83930300096804</v>
      </c>
      <c r="E98" s="89" t="n">
        <v>2.87107258938244</v>
      </c>
      <c r="F98" s="89" t="n">
        <v>0.343873813261553</v>
      </c>
      <c r="G98" s="89" t="n">
        <v>-0.199771689497723</v>
      </c>
      <c r="H98" s="89" t="n">
        <v>1.33426966292134</v>
      </c>
      <c r="I98" s="96" t="n">
        <v>-2.24</v>
      </c>
    </row>
    <row r="99" customFormat="false" ht="11.1" hidden="true" customHeight="true" outlineLevel="0" collapsed="false">
      <c r="A99" s="84"/>
      <c r="B99" s="85" t="s">
        <v>268</v>
      </c>
      <c r="C99" s="89" t="n">
        <v>-1.33636622121126</v>
      </c>
      <c r="D99" s="89" t="n">
        <v>-0.772518080210389</v>
      </c>
      <c r="E99" s="89" t="n">
        <v>-5.26592943654555</v>
      </c>
      <c r="F99" s="89" t="n">
        <v>-1.29628250018624</v>
      </c>
      <c r="G99" s="89" t="n">
        <v>-1.40120102945382</v>
      </c>
      <c r="H99" s="89" t="n">
        <v>-1.03950103950105</v>
      </c>
      <c r="I99" s="96" t="n">
        <v>-0.140000000000001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0.547550432276651</v>
      </c>
      <c r="D100" s="89" t="n">
        <v>0.438959748219332</v>
      </c>
      <c r="E100" s="89" t="n">
        <v>1.05614230127848</v>
      </c>
      <c r="F100" s="89" t="n">
        <v>2.25677409615818</v>
      </c>
      <c r="G100" s="89" t="n">
        <v>1.88515081206498</v>
      </c>
      <c r="H100" s="89" t="n">
        <v>3.39635854341738</v>
      </c>
      <c r="I100" s="96" t="n">
        <v>-2.23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85898538263115</v>
      </c>
      <c r="D101" s="89" t="n">
        <v>2.33363568895852</v>
      </c>
      <c r="E101" s="89" t="n">
        <v>6.7106710671067</v>
      </c>
      <c r="F101" s="89" t="n">
        <v>3.15175671685859</v>
      </c>
      <c r="G101" s="89" t="n">
        <v>2.20134737641142</v>
      </c>
      <c r="H101" s="89" t="n">
        <v>5.58753809685067</v>
      </c>
      <c r="I101" s="96" t="n">
        <v>-0.28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80355276907001</v>
      </c>
      <c r="D102" s="89" t="n">
        <v>4.43190975020144</v>
      </c>
      <c r="E102" s="89" t="n">
        <v>-0.103092783505161</v>
      </c>
      <c r="F102" s="89" t="n">
        <v>2.9695885509839</v>
      </c>
      <c r="G102" s="89" t="n">
        <v>2.85953022003528</v>
      </c>
      <c r="H102" s="89" t="n">
        <v>3.14304041051956</v>
      </c>
      <c r="I102" s="96" t="n">
        <v>1.31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3.25481511307967</v>
      </c>
      <c r="D103" s="89" t="n">
        <v>3.28703703703705</v>
      </c>
      <c r="E103" s="89" t="n">
        <v>3.14757481940144</v>
      </c>
      <c r="F103" s="89" t="n">
        <v>3.63446838082</v>
      </c>
      <c r="G103" s="89" t="n">
        <v>5.0636339019767</v>
      </c>
      <c r="H103" s="89" t="n">
        <v>4.81965174129356</v>
      </c>
      <c r="I103" s="96" t="n">
        <v>-0.390000000000001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4.88756011958922</v>
      </c>
      <c r="D104" s="89" t="n">
        <v>4.60929329149857</v>
      </c>
      <c r="E104" s="89" t="n">
        <v>6.55327663831918</v>
      </c>
      <c r="F104" s="89" t="n">
        <v>4.83470797290954</v>
      </c>
      <c r="G104" s="89" t="n">
        <v>4.93986254295533</v>
      </c>
      <c r="H104" s="89" t="n">
        <v>2.66983091070898</v>
      </c>
      <c r="I104" s="96" t="n">
        <v>0.32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3.35853265584336</v>
      </c>
      <c r="D105" s="89" t="n">
        <v>3.97057773334286</v>
      </c>
      <c r="E105" s="89" t="n">
        <v>-0.657276995305168</v>
      </c>
      <c r="F105" s="89" t="n">
        <v>4.7780478444416</v>
      </c>
      <c r="G105" s="89" t="n">
        <v>5.04297994269341</v>
      </c>
      <c r="H105" s="89" t="n">
        <v>1.04016180294713</v>
      </c>
      <c r="I105" s="96" t="n">
        <v>-2.06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3.93285371702639</v>
      </c>
      <c r="D106" s="89" t="n">
        <v>3.839549419603</v>
      </c>
      <c r="E106" s="89" t="n">
        <v>4.67863894139886</v>
      </c>
      <c r="F106" s="89" t="n">
        <v>5.34155423966791</v>
      </c>
      <c r="G106" s="89" t="n">
        <v>4.69955576338555</v>
      </c>
      <c r="H106" s="89" t="n">
        <v>3.63168430082929</v>
      </c>
      <c r="I106" s="96" t="n">
        <v>-2.17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4.36663590216891</v>
      </c>
      <c r="D107" s="89" t="n">
        <v>4.69638841116549</v>
      </c>
      <c r="E107" s="89" t="n">
        <v>2.57336343115125</v>
      </c>
      <c r="F107" s="89" t="n">
        <v>4.45642095503014</v>
      </c>
      <c r="G107" s="89" t="n">
        <v>11.4039005508411</v>
      </c>
      <c r="H107" s="89" t="n">
        <v>4.16666666666666</v>
      </c>
      <c r="I107" s="96" t="n">
        <v>-0.13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34306085226331</v>
      </c>
      <c r="D108" s="89" t="n">
        <v>1.69320192064697</v>
      </c>
      <c r="E108" s="89" t="n">
        <v>-0.0880281690140805</v>
      </c>
      <c r="F108" s="89" t="n">
        <v>-0.266296809986116</v>
      </c>
      <c r="G108" s="89" t="n">
        <v>-7.83108378992384</v>
      </c>
      <c r="H108" s="89" t="n">
        <v>2.06622516556291</v>
      </c>
      <c r="I108" s="96" t="n">
        <v>2.91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136343804537518</v>
      </c>
      <c r="D109" s="89" t="n">
        <v>0.0434890656063658</v>
      </c>
      <c r="E109" s="89" t="n">
        <v>-1.49779735682819</v>
      </c>
      <c r="F109" s="89" t="n">
        <v>-2.31963063915003</v>
      </c>
      <c r="G109" s="89" t="n">
        <v>-1.02943308684934</v>
      </c>
      <c r="H109" s="89" t="n">
        <v>-0.726706462496765</v>
      </c>
      <c r="I109" s="96" t="n">
        <v>3.92</v>
      </c>
    </row>
    <row r="110" customFormat="false" ht="11.1" hidden="false" customHeight="true" outlineLevel="0" collapsed="false">
      <c r="A110" s="84"/>
      <c r="B110" s="85" t="s">
        <v>267</v>
      </c>
      <c r="C110" s="89" t="n">
        <v>-1.0758560428158</v>
      </c>
      <c r="D110" s="89" t="n">
        <v>-1.53387567534</v>
      </c>
      <c r="E110" s="89" t="n">
        <v>-1.83363148479427</v>
      </c>
      <c r="F110" s="89" t="n">
        <v>-3.40546697038724</v>
      </c>
      <c r="G110" s="89" t="n">
        <v>-2.5197773220041</v>
      </c>
      <c r="H110" s="89" t="n">
        <v>0</v>
      </c>
      <c r="I110" s="96" t="n">
        <v>4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171138346030688</v>
      </c>
      <c r="D111" s="89" t="n">
        <v>-0.744197780020187</v>
      </c>
      <c r="E111" s="89" t="n">
        <v>12.2095671981777</v>
      </c>
      <c r="F111" s="89" t="n">
        <v>-3.14821365405024</v>
      </c>
      <c r="G111" s="89" t="n">
        <v>-3.71956717763753</v>
      </c>
      <c r="H111" s="89" t="n">
        <v>-0.679738562091501</v>
      </c>
      <c r="I111" s="96" t="n">
        <v>5.67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61476990906586</v>
      </c>
      <c r="D112" s="89" t="n">
        <v>1.13102046003304</v>
      </c>
      <c r="E112" s="89" t="n">
        <v>2.51725537961835</v>
      </c>
      <c r="F112" s="89" t="n">
        <v>-0.99220842464085</v>
      </c>
      <c r="G112" s="89" t="n">
        <v>-1.63896043081245</v>
      </c>
      <c r="H112" s="89" t="n">
        <v>-1.94788102132141</v>
      </c>
      <c r="I112" s="96" t="n">
        <v>4.55</v>
      </c>
    </row>
    <row r="113" customFormat="false" ht="11.1" hidden="false" customHeight="true" outlineLevel="0" collapsed="false">
      <c r="A113" s="84"/>
      <c r="B113" s="85" t="s">
        <v>266</v>
      </c>
      <c r="C113" s="89" t="n">
        <v>3.08059442455799</v>
      </c>
      <c r="D113" s="89" t="n">
        <v>2.30585574264892</v>
      </c>
      <c r="E113" s="89" t="n">
        <v>8.11881188118812</v>
      </c>
      <c r="F113" s="89" t="n">
        <v>2.27482324008608</v>
      </c>
      <c r="G113" s="89" t="n">
        <v>1.39649289851621</v>
      </c>
      <c r="H113" s="89" t="n">
        <v>2.30872483221476</v>
      </c>
      <c r="I113" s="96" t="n">
        <v>1.98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3629380195727</v>
      </c>
      <c r="D114" s="89" t="n">
        <v>1.92225019959467</v>
      </c>
      <c r="E114" s="89" t="n">
        <v>0.695970695970686</v>
      </c>
      <c r="F114" s="89" t="n">
        <v>1.90562067929065</v>
      </c>
      <c r="G114" s="89" t="n">
        <v>2.17544408795681</v>
      </c>
      <c r="H114" s="89" t="n">
        <v>-1.25951193912358</v>
      </c>
      <c r="I114" s="96" t="n">
        <v>0.129999999999999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480968142325196</v>
      </c>
      <c r="D115" s="89" t="n">
        <v>0.463967221017086</v>
      </c>
      <c r="E115" s="89" t="n">
        <v>0.836667879228799</v>
      </c>
      <c r="F115" s="89" t="n">
        <v>0.985134497404431</v>
      </c>
      <c r="G115" s="89" t="n">
        <v>2.28230068162674</v>
      </c>
      <c r="H115" s="89" t="n">
        <v>0.0797236247674533</v>
      </c>
      <c r="I115" s="96" t="n">
        <v>-0.73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669102887436296</v>
      </c>
      <c r="D116" s="89" t="n">
        <v>-0.641756132669585</v>
      </c>
      <c r="E116" s="89" t="n">
        <v>-0.974025974025977</v>
      </c>
      <c r="F116" s="89" t="n">
        <v>0.730182837782593</v>
      </c>
      <c r="G116" s="89" t="n">
        <v>0.576563084986887</v>
      </c>
      <c r="H116" s="89" t="n">
        <v>0.345193839617636</v>
      </c>
      <c r="I116" s="96" t="n">
        <v>-2.56</v>
      </c>
    </row>
    <row r="117" customFormat="false" ht="11.1" hidden="false" customHeight="true" outlineLevel="0" collapsed="false">
      <c r="A117" s="84"/>
      <c r="B117" s="85" t="s">
        <v>266</v>
      </c>
      <c r="C117" s="89" t="n">
        <v>-1.18658997875538</v>
      </c>
      <c r="D117" s="89" t="n">
        <v>-0.905469032959076</v>
      </c>
      <c r="E117" s="89" t="n">
        <v>-3.24225865209472</v>
      </c>
      <c r="F117" s="89" t="n">
        <v>-1.7861285084667</v>
      </c>
      <c r="G117" s="89" t="n">
        <v>-1.6155449672424</v>
      </c>
      <c r="H117" s="89" t="n">
        <v>-2.43450648319661</v>
      </c>
      <c r="I117" s="96" t="n">
        <v>0.810000000000002</v>
      </c>
    </row>
    <row r="118" customFormat="false" ht="11.1" hidden="false" customHeight="true" outlineLevel="0" collapsed="false">
      <c r="B118" s="85" t="s">
        <v>267</v>
      </c>
      <c r="C118" s="89" t="n">
        <v>1.63083377031987</v>
      </c>
      <c r="D118" s="89" t="n">
        <v>1.64473684210526</v>
      </c>
      <c r="E118" s="89" t="n">
        <v>0.941265060240966</v>
      </c>
      <c r="F118" s="89" t="n">
        <v>-0.366084081247053</v>
      </c>
      <c r="G118" s="89" t="n">
        <v>-0.696178584941364</v>
      </c>
      <c r="H118" s="89" t="n">
        <v>0.732302685109858</v>
      </c>
      <c r="I118" s="96" t="n">
        <v>3.72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17640988597078</v>
      </c>
      <c r="D119" s="89" t="n">
        <v>1.69003955411722</v>
      </c>
      <c r="E119" s="89" t="n">
        <v>-1.60387914957106</v>
      </c>
      <c r="F119" s="89" t="n">
        <v>1.06080360317648</v>
      </c>
      <c r="G119" s="89" t="n">
        <v>2.04983616551093</v>
      </c>
      <c r="H119" s="89" t="n">
        <v>-2.10016155088853</v>
      </c>
      <c r="I119" s="96" t="n">
        <v>0.489999999999998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03386200214186</v>
      </c>
      <c r="D120" s="89" t="n">
        <v>4.54384724186703</v>
      </c>
      <c r="E120" s="89" t="n">
        <v>0.644427596664144</v>
      </c>
      <c r="F120" s="89" t="n">
        <v>1.38392071776225</v>
      </c>
      <c r="G120" s="89" t="n">
        <v>1.52329749103943</v>
      </c>
      <c r="H120" s="89" t="n">
        <v>1.92519251925194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62254901960783</v>
      </c>
      <c r="D121" s="89" t="n">
        <v>4.80861378882689</v>
      </c>
      <c r="E121" s="89" t="n">
        <v>3.50282485875707</v>
      </c>
      <c r="F121" s="89" t="n">
        <v>3.33159812597607</v>
      </c>
      <c r="G121" s="89" t="n">
        <v>3.58929096793175</v>
      </c>
      <c r="H121" s="89" t="n">
        <v>0.755531570426342</v>
      </c>
      <c r="I121" s="96" t="n">
        <v>3.66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6.13"/>
    <col collapsed="false" customWidth="true" hidden="false" outlineLevel="0" max="2" min="2" style="66" width="5.28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68" t="s">
        <v>463</v>
      </c>
      <c r="B2" s="68"/>
      <c r="C2" s="68"/>
      <c r="D2" s="68"/>
      <c r="E2" s="68"/>
      <c r="F2" s="68"/>
      <c r="G2" s="68"/>
      <c r="H2" s="68"/>
      <c r="I2" s="68"/>
    </row>
    <row r="3" s="70" customFormat="true" ht="15.95" hidden="false" customHeight="true" outlineLevel="0" collapsed="false">
      <c r="A3" s="69" t="s">
        <v>428</v>
      </c>
      <c r="B3" s="69"/>
      <c r="C3" s="69"/>
      <c r="D3" s="69"/>
      <c r="E3" s="69"/>
      <c r="F3" s="69"/>
      <c r="G3" s="69"/>
      <c r="H3" s="69"/>
      <c r="I3" s="69"/>
      <c r="J3" s="146"/>
      <c r="K3" s="146"/>
    </row>
    <row r="4" customFormat="false" ht="6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4" t="s">
        <v>253</v>
      </c>
      <c r="B6" s="74"/>
      <c r="C6" s="147" t="s">
        <v>419</v>
      </c>
      <c r="D6" s="147"/>
      <c r="E6" s="147"/>
      <c r="F6" s="147" t="s">
        <v>420</v>
      </c>
      <c r="G6" s="147"/>
      <c r="H6" s="147"/>
      <c r="I6" s="131" t="s">
        <v>462</v>
      </c>
      <c r="J6" s="78"/>
    </row>
    <row r="7" customFormat="false" ht="24" hidden="false" customHeight="true" outlineLevel="0" collapsed="false">
      <c r="A7" s="74"/>
      <c r="B7" s="74"/>
      <c r="C7" s="76" t="s">
        <v>346</v>
      </c>
      <c r="D7" s="76" t="s">
        <v>422</v>
      </c>
      <c r="E7" s="76" t="s">
        <v>423</v>
      </c>
      <c r="F7" s="76" t="s">
        <v>346</v>
      </c>
      <c r="G7" s="76" t="s">
        <v>422</v>
      </c>
      <c r="H7" s="76" t="s">
        <v>423</v>
      </c>
      <c r="I7" s="131"/>
    </row>
    <row r="8" customFormat="false" ht="11.1" hidden="true" customHeight="true" outlineLevel="0" collapsed="false">
      <c r="A8" s="74"/>
      <c r="B8" s="74"/>
      <c r="C8" s="92"/>
      <c r="D8" s="92"/>
      <c r="E8" s="92"/>
      <c r="F8" s="92"/>
      <c r="G8" s="92"/>
      <c r="H8" s="92"/>
      <c r="I8" s="92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132" t="n">
        <v>7</v>
      </c>
    </row>
    <row r="11" customFormat="false" ht="18" hidden="false" customHeight="true" outlineLevel="0" collapsed="false">
      <c r="A11" s="78"/>
      <c r="B11" s="85"/>
      <c r="C11" s="133" t="s">
        <v>262</v>
      </c>
      <c r="D11" s="133"/>
      <c r="E11" s="133"/>
      <c r="F11" s="133"/>
      <c r="G11" s="133"/>
      <c r="H11" s="133"/>
      <c r="I11" s="133"/>
    </row>
    <row r="12" customFormat="false" ht="15.75" hidden="true" customHeight="true" outlineLevel="0" collapsed="false">
      <c r="A12" s="84" t="n">
        <v>1991</v>
      </c>
      <c r="B12" s="85" t="s">
        <v>264</v>
      </c>
      <c r="C12" s="96" t="n">
        <v>103.92</v>
      </c>
      <c r="D12" s="96" t="n">
        <v>89.07</v>
      </c>
      <c r="E12" s="96" t="n">
        <v>14.85</v>
      </c>
      <c r="F12" s="96" t="n">
        <v>99.32</v>
      </c>
      <c r="G12" s="96" t="n">
        <v>80.39</v>
      </c>
      <c r="H12" s="96" t="n">
        <v>18.93</v>
      </c>
      <c r="I12" s="96" t="n">
        <v>4.6</v>
      </c>
    </row>
    <row r="13" customFormat="false" ht="11.1" hidden="true" customHeight="true" outlineLevel="0" collapsed="false">
      <c r="A13" s="84"/>
      <c r="B13" s="85" t="s">
        <v>266</v>
      </c>
      <c r="C13" s="96" t="n">
        <v>102.38</v>
      </c>
      <c r="D13" s="96" t="n">
        <v>87.71</v>
      </c>
      <c r="E13" s="96" t="n">
        <v>14.67</v>
      </c>
      <c r="F13" s="96" t="n">
        <v>98.64</v>
      </c>
      <c r="G13" s="96" t="n">
        <v>80.2</v>
      </c>
      <c r="H13" s="96" t="n">
        <v>18.44</v>
      </c>
      <c r="I13" s="96" t="n">
        <v>3.74</v>
      </c>
    </row>
    <row r="14" customFormat="false" ht="11.1" hidden="true" customHeight="true" outlineLevel="0" collapsed="false">
      <c r="A14" s="84"/>
      <c r="B14" s="85" t="s">
        <v>267</v>
      </c>
      <c r="C14" s="96" t="n">
        <v>104.61</v>
      </c>
      <c r="D14" s="96" t="n">
        <v>89.85</v>
      </c>
      <c r="E14" s="96" t="n">
        <v>14.76</v>
      </c>
      <c r="F14" s="96" t="n">
        <v>100.19</v>
      </c>
      <c r="G14" s="96" t="n">
        <v>80.57</v>
      </c>
      <c r="H14" s="96" t="n">
        <v>19.62</v>
      </c>
      <c r="I14" s="96" t="n">
        <v>4.42</v>
      </c>
    </row>
    <row r="15" customFormat="false" ht="11.1" hidden="true" customHeight="true" outlineLevel="0" collapsed="false">
      <c r="A15" s="84"/>
      <c r="B15" s="85" t="s">
        <v>268</v>
      </c>
      <c r="C15" s="96" t="n">
        <v>105.08</v>
      </c>
      <c r="D15" s="96" t="n">
        <v>90.63</v>
      </c>
      <c r="E15" s="96" t="n">
        <v>14.46</v>
      </c>
      <c r="F15" s="96" t="n">
        <v>100.49</v>
      </c>
      <c r="G15" s="96" t="n">
        <v>80.42</v>
      </c>
      <c r="H15" s="96" t="n">
        <v>20.06</v>
      </c>
      <c r="I15" s="96" t="n">
        <v>4.6</v>
      </c>
    </row>
    <row r="16" customFormat="false" ht="15.75" hidden="true" customHeight="true" outlineLevel="0" collapsed="false">
      <c r="A16" s="84" t="n">
        <v>1992</v>
      </c>
      <c r="B16" s="85" t="s">
        <v>264</v>
      </c>
      <c r="C16" s="96" t="n">
        <v>104.8</v>
      </c>
      <c r="D16" s="96" t="n">
        <v>91.1</v>
      </c>
      <c r="E16" s="96" t="n">
        <v>13.7</v>
      </c>
      <c r="F16" s="96" t="n">
        <v>100.68</v>
      </c>
      <c r="G16" s="96" t="n">
        <v>80.52</v>
      </c>
      <c r="H16" s="96" t="n">
        <v>20.15</v>
      </c>
      <c r="I16" s="96" t="n">
        <v>4.12</v>
      </c>
    </row>
    <row r="17" customFormat="false" ht="11.1" hidden="true" customHeight="true" outlineLevel="0" collapsed="false">
      <c r="A17" s="84"/>
      <c r="B17" s="85" t="s">
        <v>266</v>
      </c>
      <c r="C17" s="96" t="n">
        <v>104.09</v>
      </c>
      <c r="D17" s="96" t="n">
        <v>89.93</v>
      </c>
      <c r="E17" s="96" t="n">
        <v>14.16</v>
      </c>
      <c r="F17" s="96" t="n">
        <v>100.7</v>
      </c>
      <c r="G17" s="96" t="n">
        <v>80.18</v>
      </c>
      <c r="H17" s="96" t="n">
        <v>20.52</v>
      </c>
      <c r="I17" s="96" t="n">
        <v>3.39</v>
      </c>
    </row>
    <row r="18" customFormat="false" ht="11.1" hidden="true" customHeight="true" outlineLevel="0" collapsed="false">
      <c r="A18" s="84"/>
      <c r="B18" s="85" t="s">
        <v>267</v>
      </c>
      <c r="C18" s="96" t="n">
        <v>102.67</v>
      </c>
      <c r="D18" s="96" t="n">
        <v>88.79</v>
      </c>
      <c r="E18" s="96" t="n">
        <v>13.88</v>
      </c>
      <c r="F18" s="96" t="n">
        <v>99.24</v>
      </c>
      <c r="G18" s="96" t="n">
        <v>79.12</v>
      </c>
      <c r="H18" s="96" t="n">
        <v>20.11</v>
      </c>
      <c r="I18" s="96" t="n">
        <v>3.44</v>
      </c>
    </row>
    <row r="19" customFormat="false" ht="11.1" hidden="true" customHeight="true" outlineLevel="0" collapsed="false">
      <c r="A19" s="84"/>
      <c r="B19" s="85" t="s">
        <v>268</v>
      </c>
      <c r="C19" s="96" t="n">
        <v>100.48</v>
      </c>
      <c r="D19" s="96" t="n">
        <v>86.52</v>
      </c>
      <c r="E19" s="96" t="n">
        <v>13.96</v>
      </c>
      <c r="F19" s="96" t="n">
        <v>98.63</v>
      </c>
      <c r="G19" s="96" t="n">
        <v>78.22</v>
      </c>
      <c r="H19" s="96" t="n">
        <v>20.41</v>
      </c>
      <c r="I19" s="96" t="n">
        <v>1.85</v>
      </c>
    </row>
    <row r="20" customFormat="false" ht="15.75" hidden="true" customHeight="true" outlineLevel="0" collapsed="false">
      <c r="A20" s="84" t="n">
        <v>1993</v>
      </c>
      <c r="B20" s="85" t="s">
        <v>264</v>
      </c>
      <c r="C20" s="96" t="n">
        <v>97.85</v>
      </c>
      <c r="D20" s="96" t="n">
        <v>84.05</v>
      </c>
      <c r="E20" s="96" t="n">
        <v>13.8</v>
      </c>
      <c r="F20" s="96" t="n">
        <v>95.62</v>
      </c>
      <c r="G20" s="96" t="n">
        <v>75.25</v>
      </c>
      <c r="H20" s="96" t="n">
        <v>20.37</v>
      </c>
      <c r="I20" s="96" t="n">
        <v>2.22</v>
      </c>
    </row>
    <row r="21" customFormat="false" ht="11.1" hidden="true" customHeight="true" outlineLevel="0" collapsed="false">
      <c r="A21" s="84"/>
      <c r="B21" s="85" t="s">
        <v>266</v>
      </c>
      <c r="C21" s="96" t="n">
        <v>95.79</v>
      </c>
      <c r="D21" s="96" t="n">
        <v>82.4</v>
      </c>
      <c r="E21" s="96" t="n">
        <v>13.39</v>
      </c>
      <c r="F21" s="96" t="n">
        <v>94.12</v>
      </c>
      <c r="G21" s="96" t="n">
        <v>73.59</v>
      </c>
      <c r="H21" s="96" t="n">
        <v>20.54</v>
      </c>
      <c r="I21" s="96" t="n">
        <v>1.67</v>
      </c>
    </row>
    <row r="22" customFormat="false" ht="11.1" hidden="true" customHeight="true" outlineLevel="0" collapsed="false">
      <c r="A22" s="84"/>
      <c r="B22" s="85" t="s">
        <v>267</v>
      </c>
      <c r="C22" s="96" t="n">
        <v>96.09</v>
      </c>
      <c r="D22" s="96" t="n">
        <v>82.76</v>
      </c>
      <c r="E22" s="96" t="n">
        <v>13.33</v>
      </c>
      <c r="F22" s="96" t="n">
        <v>93.65</v>
      </c>
      <c r="G22" s="96" t="n">
        <v>72.99</v>
      </c>
      <c r="H22" s="96" t="n">
        <v>20.66</v>
      </c>
      <c r="I22" s="96" t="n">
        <v>2.43</v>
      </c>
    </row>
    <row r="23" customFormat="false" ht="11.1" hidden="true" customHeight="true" outlineLevel="0" collapsed="false">
      <c r="A23" s="84"/>
      <c r="B23" s="85" t="s">
        <v>268</v>
      </c>
      <c r="C23" s="96" t="n">
        <v>98.12</v>
      </c>
      <c r="D23" s="96" t="n">
        <v>85</v>
      </c>
      <c r="E23" s="96" t="n">
        <v>13.12</v>
      </c>
      <c r="F23" s="96" t="n">
        <v>94.12</v>
      </c>
      <c r="G23" s="96" t="n">
        <v>73.31</v>
      </c>
      <c r="H23" s="96" t="n">
        <v>20.8</v>
      </c>
      <c r="I23" s="96" t="n">
        <v>4.01</v>
      </c>
    </row>
    <row r="24" customFormat="false" ht="15.75" hidden="true" customHeight="true" outlineLevel="0" collapsed="false">
      <c r="A24" s="84" t="n">
        <v>1994</v>
      </c>
      <c r="B24" s="85" t="s">
        <v>264</v>
      </c>
      <c r="C24" s="96" t="n">
        <v>100.75</v>
      </c>
      <c r="D24" s="96" t="n">
        <v>87.33</v>
      </c>
      <c r="E24" s="96" t="n">
        <v>13.43</v>
      </c>
      <c r="F24" s="96" t="n">
        <v>97.78</v>
      </c>
      <c r="G24" s="96" t="n">
        <v>76.67</v>
      </c>
      <c r="H24" s="96" t="n">
        <v>21.11</v>
      </c>
      <c r="I24" s="96" t="n">
        <v>2.97</v>
      </c>
    </row>
    <row r="25" customFormat="false" ht="11.1" hidden="true" customHeight="true" outlineLevel="0" collapsed="false">
      <c r="A25" s="84"/>
      <c r="B25" s="85" t="s">
        <v>266</v>
      </c>
      <c r="C25" s="96" t="n">
        <v>104.28</v>
      </c>
      <c r="D25" s="96" t="n">
        <v>91.24</v>
      </c>
      <c r="E25" s="96" t="n">
        <v>13.03</v>
      </c>
      <c r="F25" s="96" t="n">
        <v>100.08</v>
      </c>
      <c r="G25" s="96" t="n">
        <v>78.74</v>
      </c>
      <c r="H25" s="96" t="n">
        <v>21.34</v>
      </c>
      <c r="I25" s="96" t="n">
        <v>4.2</v>
      </c>
    </row>
    <row r="26" customFormat="false" ht="11.1" hidden="true" customHeight="true" outlineLevel="0" collapsed="false">
      <c r="A26" s="84"/>
      <c r="B26" s="85" t="s">
        <v>267</v>
      </c>
      <c r="C26" s="96" t="n">
        <v>104.5</v>
      </c>
      <c r="D26" s="96" t="n">
        <v>91.38</v>
      </c>
      <c r="E26" s="96" t="n">
        <v>13.12</v>
      </c>
      <c r="F26" s="96" t="n">
        <v>102.97</v>
      </c>
      <c r="G26" s="96" t="n">
        <v>81.01</v>
      </c>
      <c r="H26" s="96" t="n">
        <v>21.96</v>
      </c>
      <c r="I26" s="96" t="n">
        <v>1.53</v>
      </c>
    </row>
    <row r="27" customFormat="false" ht="11.1" hidden="true" customHeight="true" outlineLevel="0" collapsed="false">
      <c r="A27" s="84"/>
      <c r="B27" s="85" t="s">
        <v>268</v>
      </c>
      <c r="C27" s="96" t="n">
        <v>105.91</v>
      </c>
      <c r="D27" s="96" t="n">
        <v>92.69</v>
      </c>
      <c r="E27" s="96" t="n">
        <v>13.22</v>
      </c>
      <c r="F27" s="96" t="n">
        <v>105.2</v>
      </c>
      <c r="G27" s="96" t="n">
        <v>83.24</v>
      </c>
      <c r="H27" s="96" t="n">
        <v>21.96</v>
      </c>
      <c r="I27" s="96" t="n">
        <v>0.71</v>
      </c>
    </row>
    <row r="28" customFormat="false" ht="15.75" hidden="true" customHeight="true" outlineLevel="0" collapsed="false">
      <c r="A28" s="84" t="n">
        <v>1995</v>
      </c>
      <c r="B28" s="85" t="s">
        <v>264</v>
      </c>
      <c r="C28" s="96" t="n">
        <v>108.01</v>
      </c>
      <c r="D28" s="96" t="n">
        <v>94.54</v>
      </c>
      <c r="E28" s="96" t="n">
        <v>13.47</v>
      </c>
      <c r="F28" s="96" t="n">
        <v>105.98</v>
      </c>
      <c r="G28" s="96" t="n">
        <v>83.55</v>
      </c>
      <c r="H28" s="96" t="n">
        <v>22.43</v>
      </c>
      <c r="I28" s="96" t="n">
        <v>2.03</v>
      </c>
    </row>
    <row r="29" customFormat="false" ht="11.1" hidden="true" customHeight="true" outlineLevel="0" collapsed="false">
      <c r="A29" s="84"/>
      <c r="B29" s="85" t="s">
        <v>266</v>
      </c>
      <c r="C29" s="96" t="n">
        <v>109.04</v>
      </c>
      <c r="D29" s="96" t="n">
        <v>95.12</v>
      </c>
      <c r="E29" s="96" t="n">
        <v>13.92</v>
      </c>
      <c r="F29" s="96" t="n">
        <v>107.86</v>
      </c>
      <c r="G29" s="96" t="n">
        <v>84.95</v>
      </c>
      <c r="H29" s="96" t="n">
        <v>22.92</v>
      </c>
      <c r="I29" s="96" t="n">
        <v>1.18</v>
      </c>
    </row>
    <row r="30" customFormat="false" ht="11.1" hidden="true" customHeight="true" outlineLevel="0" collapsed="false">
      <c r="A30" s="84"/>
      <c r="B30" s="85" t="s">
        <v>267</v>
      </c>
      <c r="C30" s="96" t="n">
        <v>110.21</v>
      </c>
      <c r="D30" s="96" t="n">
        <v>95.92</v>
      </c>
      <c r="E30" s="96" t="n">
        <v>14.29</v>
      </c>
      <c r="F30" s="96" t="n">
        <v>107.84</v>
      </c>
      <c r="G30" s="96" t="n">
        <v>85.06</v>
      </c>
      <c r="H30" s="96" t="n">
        <v>22.78</v>
      </c>
      <c r="I30" s="96" t="n">
        <v>2.37</v>
      </c>
    </row>
    <row r="31" customFormat="false" ht="11.1" hidden="true" customHeight="true" outlineLevel="0" collapsed="false">
      <c r="A31" s="84"/>
      <c r="B31" s="85" t="s">
        <v>268</v>
      </c>
      <c r="C31" s="96" t="n">
        <v>110.25</v>
      </c>
      <c r="D31" s="96" t="n">
        <v>95.97</v>
      </c>
      <c r="E31" s="96" t="n">
        <v>14.28</v>
      </c>
      <c r="F31" s="96" t="n">
        <v>106.33</v>
      </c>
      <c r="G31" s="96" t="n">
        <v>83.42</v>
      </c>
      <c r="H31" s="96" t="n">
        <v>22.91</v>
      </c>
      <c r="I31" s="96" t="n">
        <v>3.92</v>
      </c>
    </row>
    <row r="32" customFormat="false" ht="15.75" hidden="true" customHeight="true" outlineLevel="0" collapsed="false">
      <c r="A32" s="84" t="n">
        <v>1996</v>
      </c>
      <c r="B32" s="85" t="s">
        <v>264</v>
      </c>
      <c r="C32" s="96" t="n">
        <v>112.45</v>
      </c>
      <c r="D32" s="96" t="n">
        <v>97.53</v>
      </c>
      <c r="E32" s="96" t="n">
        <v>14.91</v>
      </c>
      <c r="F32" s="96" t="n">
        <v>108.11</v>
      </c>
      <c r="G32" s="96" t="n">
        <v>84.73</v>
      </c>
      <c r="H32" s="96" t="n">
        <v>23.39</v>
      </c>
      <c r="I32" s="96" t="n">
        <v>4.33</v>
      </c>
    </row>
    <row r="33" customFormat="false" ht="11.1" hidden="true" customHeight="true" outlineLevel="0" collapsed="false">
      <c r="A33" s="84"/>
      <c r="B33" s="85" t="s">
        <v>266</v>
      </c>
      <c r="C33" s="96" t="n">
        <v>113.72</v>
      </c>
      <c r="D33" s="96" t="n">
        <v>98.72</v>
      </c>
      <c r="E33" s="96" t="n">
        <v>15.01</v>
      </c>
      <c r="F33" s="96" t="n">
        <v>108.46</v>
      </c>
      <c r="G33" s="96" t="n">
        <v>84.96</v>
      </c>
      <c r="H33" s="96" t="n">
        <v>23.49</v>
      </c>
      <c r="I33" s="96" t="n">
        <v>5.27</v>
      </c>
    </row>
    <row r="34" customFormat="false" ht="11.1" hidden="true" customHeight="true" outlineLevel="0" collapsed="false">
      <c r="A34" s="84"/>
      <c r="B34" s="85" t="s">
        <v>267</v>
      </c>
      <c r="C34" s="96" t="n">
        <v>116.74</v>
      </c>
      <c r="D34" s="96" t="n">
        <v>101.54</v>
      </c>
      <c r="E34" s="96" t="n">
        <v>15.2</v>
      </c>
      <c r="F34" s="96" t="n">
        <v>111.11</v>
      </c>
      <c r="G34" s="96" t="n">
        <v>86.82</v>
      </c>
      <c r="H34" s="96" t="n">
        <v>24.29</v>
      </c>
      <c r="I34" s="96" t="n">
        <v>5.64</v>
      </c>
    </row>
    <row r="35" customFormat="false" ht="11.1" hidden="true" customHeight="true" outlineLevel="0" collapsed="false">
      <c r="A35" s="84"/>
      <c r="B35" s="85" t="s">
        <v>268</v>
      </c>
      <c r="C35" s="96" t="n">
        <v>120.57</v>
      </c>
      <c r="D35" s="96" t="n">
        <v>104.9</v>
      </c>
      <c r="E35" s="96" t="n">
        <v>15.67</v>
      </c>
      <c r="F35" s="96" t="n">
        <v>115.78</v>
      </c>
      <c r="G35" s="96" t="n">
        <v>91.11</v>
      </c>
      <c r="H35" s="96" t="n">
        <v>24.67</v>
      </c>
      <c r="I35" s="96" t="n">
        <v>4.78</v>
      </c>
    </row>
    <row r="36" customFormat="false" ht="15.75" hidden="true" customHeight="true" outlineLevel="0" collapsed="false">
      <c r="A36" s="84" t="n">
        <v>1997</v>
      </c>
      <c r="B36" s="85" t="s">
        <v>264</v>
      </c>
      <c r="C36" s="96" t="n">
        <v>123.26</v>
      </c>
      <c r="D36" s="96" t="n">
        <v>106.99</v>
      </c>
      <c r="E36" s="96" t="n">
        <v>16.27</v>
      </c>
      <c r="F36" s="96" t="n">
        <v>116.61</v>
      </c>
      <c r="G36" s="96" t="n">
        <v>91.51</v>
      </c>
      <c r="H36" s="96" t="n">
        <v>25.09</v>
      </c>
      <c r="I36" s="96" t="n">
        <v>6.65</v>
      </c>
    </row>
    <row r="37" customFormat="false" ht="11.1" hidden="true" customHeight="true" outlineLevel="0" collapsed="false">
      <c r="A37" s="84"/>
      <c r="B37" s="85" t="s">
        <v>266</v>
      </c>
      <c r="C37" s="96" t="n">
        <v>127.4</v>
      </c>
      <c r="D37" s="96" t="n">
        <v>110.31</v>
      </c>
      <c r="E37" s="96" t="n">
        <v>17.09</v>
      </c>
      <c r="F37" s="96" t="n">
        <v>119.68</v>
      </c>
      <c r="G37" s="96" t="n">
        <v>94.34</v>
      </c>
      <c r="H37" s="96" t="n">
        <v>25.34</v>
      </c>
      <c r="I37" s="96" t="n">
        <v>7.72</v>
      </c>
    </row>
    <row r="38" customFormat="false" ht="11.1" hidden="true" customHeight="true" outlineLevel="0" collapsed="false">
      <c r="A38" s="84"/>
      <c r="B38" s="85" t="s">
        <v>267</v>
      </c>
      <c r="C38" s="96" t="n">
        <v>132.23</v>
      </c>
      <c r="D38" s="96" t="n">
        <v>114.82</v>
      </c>
      <c r="E38" s="96" t="n">
        <v>17.41</v>
      </c>
      <c r="F38" s="96" t="n">
        <v>122.1</v>
      </c>
      <c r="G38" s="96" t="n">
        <v>96.47</v>
      </c>
      <c r="H38" s="96" t="n">
        <v>25.63</v>
      </c>
      <c r="I38" s="96" t="n">
        <v>10.13</v>
      </c>
    </row>
    <row r="39" customFormat="false" ht="11.1" hidden="true" customHeight="true" outlineLevel="0" collapsed="false">
      <c r="A39" s="84"/>
      <c r="B39" s="85" t="s">
        <v>268</v>
      </c>
      <c r="C39" s="96" t="n">
        <v>136.52</v>
      </c>
      <c r="D39" s="96" t="n">
        <v>117.9</v>
      </c>
      <c r="E39" s="96" t="n">
        <v>18.62</v>
      </c>
      <c r="F39" s="96" t="n">
        <v>125.15</v>
      </c>
      <c r="G39" s="96" t="n">
        <v>98.93</v>
      </c>
      <c r="H39" s="96" t="n">
        <v>26.22</v>
      </c>
      <c r="I39" s="96" t="n">
        <v>11.37</v>
      </c>
    </row>
    <row r="40" customFormat="false" ht="15.75" hidden="true" customHeight="true" outlineLevel="0" collapsed="false">
      <c r="A40" s="84" t="n">
        <v>1998</v>
      </c>
      <c r="B40" s="85" t="s">
        <v>264</v>
      </c>
      <c r="C40" s="96" t="n">
        <v>138.01</v>
      </c>
      <c r="D40" s="96" t="n">
        <v>120.14</v>
      </c>
      <c r="E40" s="96" t="n">
        <v>17.88</v>
      </c>
      <c r="F40" s="96" t="n">
        <v>128.39</v>
      </c>
      <c r="G40" s="96" t="n">
        <v>102.57</v>
      </c>
      <c r="H40" s="96" t="n">
        <v>25.82</v>
      </c>
      <c r="I40" s="96" t="n">
        <v>9.63</v>
      </c>
    </row>
    <row r="41" customFormat="false" ht="11.1" hidden="true" customHeight="true" outlineLevel="0" collapsed="false">
      <c r="A41" s="84"/>
      <c r="B41" s="85" t="s">
        <v>266</v>
      </c>
      <c r="C41" s="96" t="n">
        <v>139.7</v>
      </c>
      <c r="D41" s="96" t="n">
        <v>121.79</v>
      </c>
      <c r="E41" s="96" t="n">
        <v>17.9</v>
      </c>
      <c r="F41" s="96" t="n">
        <v>130.32</v>
      </c>
      <c r="G41" s="96" t="n">
        <v>103.91</v>
      </c>
      <c r="H41" s="96" t="n">
        <v>26.4</v>
      </c>
      <c r="I41" s="96" t="n">
        <v>9.38</v>
      </c>
    </row>
    <row r="42" customFormat="false" ht="11.1" hidden="true" customHeight="true" outlineLevel="0" collapsed="false">
      <c r="A42" s="84"/>
      <c r="B42" s="85" t="s">
        <v>267</v>
      </c>
      <c r="C42" s="96" t="n">
        <v>138.58</v>
      </c>
      <c r="D42" s="96" t="n">
        <v>120.09</v>
      </c>
      <c r="E42" s="96" t="n">
        <v>18.49</v>
      </c>
      <c r="F42" s="96" t="n">
        <v>132.79</v>
      </c>
      <c r="G42" s="96" t="n">
        <v>106.07</v>
      </c>
      <c r="H42" s="96" t="n">
        <v>26.72</v>
      </c>
      <c r="I42" s="96" t="n">
        <v>5.79</v>
      </c>
    </row>
    <row r="43" customFormat="false" ht="11.1" hidden="true" customHeight="true" outlineLevel="0" collapsed="false">
      <c r="A43" s="84"/>
      <c r="B43" s="85" t="s">
        <v>268</v>
      </c>
      <c r="C43" s="96" t="n">
        <v>137.53</v>
      </c>
      <c r="D43" s="96" t="n">
        <v>120.15</v>
      </c>
      <c r="E43" s="96" t="n">
        <v>17.38</v>
      </c>
      <c r="F43" s="96" t="n">
        <v>132.9</v>
      </c>
      <c r="G43" s="96" t="n">
        <v>106.43</v>
      </c>
      <c r="H43" s="96" t="n">
        <v>26.48</v>
      </c>
      <c r="I43" s="96" t="n">
        <v>4.62</v>
      </c>
    </row>
    <row r="44" customFormat="false" ht="15.75" hidden="false" customHeight="true" outlineLevel="0" collapsed="false">
      <c r="A44" s="84" t="n">
        <v>1999</v>
      </c>
      <c r="B44" s="85" t="s">
        <v>264</v>
      </c>
      <c r="C44" s="96" t="n">
        <v>138.99</v>
      </c>
      <c r="D44" s="96" t="n">
        <v>121.49</v>
      </c>
      <c r="E44" s="96" t="n">
        <v>17.5</v>
      </c>
      <c r="F44" s="96" t="n">
        <v>136.75</v>
      </c>
      <c r="G44" s="96" t="n">
        <v>109.33</v>
      </c>
      <c r="H44" s="96" t="n">
        <v>27.42</v>
      </c>
      <c r="I44" s="96" t="n">
        <v>2.24</v>
      </c>
      <c r="J44" s="149"/>
      <c r="M44" s="144"/>
      <c r="N44" s="144"/>
      <c r="O44" s="144"/>
      <c r="P44" s="144"/>
    </row>
    <row r="45" customFormat="false" ht="11.1" hidden="false" customHeight="true" outlineLevel="0" collapsed="false">
      <c r="A45" s="84"/>
      <c r="B45" s="85" t="s">
        <v>266</v>
      </c>
      <c r="C45" s="96" t="n">
        <v>142.72</v>
      </c>
      <c r="D45" s="96" t="n">
        <v>124.07</v>
      </c>
      <c r="E45" s="96" t="n">
        <v>18.66</v>
      </c>
      <c r="F45" s="96" t="n">
        <v>139.97</v>
      </c>
      <c r="G45" s="96" t="n">
        <v>111.18</v>
      </c>
      <c r="H45" s="96" t="n">
        <v>28.78</v>
      </c>
      <c r="I45" s="96" t="n">
        <v>2.76</v>
      </c>
      <c r="J45" s="149"/>
      <c r="M45" s="144"/>
      <c r="N45" s="144"/>
      <c r="O45" s="144"/>
      <c r="P45" s="144"/>
    </row>
    <row r="46" customFormat="false" ht="11.1" hidden="false" customHeight="true" outlineLevel="0" collapsed="false">
      <c r="A46" s="84"/>
      <c r="B46" s="85" t="s">
        <v>267</v>
      </c>
      <c r="C46" s="96" t="n">
        <v>147.52</v>
      </c>
      <c r="D46" s="96" t="n">
        <v>128.94</v>
      </c>
      <c r="E46" s="96" t="n">
        <v>18.58</v>
      </c>
      <c r="F46" s="96" t="n">
        <v>142.34</v>
      </c>
      <c r="G46" s="96" t="n">
        <v>112.72</v>
      </c>
      <c r="H46" s="96" t="n">
        <v>29.62</v>
      </c>
      <c r="I46" s="96" t="n">
        <v>5.18</v>
      </c>
      <c r="J46" s="149"/>
      <c r="M46" s="144"/>
      <c r="N46" s="144"/>
      <c r="O46" s="144"/>
      <c r="P46" s="144"/>
    </row>
    <row r="47" customFormat="false" ht="11.1" hidden="false" customHeight="true" outlineLevel="0" collapsed="false">
      <c r="A47" s="84"/>
      <c r="B47" s="85" t="s">
        <v>268</v>
      </c>
      <c r="C47" s="96" t="n">
        <v>151.4</v>
      </c>
      <c r="D47" s="96" t="n">
        <v>132.26</v>
      </c>
      <c r="E47" s="96" t="n">
        <v>19.15</v>
      </c>
      <c r="F47" s="96" t="n">
        <v>144.83</v>
      </c>
      <c r="G47" s="96" t="n">
        <v>114.05</v>
      </c>
      <c r="H47" s="96" t="n">
        <v>30.78</v>
      </c>
      <c r="I47" s="96" t="n">
        <v>6.58</v>
      </c>
      <c r="J47" s="149"/>
      <c r="M47" s="144"/>
      <c r="N47" s="144"/>
      <c r="O47" s="144"/>
      <c r="P47" s="144"/>
    </row>
    <row r="48" customFormat="false" ht="15.75" hidden="false" customHeight="true" outlineLevel="0" collapsed="false">
      <c r="A48" s="84" t="n">
        <v>2000</v>
      </c>
      <c r="B48" s="85" t="s">
        <v>264</v>
      </c>
      <c r="C48" s="96" t="n">
        <v>157.16</v>
      </c>
      <c r="D48" s="96" t="n">
        <v>136.9</v>
      </c>
      <c r="E48" s="96" t="n">
        <v>20.25</v>
      </c>
      <c r="F48" s="96" t="n">
        <v>148.45</v>
      </c>
      <c r="G48" s="96" t="n">
        <v>117.16</v>
      </c>
      <c r="H48" s="96" t="n">
        <v>31.29</v>
      </c>
      <c r="I48" s="96" t="n">
        <v>8.71</v>
      </c>
      <c r="J48" s="149"/>
      <c r="M48" s="144"/>
      <c r="N48" s="144"/>
      <c r="O48" s="144"/>
      <c r="P48" s="144"/>
    </row>
    <row r="49" customFormat="false" ht="11.1" hidden="false" customHeight="true" outlineLevel="0" collapsed="false">
      <c r="A49" s="84"/>
      <c r="B49" s="85" t="s">
        <v>266</v>
      </c>
      <c r="C49" s="96" t="n">
        <v>161.59</v>
      </c>
      <c r="D49" s="96" t="n">
        <v>141.43</v>
      </c>
      <c r="E49" s="96" t="n">
        <v>20.17</v>
      </c>
      <c r="F49" s="96" t="n">
        <v>153.26</v>
      </c>
      <c r="G49" s="96" t="n">
        <v>121.88</v>
      </c>
      <c r="H49" s="96" t="n">
        <v>31.39</v>
      </c>
      <c r="I49" s="96" t="n">
        <v>8.33</v>
      </c>
      <c r="J49" s="149"/>
      <c r="M49" s="144"/>
      <c r="N49" s="144"/>
      <c r="O49" s="144"/>
      <c r="P49" s="144"/>
    </row>
    <row r="50" customFormat="false" ht="11.1" hidden="false" customHeight="true" outlineLevel="0" collapsed="false">
      <c r="A50" s="84"/>
      <c r="B50" s="85" t="s">
        <v>267</v>
      </c>
      <c r="C50" s="96" t="n">
        <v>166.34</v>
      </c>
      <c r="D50" s="96" t="n">
        <v>145.55</v>
      </c>
      <c r="E50" s="96" t="n">
        <v>20.79</v>
      </c>
      <c r="F50" s="96" t="n">
        <v>158.43</v>
      </c>
      <c r="G50" s="96" t="n">
        <v>126.29</v>
      </c>
      <c r="H50" s="96" t="n">
        <v>32.14</v>
      </c>
      <c r="I50" s="96" t="n">
        <v>7.91</v>
      </c>
      <c r="J50" s="149"/>
      <c r="M50" s="144"/>
      <c r="N50" s="144"/>
      <c r="O50" s="144"/>
      <c r="P50" s="144"/>
    </row>
    <row r="51" customFormat="false" ht="11.1" hidden="false" customHeight="true" outlineLevel="0" collapsed="false">
      <c r="A51" s="84"/>
      <c r="B51" s="85" t="s">
        <v>268</v>
      </c>
      <c r="C51" s="96" t="n">
        <v>172.59</v>
      </c>
      <c r="D51" s="96" t="n">
        <v>151.16</v>
      </c>
      <c r="E51" s="96" t="n">
        <v>21.43</v>
      </c>
      <c r="F51" s="96" t="n">
        <v>163.96</v>
      </c>
      <c r="G51" s="96" t="n">
        <v>130.64</v>
      </c>
      <c r="H51" s="96" t="n">
        <v>33.32</v>
      </c>
      <c r="I51" s="96" t="n">
        <v>8.63</v>
      </c>
      <c r="J51" s="149"/>
      <c r="M51" s="144"/>
      <c r="N51" s="144"/>
      <c r="O51" s="144"/>
      <c r="P51" s="144"/>
    </row>
    <row r="52" customFormat="false" ht="15.75" hidden="false" customHeight="true" outlineLevel="0" collapsed="false">
      <c r="A52" s="84" t="n">
        <v>2001</v>
      </c>
      <c r="B52" s="85" t="s">
        <v>264</v>
      </c>
      <c r="C52" s="96" t="n">
        <v>175.04</v>
      </c>
      <c r="D52" s="96" t="n">
        <v>153.11</v>
      </c>
      <c r="E52" s="96" t="n">
        <v>21.93</v>
      </c>
      <c r="F52" s="96" t="n">
        <v>163.39</v>
      </c>
      <c r="G52" s="96" t="n">
        <v>129.42</v>
      </c>
      <c r="H52" s="96" t="n">
        <v>33.97</v>
      </c>
      <c r="I52" s="96" t="n">
        <v>11.65</v>
      </c>
      <c r="J52" s="149"/>
      <c r="M52" s="144"/>
      <c r="N52" s="144"/>
      <c r="O52" s="144"/>
      <c r="P52" s="144"/>
    </row>
    <row r="53" customFormat="false" ht="10.5" hidden="false" customHeight="true" outlineLevel="0" collapsed="false">
      <c r="A53" s="84"/>
      <c r="B53" s="85" t="s">
        <v>266</v>
      </c>
      <c r="C53" s="96" t="n">
        <v>174.88</v>
      </c>
      <c r="D53" s="96" t="n">
        <v>153.32</v>
      </c>
      <c r="E53" s="96" t="n">
        <v>21.56</v>
      </c>
      <c r="F53" s="96" t="n">
        <v>160.52</v>
      </c>
      <c r="G53" s="96" t="n">
        <v>126.91</v>
      </c>
      <c r="H53" s="96" t="n">
        <v>33.61</v>
      </c>
      <c r="I53" s="96" t="n">
        <v>14.36</v>
      </c>
      <c r="J53" s="149"/>
      <c r="M53" s="144"/>
      <c r="N53" s="144"/>
      <c r="O53" s="144"/>
      <c r="P53" s="144"/>
    </row>
    <row r="54" customFormat="false" ht="10.5" hidden="false" customHeight="true" outlineLevel="0" collapsed="false">
      <c r="A54" s="84"/>
      <c r="B54" s="85" t="s">
        <v>267</v>
      </c>
      <c r="C54" s="96" t="n">
        <v>173.88</v>
      </c>
      <c r="D54" s="96" t="n">
        <v>151.22</v>
      </c>
      <c r="E54" s="96" t="n">
        <v>22.66</v>
      </c>
      <c r="F54" s="96" t="n">
        <v>156.9</v>
      </c>
      <c r="G54" s="96" t="n">
        <v>123.02</v>
      </c>
      <c r="H54" s="96" t="n">
        <v>33.88</v>
      </c>
      <c r="I54" s="96" t="n">
        <v>16.98</v>
      </c>
      <c r="J54" s="149"/>
      <c r="M54" s="144"/>
      <c r="N54" s="144"/>
      <c r="O54" s="144"/>
      <c r="P54" s="144"/>
    </row>
    <row r="55" customFormat="false" ht="10.5" hidden="false" customHeight="true" outlineLevel="0" collapsed="false">
      <c r="A55" s="84"/>
      <c r="B55" s="85" t="s">
        <v>268</v>
      </c>
      <c r="C55" s="96" t="n">
        <v>174.01</v>
      </c>
      <c r="D55" s="96" t="n">
        <v>150.65</v>
      </c>
      <c r="E55" s="96" t="n">
        <v>23.37</v>
      </c>
      <c r="F55" s="96" t="n">
        <v>153.29</v>
      </c>
      <c r="G55" s="96" t="n">
        <v>119.57</v>
      </c>
      <c r="H55" s="96" t="n">
        <v>33.72</v>
      </c>
      <c r="I55" s="96" t="n">
        <v>20.73</v>
      </c>
      <c r="J55" s="149"/>
      <c r="M55" s="144"/>
      <c r="N55" s="144"/>
      <c r="O55" s="144"/>
      <c r="P55" s="144"/>
    </row>
    <row r="56" customFormat="false" ht="15.75" hidden="false" customHeight="true" outlineLevel="0" collapsed="false">
      <c r="A56" s="84" t="n">
        <v>2002</v>
      </c>
      <c r="B56" s="85" t="s">
        <v>264</v>
      </c>
      <c r="C56" s="96" t="n">
        <v>176.22</v>
      </c>
      <c r="D56" s="96" t="n">
        <v>152.57</v>
      </c>
      <c r="E56" s="96" t="n">
        <v>23.65</v>
      </c>
      <c r="F56" s="96" t="n">
        <v>152.06</v>
      </c>
      <c r="G56" s="96" t="n">
        <v>119.12</v>
      </c>
      <c r="H56" s="96" t="n">
        <v>32.94</v>
      </c>
      <c r="I56" s="96" t="n">
        <v>24.16</v>
      </c>
      <c r="J56" s="149"/>
      <c r="M56" s="144"/>
      <c r="N56" s="144"/>
      <c r="O56" s="144"/>
      <c r="P56" s="144"/>
    </row>
    <row r="57" customFormat="false" ht="10.5" hidden="false" customHeight="true" outlineLevel="0" collapsed="false">
      <c r="A57" s="84"/>
      <c r="B57" s="85" t="s">
        <v>266</v>
      </c>
      <c r="C57" s="96" t="n">
        <v>181.48</v>
      </c>
      <c r="D57" s="96" t="n">
        <v>156.12</v>
      </c>
      <c r="E57" s="96" t="n">
        <v>25.36</v>
      </c>
      <c r="F57" s="96" t="n">
        <v>155.51</v>
      </c>
      <c r="G57" s="96" t="n">
        <v>121.77</v>
      </c>
      <c r="H57" s="96" t="n">
        <v>33.74</v>
      </c>
      <c r="I57" s="96" t="n">
        <v>25.97</v>
      </c>
      <c r="J57" s="149"/>
      <c r="M57" s="144"/>
      <c r="N57" s="144"/>
      <c r="O57" s="144"/>
      <c r="P57" s="144"/>
    </row>
    <row r="58" customFormat="false" ht="10.5" hidden="false" customHeight="true" outlineLevel="0" collapsed="false">
      <c r="A58" s="84"/>
      <c r="B58" s="85" t="s">
        <v>267</v>
      </c>
      <c r="C58" s="96" t="n">
        <v>184.58</v>
      </c>
      <c r="D58" s="96" t="n">
        <v>159.19</v>
      </c>
      <c r="E58" s="96" t="n">
        <v>25.39</v>
      </c>
      <c r="F58" s="96" t="n">
        <v>158.79</v>
      </c>
      <c r="G58" s="96" t="n">
        <v>125.61</v>
      </c>
      <c r="H58" s="96" t="n">
        <v>33.18</v>
      </c>
      <c r="I58" s="96" t="n">
        <v>25.79</v>
      </c>
      <c r="J58" s="149"/>
      <c r="M58" s="144"/>
      <c r="N58" s="144"/>
      <c r="O58" s="144"/>
      <c r="P58" s="144"/>
    </row>
    <row r="59" customFormat="false" ht="10.5" hidden="false" customHeight="true" outlineLevel="0" collapsed="false">
      <c r="A59" s="84"/>
      <c r="B59" s="85" t="s">
        <v>268</v>
      </c>
      <c r="C59" s="96" t="n">
        <v>185.66</v>
      </c>
      <c r="D59" s="96" t="n">
        <v>160.08</v>
      </c>
      <c r="E59" s="96" t="n">
        <v>25.58</v>
      </c>
      <c r="F59" s="96" t="n">
        <v>160.65</v>
      </c>
      <c r="G59" s="96" t="n">
        <v>127.59</v>
      </c>
      <c r="H59" s="96" t="n">
        <v>33.05</v>
      </c>
      <c r="I59" s="96" t="n">
        <v>25.01</v>
      </c>
      <c r="J59" s="149"/>
      <c r="M59" s="144"/>
      <c r="N59" s="144"/>
      <c r="O59" s="144"/>
      <c r="P59" s="144"/>
    </row>
    <row r="60" customFormat="false" ht="15.75" hidden="false" customHeight="true" outlineLevel="0" collapsed="false">
      <c r="A60" s="84" t="n">
        <v>2003</v>
      </c>
      <c r="B60" s="85" t="s">
        <v>264</v>
      </c>
      <c r="C60" s="96" t="n">
        <v>184.94</v>
      </c>
      <c r="D60" s="96" t="n">
        <v>159.55</v>
      </c>
      <c r="E60" s="96" t="n">
        <v>25.39</v>
      </c>
      <c r="F60" s="96" t="n">
        <v>163.07</v>
      </c>
      <c r="G60" s="96" t="n">
        <v>129.91</v>
      </c>
      <c r="H60" s="96" t="n">
        <v>33.16</v>
      </c>
      <c r="I60" s="96" t="n">
        <v>21.87</v>
      </c>
      <c r="J60" s="149"/>
      <c r="M60" s="144"/>
      <c r="N60" s="144"/>
      <c r="O60" s="144"/>
      <c r="P60" s="144"/>
    </row>
    <row r="61" customFormat="false" ht="10.5" hidden="false" customHeight="true" outlineLevel="0" collapsed="false">
      <c r="A61" s="84"/>
      <c r="B61" s="85" t="s">
        <v>266</v>
      </c>
      <c r="C61" s="96" t="n">
        <v>183.31</v>
      </c>
      <c r="D61" s="96" t="n">
        <v>158.8</v>
      </c>
      <c r="E61" s="96" t="n">
        <v>24.51</v>
      </c>
      <c r="F61" s="96" t="n">
        <v>161.73</v>
      </c>
      <c r="G61" s="96" t="n">
        <v>129.47</v>
      </c>
      <c r="H61" s="96" t="n">
        <v>32.25</v>
      </c>
      <c r="I61" s="96" t="n">
        <v>21.58</v>
      </c>
      <c r="J61" s="149"/>
      <c r="M61" s="144"/>
      <c r="N61" s="144"/>
      <c r="O61" s="144"/>
      <c r="P61" s="144"/>
    </row>
    <row r="62" customFormat="false" ht="10.5" hidden="false" customHeight="true" outlineLevel="0" collapsed="false">
      <c r="A62" s="84"/>
      <c r="B62" s="85" t="s">
        <v>267</v>
      </c>
      <c r="C62" s="96" t="n">
        <v>186.42</v>
      </c>
      <c r="D62" s="96" t="n">
        <v>162.17</v>
      </c>
      <c r="E62" s="96" t="n">
        <v>24.25</v>
      </c>
      <c r="F62" s="96" t="n">
        <v>162.15</v>
      </c>
      <c r="G62" s="96" t="n">
        <v>129.8</v>
      </c>
      <c r="H62" s="96" t="n">
        <v>32.35</v>
      </c>
      <c r="I62" s="96" t="n">
        <v>24.26</v>
      </c>
      <c r="J62" s="149"/>
      <c r="M62" s="144"/>
      <c r="N62" s="144"/>
      <c r="O62" s="144"/>
      <c r="P62" s="144"/>
    </row>
    <row r="63" customFormat="false" ht="10.5" hidden="false" customHeight="true" outlineLevel="0" collapsed="false">
      <c r="A63" s="84"/>
      <c r="B63" s="85" t="s">
        <v>268</v>
      </c>
      <c r="C63" s="96" t="n">
        <v>189.34</v>
      </c>
      <c r="D63" s="96" t="n">
        <v>165.26</v>
      </c>
      <c r="E63" s="96" t="n">
        <v>24.07</v>
      </c>
      <c r="F63" s="96" t="n">
        <v>165.21</v>
      </c>
      <c r="G63" s="96" t="n">
        <v>133.38</v>
      </c>
      <c r="H63" s="96" t="n">
        <v>31.82</v>
      </c>
      <c r="I63" s="96" t="n">
        <v>24.13</v>
      </c>
      <c r="J63" s="149"/>
      <c r="M63" s="144"/>
      <c r="N63" s="144"/>
      <c r="O63" s="144"/>
      <c r="P63" s="144"/>
    </row>
    <row r="64" customFormat="false" ht="15.75" hidden="false" customHeight="true" outlineLevel="0" collapsed="false">
      <c r="A64" s="84" t="n">
        <v>2004</v>
      </c>
      <c r="B64" s="85" t="s">
        <v>264</v>
      </c>
      <c r="C64" s="96" t="n">
        <v>197.12</v>
      </c>
      <c r="D64" s="96" t="n">
        <v>172.87</v>
      </c>
      <c r="E64" s="96" t="n">
        <v>24.25</v>
      </c>
      <c r="F64" s="96" t="n">
        <v>167.43</v>
      </c>
      <c r="G64" s="96" t="n">
        <v>134.92</v>
      </c>
      <c r="H64" s="96" t="n">
        <v>32.51</v>
      </c>
      <c r="I64" s="96" t="n">
        <v>29.69</v>
      </c>
      <c r="J64" s="149"/>
      <c r="M64" s="144"/>
      <c r="N64" s="144"/>
      <c r="O64" s="144"/>
      <c r="P64" s="144"/>
    </row>
    <row r="65" customFormat="false" ht="10.5" hidden="false" customHeight="true" outlineLevel="0" collapsed="false">
      <c r="A65" s="84"/>
      <c r="B65" s="85" t="s">
        <v>266</v>
      </c>
      <c r="C65" s="96" t="n">
        <v>205.69</v>
      </c>
      <c r="D65" s="96" t="n">
        <v>180.64</v>
      </c>
      <c r="E65" s="96" t="n">
        <v>25.05</v>
      </c>
      <c r="F65" s="96" t="n">
        <v>172.07</v>
      </c>
      <c r="G65" s="96" t="n">
        <v>139.31</v>
      </c>
      <c r="H65" s="96" t="n">
        <v>32.76</v>
      </c>
      <c r="I65" s="96" t="n">
        <v>33.62</v>
      </c>
      <c r="J65" s="149"/>
      <c r="M65" s="144"/>
      <c r="N65" s="144"/>
      <c r="O65" s="144"/>
      <c r="P65" s="144"/>
    </row>
    <row r="66" customFormat="false" ht="18" hidden="false" customHeight="true" outlineLevel="0" collapsed="false">
      <c r="A66" s="135"/>
      <c r="B66" s="85"/>
      <c r="C66" s="136" t="s">
        <v>312</v>
      </c>
      <c r="D66" s="136"/>
      <c r="E66" s="136"/>
      <c r="F66" s="136"/>
      <c r="G66" s="136"/>
      <c r="H66" s="136"/>
      <c r="I66" s="136"/>
    </row>
    <row r="67" customFormat="false" ht="12" hidden="false" customHeight="true" outlineLevel="0" collapsed="false">
      <c r="A67" s="137"/>
      <c r="B67" s="85"/>
      <c r="C67" s="166" t="s">
        <v>313</v>
      </c>
      <c r="D67" s="166"/>
      <c r="E67" s="166"/>
      <c r="F67" s="166"/>
      <c r="G67" s="166"/>
      <c r="H67" s="166"/>
      <c r="I67" s="167" t="s">
        <v>314</v>
      </c>
    </row>
    <row r="68" customFormat="false" ht="15.75" hidden="true" customHeight="true" outlineLevel="0" collapsed="false">
      <c r="A68" s="84" t="n">
        <v>1991</v>
      </c>
      <c r="B68" s="85" t="s">
        <v>264</v>
      </c>
      <c r="C68" s="150" t="s">
        <v>327</v>
      </c>
      <c r="D68" s="150" t="s">
        <v>327</v>
      </c>
      <c r="E68" s="150" t="s">
        <v>327</v>
      </c>
      <c r="F68" s="150" t="s">
        <v>327</v>
      </c>
      <c r="G68" s="150" t="s">
        <v>327</v>
      </c>
      <c r="H68" s="150" t="s">
        <v>327</v>
      </c>
      <c r="I68" s="150" t="s">
        <v>327</v>
      </c>
      <c r="J68" s="87"/>
      <c r="K68" s="87"/>
      <c r="L68" s="87"/>
    </row>
    <row r="69" customFormat="false" ht="11.1" hidden="true" customHeight="true" outlineLevel="0" collapsed="false">
      <c r="A69" s="84"/>
      <c r="B69" s="85" t="s">
        <v>266</v>
      </c>
      <c r="C69" s="89" t="n">
        <v>-1.481909160893</v>
      </c>
      <c r="D69" s="89" t="n">
        <v>-1.52688896373638</v>
      </c>
      <c r="E69" s="89" t="n">
        <v>-1.2121212121212</v>
      </c>
      <c r="F69" s="89" t="n">
        <v>-0.684655658477638</v>
      </c>
      <c r="G69" s="89" t="n">
        <v>-0.236347804453288</v>
      </c>
      <c r="H69" s="89" t="n">
        <v>-2.58848388800844</v>
      </c>
      <c r="I69" s="96" t="n">
        <v>-0.859999999999999</v>
      </c>
    </row>
    <row r="70" customFormat="false" ht="11.1" hidden="true" customHeight="true" outlineLevel="0" collapsed="false">
      <c r="A70" s="84"/>
      <c r="B70" s="85" t="s">
        <v>267</v>
      </c>
      <c r="C70" s="89" t="n">
        <v>2.17815979683533</v>
      </c>
      <c r="D70" s="89" t="n">
        <v>2.43985862501425</v>
      </c>
      <c r="E70" s="89" t="n">
        <v>0.613496932515332</v>
      </c>
      <c r="F70" s="89" t="n">
        <v>1.57137064071371</v>
      </c>
      <c r="G70" s="89" t="n">
        <v>0.46134663341644</v>
      </c>
      <c r="H70" s="89" t="n">
        <v>6.39913232104121</v>
      </c>
      <c r="I70" s="96" t="n">
        <v>0.68</v>
      </c>
    </row>
    <row r="71" customFormat="false" ht="11.1" hidden="true" customHeight="true" outlineLevel="0" collapsed="false">
      <c r="A71" s="84"/>
      <c r="B71" s="85" t="s">
        <v>268</v>
      </c>
      <c r="C71" s="89" t="n">
        <v>0.449287830991295</v>
      </c>
      <c r="D71" s="89" t="n">
        <v>0.86811352253757</v>
      </c>
      <c r="E71" s="89" t="n">
        <v>-2.03252032520325</v>
      </c>
      <c r="F71" s="89" t="n">
        <v>0.299431080946192</v>
      </c>
      <c r="G71" s="89" t="n">
        <v>-0.186173513714778</v>
      </c>
      <c r="H71" s="89" t="n">
        <v>2.2426095820591</v>
      </c>
      <c r="I71" s="96" t="n">
        <v>0.18</v>
      </c>
    </row>
    <row r="72" customFormat="false" ht="15.75" hidden="true" customHeight="true" outlineLevel="0" collapsed="false">
      <c r="A72" s="84" t="n">
        <v>1992</v>
      </c>
      <c r="B72" s="85" t="s">
        <v>264</v>
      </c>
      <c r="C72" s="89" t="n">
        <v>-0.266463646745336</v>
      </c>
      <c r="D72" s="89" t="n">
        <v>0.518592077678477</v>
      </c>
      <c r="E72" s="89" t="n">
        <v>-5.25587828492394</v>
      </c>
      <c r="F72" s="89" t="n">
        <v>0.189073539655695</v>
      </c>
      <c r="G72" s="89" t="n">
        <v>0.124347177319066</v>
      </c>
      <c r="H72" s="89" t="n">
        <v>0.448654037886342</v>
      </c>
      <c r="I72" s="96" t="n">
        <v>-0.48</v>
      </c>
    </row>
    <row r="73" customFormat="false" ht="11.1" hidden="true" customHeight="true" outlineLevel="0" collapsed="false">
      <c r="A73" s="84"/>
      <c r="B73" s="85" t="s">
        <v>266</v>
      </c>
      <c r="C73" s="89" t="n">
        <v>-0.677480916030532</v>
      </c>
      <c r="D73" s="89" t="n">
        <v>-1.28430296377606</v>
      </c>
      <c r="E73" s="89" t="n">
        <v>3.35766423357664</v>
      </c>
      <c r="F73" s="89" t="n">
        <v>0.0198649185538358</v>
      </c>
      <c r="G73" s="89" t="n">
        <v>-0.422255340288118</v>
      </c>
      <c r="H73" s="89" t="n">
        <v>1.83622828784121</v>
      </c>
      <c r="I73" s="96" t="n">
        <v>-0.73</v>
      </c>
    </row>
    <row r="74" customFormat="false" ht="11.1" hidden="true" customHeight="true" outlineLevel="0" collapsed="false">
      <c r="A74" s="84"/>
      <c r="B74" s="85" t="s">
        <v>267</v>
      </c>
      <c r="C74" s="89" t="n">
        <v>-1.36420405418389</v>
      </c>
      <c r="D74" s="89" t="n">
        <v>-1.26765261870344</v>
      </c>
      <c r="E74" s="89" t="n">
        <v>-1.9774011299435</v>
      </c>
      <c r="F74" s="89" t="n">
        <v>-1.4498510427011</v>
      </c>
      <c r="G74" s="89" t="n">
        <v>-1.3220254427538</v>
      </c>
      <c r="H74" s="89" t="n">
        <v>-1.99805068226121</v>
      </c>
      <c r="I74" s="96" t="n">
        <v>0.0499999999999998</v>
      </c>
    </row>
    <row r="75" customFormat="false" ht="11.1" hidden="true" customHeight="true" outlineLevel="0" collapsed="false">
      <c r="A75" s="84"/>
      <c r="B75" s="85" t="s">
        <v>268</v>
      </c>
      <c r="C75" s="89" t="n">
        <v>-2.13304762832377</v>
      </c>
      <c r="D75" s="89" t="n">
        <v>-2.55659421105982</v>
      </c>
      <c r="E75" s="89" t="n">
        <v>0.576368876080707</v>
      </c>
      <c r="F75" s="89" t="n">
        <v>-0.614671503426038</v>
      </c>
      <c r="G75" s="89" t="n">
        <v>-1.13751263902932</v>
      </c>
      <c r="H75" s="89" t="n">
        <v>1.4917951268026</v>
      </c>
      <c r="I75" s="96" t="n">
        <v>-1.59</v>
      </c>
    </row>
    <row r="76" customFormat="false" ht="15.75" hidden="true" customHeight="true" outlineLevel="0" collapsed="false">
      <c r="A76" s="84" t="n">
        <v>1993</v>
      </c>
      <c r="B76" s="85" t="s">
        <v>264</v>
      </c>
      <c r="C76" s="89" t="n">
        <v>-2.6174363057325</v>
      </c>
      <c r="D76" s="89" t="n">
        <v>-2.8548312528895</v>
      </c>
      <c r="E76" s="89" t="n">
        <v>-1.14613180515759</v>
      </c>
      <c r="F76" s="89" t="n">
        <v>-3.05180979418026</v>
      </c>
      <c r="G76" s="89" t="n">
        <v>-3.79698286883151</v>
      </c>
      <c r="H76" s="89" t="n">
        <v>-0.195982361587454</v>
      </c>
      <c r="I76" s="96" t="n">
        <v>0.37</v>
      </c>
    </row>
    <row r="77" customFormat="false" ht="11.1" hidden="true" customHeight="true" outlineLevel="0" collapsed="false">
      <c r="A77" s="84"/>
      <c r="B77" s="85" t="s">
        <v>266</v>
      </c>
      <c r="C77" s="89" t="n">
        <v>-2.10526315789473</v>
      </c>
      <c r="D77" s="89" t="n">
        <v>-1.96311719214752</v>
      </c>
      <c r="E77" s="89" t="n">
        <v>-2.97101449275363</v>
      </c>
      <c r="F77" s="89" t="n">
        <v>-1.56870947500522</v>
      </c>
      <c r="G77" s="89" t="n">
        <v>-2.20598006644518</v>
      </c>
      <c r="H77" s="89" t="n">
        <v>0.834560628375058</v>
      </c>
      <c r="I77" s="96" t="n">
        <v>-0.55</v>
      </c>
    </row>
    <row r="78" customFormat="false" ht="11.1" hidden="true" customHeight="true" outlineLevel="0" collapsed="false">
      <c r="A78" s="84"/>
      <c r="B78" s="85" t="s">
        <v>267</v>
      </c>
      <c r="C78" s="89" t="n">
        <v>0.313185092389602</v>
      </c>
      <c r="D78" s="89" t="n">
        <v>0.4368932038835</v>
      </c>
      <c r="E78" s="89" t="n">
        <v>-0.448095593726663</v>
      </c>
      <c r="F78" s="89" t="n">
        <v>-0.499362515937094</v>
      </c>
      <c r="G78" s="89" t="n">
        <v>-0.81532816958827</v>
      </c>
      <c r="H78" s="89" t="n">
        <v>0.584225900681616</v>
      </c>
      <c r="I78" s="96" t="n">
        <v>0.76</v>
      </c>
    </row>
    <row r="79" customFormat="false" ht="11.1" hidden="true" customHeight="true" outlineLevel="0" collapsed="false">
      <c r="A79" s="84"/>
      <c r="B79" s="85" t="s">
        <v>268</v>
      </c>
      <c r="C79" s="89" t="n">
        <v>2.11260276823811</v>
      </c>
      <c r="D79" s="89" t="n">
        <v>2.70662155630738</v>
      </c>
      <c r="E79" s="89" t="n">
        <v>-1.57539384846213</v>
      </c>
      <c r="F79" s="89" t="n">
        <v>0.501868659903892</v>
      </c>
      <c r="G79" s="89" t="n">
        <v>0.438416221400189</v>
      </c>
      <c r="H79" s="89" t="n">
        <v>0.677637947725089</v>
      </c>
      <c r="I79" s="96" t="n">
        <v>1.58</v>
      </c>
    </row>
    <row r="80" customFormat="false" ht="15.75" hidden="true" customHeight="true" outlineLevel="0" collapsed="false">
      <c r="A80" s="84" t="n">
        <v>1994</v>
      </c>
      <c r="B80" s="85" t="s">
        <v>264</v>
      </c>
      <c r="C80" s="89" t="n">
        <v>2.6803913575214</v>
      </c>
      <c r="D80" s="89" t="n">
        <v>2.74117647058823</v>
      </c>
      <c r="E80" s="89" t="n">
        <v>2.36280487804879</v>
      </c>
      <c r="F80" s="89" t="n">
        <v>3.8886527836804</v>
      </c>
      <c r="G80" s="89" t="n">
        <v>4.58327649706725</v>
      </c>
      <c r="H80" s="89" t="n">
        <v>1.4903846153846</v>
      </c>
      <c r="I80" s="96" t="n">
        <v>-1.04</v>
      </c>
    </row>
    <row r="81" customFormat="false" ht="11.1" hidden="true" customHeight="true" outlineLevel="0" collapsed="false">
      <c r="A81" s="84"/>
      <c r="B81" s="85" t="s">
        <v>266</v>
      </c>
      <c r="C81" s="89" t="n">
        <v>3.50372208436724</v>
      </c>
      <c r="D81" s="89" t="n">
        <v>4.47727012481391</v>
      </c>
      <c r="E81" s="89" t="n">
        <v>-2.97840655249442</v>
      </c>
      <c r="F81" s="89" t="n">
        <v>2.35221926774392</v>
      </c>
      <c r="G81" s="89" t="n">
        <v>2.69988261379939</v>
      </c>
      <c r="H81" s="89" t="n">
        <v>1.08953102794884</v>
      </c>
      <c r="I81" s="96" t="n">
        <v>1.23</v>
      </c>
    </row>
    <row r="82" customFormat="false" ht="11.1" hidden="true" customHeight="true" outlineLevel="0" collapsed="false">
      <c r="A82" s="84"/>
      <c r="B82" s="85" t="s">
        <v>267</v>
      </c>
      <c r="C82" s="89" t="n">
        <v>0.210970464135031</v>
      </c>
      <c r="D82" s="89" t="n">
        <v>0.153441473038157</v>
      </c>
      <c r="E82" s="89" t="n">
        <v>0.690713737528782</v>
      </c>
      <c r="F82" s="89" t="n">
        <v>2.88768984812151</v>
      </c>
      <c r="G82" s="89" t="n">
        <v>2.88290576581154</v>
      </c>
      <c r="H82" s="89" t="n">
        <v>2.90534208059982</v>
      </c>
      <c r="I82" s="96" t="n">
        <v>-2.67</v>
      </c>
    </row>
    <row r="83" customFormat="false" ht="11.1" hidden="true" customHeight="true" outlineLevel="0" collapsed="false">
      <c r="A83" s="84"/>
      <c r="B83" s="85" t="s">
        <v>268</v>
      </c>
      <c r="C83" s="89" t="n">
        <v>1.34928229665073</v>
      </c>
      <c r="D83" s="89" t="n">
        <v>1.43357408623332</v>
      </c>
      <c r="E83" s="89" t="n">
        <v>0.762195121951237</v>
      </c>
      <c r="F83" s="89" t="n">
        <v>2.16567932407499</v>
      </c>
      <c r="G83" s="89" t="n">
        <v>2.75274657449695</v>
      </c>
      <c r="H83" s="89" t="n">
        <v>0</v>
      </c>
      <c r="I83" s="96" t="n">
        <v>-0.82</v>
      </c>
    </row>
    <row r="84" customFormat="false" ht="15.75" hidden="true" customHeight="true" outlineLevel="0" collapsed="false">
      <c r="A84" s="84" t="n">
        <v>1995</v>
      </c>
      <c r="B84" s="85" t="s">
        <v>264</v>
      </c>
      <c r="C84" s="89" t="n">
        <v>1.98281559814939</v>
      </c>
      <c r="D84" s="89" t="n">
        <v>1.99590031287087</v>
      </c>
      <c r="E84" s="89" t="n">
        <v>1.89107413010589</v>
      </c>
      <c r="F84" s="89" t="n">
        <v>0.741444866920162</v>
      </c>
      <c r="G84" s="89" t="n">
        <v>0.372417107160032</v>
      </c>
      <c r="H84" s="89" t="n">
        <v>2.14025500910746</v>
      </c>
      <c r="I84" s="96" t="n">
        <v>1.32</v>
      </c>
    </row>
    <row r="85" customFormat="false" ht="11.1" hidden="true" customHeight="true" outlineLevel="0" collapsed="false">
      <c r="A85" s="84"/>
      <c r="B85" s="85" t="s">
        <v>266</v>
      </c>
      <c r="C85" s="89" t="n">
        <v>0.953615405980941</v>
      </c>
      <c r="D85" s="89" t="n">
        <v>0.613496932515332</v>
      </c>
      <c r="E85" s="89" t="n">
        <v>3.34075723830733</v>
      </c>
      <c r="F85" s="89" t="n">
        <v>1.7739196074731</v>
      </c>
      <c r="G85" s="89" t="n">
        <v>1.67564332734891</v>
      </c>
      <c r="H85" s="89" t="n">
        <v>2.18457423094071</v>
      </c>
      <c r="I85" s="96" t="n">
        <v>-0.85</v>
      </c>
    </row>
    <row r="86" customFormat="false" ht="11.1" hidden="true" customHeight="true" outlineLevel="0" collapsed="false">
      <c r="A86" s="84"/>
      <c r="B86" s="85" t="s">
        <v>267</v>
      </c>
      <c r="C86" s="89" t="n">
        <v>1.07300073367571</v>
      </c>
      <c r="D86" s="89" t="n">
        <v>0.841042893187563</v>
      </c>
      <c r="E86" s="89" t="n">
        <v>2.6580459770115</v>
      </c>
      <c r="F86" s="89" t="n">
        <v>-0.0185425551641032</v>
      </c>
      <c r="G86" s="89" t="n">
        <v>0.129487934078881</v>
      </c>
      <c r="H86" s="89" t="n">
        <v>-0.610820244328096</v>
      </c>
      <c r="I86" s="96" t="n">
        <v>1.19</v>
      </c>
    </row>
    <row r="87" customFormat="false" ht="11.1" hidden="true" customHeight="true" outlineLevel="0" collapsed="false">
      <c r="A87" s="84"/>
      <c r="B87" s="85" t="s">
        <v>268</v>
      </c>
      <c r="C87" s="89" t="n">
        <v>0.0362943471554473</v>
      </c>
      <c r="D87" s="89" t="n">
        <v>0.0521267723102596</v>
      </c>
      <c r="E87" s="89" t="n">
        <v>-0.0699790062980981</v>
      </c>
      <c r="F87" s="89" t="n">
        <v>-1.40022255192879</v>
      </c>
      <c r="G87" s="89" t="n">
        <v>-1.92805078767928</v>
      </c>
      <c r="H87" s="89" t="n">
        <v>0.570676031606681</v>
      </c>
      <c r="I87" s="96" t="n">
        <v>1.55</v>
      </c>
    </row>
    <row r="88" customFormat="false" ht="15.75" hidden="true" customHeight="true" outlineLevel="0" collapsed="false">
      <c r="A88" s="84" t="n">
        <v>1996</v>
      </c>
      <c r="B88" s="85" t="s">
        <v>264</v>
      </c>
      <c r="C88" s="89" t="n">
        <v>1.99546485260771</v>
      </c>
      <c r="D88" s="89" t="n">
        <v>1.62550797124101</v>
      </c>
      <c r="E88" s="89" t="n">
        <v>4.41176470588236</v>
      </c>
      <c r="F88" s="89" t="n">
        <v>1.67403366876704</v>
      </c>
      <c r="G88" s="89" t="n">
        <v>1.57036681850875</v>
      </c>
      <c r="H88" s="89" t="n">
        <v>2.09515495416848</v>
      </c>
      <c r="I88" s="96" t="n">
        <v>0.41</v>
      </c>
    </row>
    <row r="89" customFormat="false" ht="11.1" hidden="true" customHeight="true" outlineLevel="0" collapsed="false">
      <c r="A89" s="84"/>
      <c r="B89" s="85" t="s">
        <v>266</v>
      </c>
      <c r="C89" s="89" t="n">
        <v>1.12939084037349</v>
      </c>
      <c r="D89" s="89" t="n">
        <v>1.22013739362248</v>
      </c>
      <c r="E89" s="89" t="n">
        <v>0.670690811535877</v>
      </c>
      <c r="F89" s="89" t="n">
        <v>0.323744334474156</v>
      </c>
      <c r="G89" s="89" t="n">
        <v>0.271450489791093</v>
      </c>
      <c r="H89" s="89" t="n">
        <v>0.427533133817875</v>
      </c>
      <c r="I89" s="96" t="n">
        <v>0.94</v>
      </c>
    </row>
    <row r="90" customFormat="false" ht="11.1" hidden="true" customHeight="true" outlineLevel="0" collapsed="false">
      <c r="A90" s="84"/>
      <c r="B90" s="85" t="s">
        <v>267</v>
      </c>
      <c r="C90" s="89" t="n">
        <v>2.65564544495251</v>
      </c>
      <c r="D90" s="89" t="n">
        <v>2.85656401944895</v>
      </c>
      <c r="E90" s="89" t="n">
        <v>1.26582278481013</v>
      </c>
      <c r="F90" s="89" t="n">
        <v>2.44329706804352</v>
      </c>
      <c r="G90" s="89" t="n">
        <v>2.18926553672316</v>
      </c>
      <c r="H90" s="89" t="n">
        <v>3.40570455512986</v>
      </c>
      <c r="I90" s="96" t="n">
        <v>0.37</v>
      </c>
    </row>
    <row r="91" customFormat="false" ht="11.1" hidden="true" customHeight="true" outlineLevel="0" collapsed="false">
      <c r="A91" s="84"/>
      <c r="B91" s="85" t="s">
        <v>268</v>
      </c>
      <c r="C91" s="89" t="n">
        <v>3.28079492890183</v>
      </c>
      <c r="D91" s="89" t="n">
        <v>3.30904077210951</v>
      </c>
      <c r="E91" s="89" t="n">
        <v>3.0921052631579</v>
      </c>
      <c r="F91" s="89" t="n">
        <v>4.20304203042031</v>
      </c>
      <c r="G91" s="89" t="n">
        <v>4.94125777470629</v>
      </c>
      <c r="H91" s="89" t="n">
        <v>1.56442980650475</v>
      </c>
      <c r="I91" s="96" t="n">
        <v>-0.859999999999999</v>
      </c>
    </row>
    <row r="92" customFormat="false" ht="15.75" hidden="true" customHeight="true" outlineLevel="0" collapsed="false">
      <c r="A92" s="84" t="n">
        <v>1997</v>
      </c>
      <c r="B92" s="85" t="s">
        <v>264</v>
      </c>
      <c r="C92" s="89" t="n">
        <v>2.23106908849633</v>
      </c>
      <c r="D92" s="89" t="n">
        <v>1.99237368922782</v>
      </c>
      <c r="E92" s="89" t="n">
        <v>3.82897255902999</v>
      </c>
      <c r="F92" s="89" t="n">
        <v>0.716876835377448</v>
      </c>
      <c r="G92" s="89" t="n">
        <v>0.43902974426517</v>
      </c>
      <c r="H92" s="89" t="n">
        <v>1.70247263883259</v>
      </c>
      <c r="I92" s="96" t="n">
        <v>1.87</v>
      </c>
    </row>
    <row r="93" customFormat="false" ht="11.1" hidden="true" customHeight="true" outlineLevel="0" collapsed="false">
      <c r="A93" s="84"/>
      <c r="B93" s="85" t="s">
        <v>266</v>
      </c>
      <c r="C93" s="89" t="n">
        <v>3.35875385364271</v>
      </c>
      <c r="D93" s="89" t="n">
        <v>3.10309374707917</v>
      </c>
      <c r="E93" s="89" t="n">
        <v>5.03995082974799</v>
      </c>
      <c r="F93" s="89" t="n">
        <v>2.63270731498157</v>
      </c>
      <c r="G93" s="89" t="n">
        <v>3.09255819036171</v>
      </c>
      <c r="H93" s="89" t="n">
        <v>0.996412913511364</v>
      </c>
      <c r="I93" s="96" t="n">
        <v>1.07</v>
      </c>
    </row>
    <row r="94" customFormat="false" ht="11.1" hidden="true" customHeight="true" outlineLevel="0" collapsed="false">
      <c r="A94" s="84"/>
      <c r="B94" s="85" t="s">
        <v>267</v>
      </c>
      <c r="C94" s="89" t="n">
        <v>3.79120879120877</v>
      </c>
      <c r="D94" s="89" t="n">
        <v>4.08847792584535</v>
      </c>
      <c r="E94" s="89" t="n">
        <v>1.8724400234055</v>
      </c>
      <c r="F94" s="89" t="n">
        <v>2.02205882352939</v>
      </c>
      <c r="G94" s="89" t="n">
        <v>2.25779096883612</v>
      </c>
      <c r="H94" s="89" t="n">
        <v>1.1444356748224</v>
      </c>
      <c r="I94" s="96" t="n">
        <v>2.41</v>
      </c>
    </row>
    <row r="95" customFormat="false" ht="11.1" hidden="true" customHeight="true" outlineLevel="0" collapsed="false">
      <c r="A95" s="84"/>
      <c r="B95" s="85" t="s">
        <v>268</v>
      </c>
      <c r="C95" s="89" t="n">
        <v>3.24434697118659</v>
      </c>
      <c r="D95" s="89" t="n">
        <v>2.68245950182897</v>
      </c>
      <c r="E95" s="89" t="n">
        <v>6.95002871912693</v>
      </c>
      <c r="F95" s="89" t="n">
        <v>2.49795249795251</v>
      </c>
      <c r="G95" s="89" t="n">
        <v>2.55001554887531</v>
      </c>
      <c r="H95" s="89" t="n">
        <v>2.30198985563791</v>
      </c>
      <c r="I95" s="96" t="n">
        <v>1.24</v>
      </c>
    </row>
    <row r="96" customFormat="false" ht="15.75" hidden="true" customHeight="true" outlineLevel="0" collapsed="false">
      <c r="A96" s="84" t="n">
        <v>1998</v>
      </c>
      <c r="B96" s="85" t="s">
        <v>264</v>
      </c>
      <c r="C96" s="89" t="n">
        <v>1.09141517726339</v>
      </c>
      <c r="D96" s="89" t="n">
        <v>1.89991518235793</v>
      </c>
      <c r="E96" s="89" t="n">
        <v>-3.97422126745435</v>
      </c>
      <c r="F96" s="89" t="n">
        <v>2.58889332800638</v>
      </c>
      <c r="G96" s="89" t="n">
        <v>3.67936925098553</v>
      </c>
      <c r="H96" s="89" t="n">
        <v>-1.52555301296719</v>
      </c>
      <c r="I96" s="96" t="n">
        <v>-1.74</v>
      </c>
    </row>
    <row r="97" customFormat="false" ht="11.1" hidden="true" customHeight="true" outlineLevel="0" collapsed="false">
      <c r="A97" s="84"/>
      <c r="B97" s="85" t="s">
        <v>266</v>
      </c>
      <c r="C97" s="89" t="n">
        <v>1.22454894572857</v>
      </c>
      <c r="D97" s="89" t="n">
        <v>1.37339770268021</v>
      </c>
      <c r="E97" s="89" t="n">
        <v>0.111856823266223</v>
      </c>
      <c r="F97" s="89" t="n">
        <v>1.50323233896721</v>
      </c>
      <c r="G97" s="89" t="n">
        <v>1.30642488056938</v>
      </c>
      <c r="H97" s="89" t="n">
        <v>2.24632068164212</v>
      </c>
      <c r="I97" s="96" t="n">
        <v>-0.25</v>
      </c>
    </row>
    <row r="98" customFormat="false" ht="11.1" hidden="true" customHeight="true" outlineLevel="0" collapsed="false">
      <c r="A98" s="84"/>
      <c r="B98" s="85" t="s">
        <v>267</v>
      </c>
      <c r="C98" s="89" t="n">
        <v>-0.801717967072278</v>
      </c>
      <c r="D98" s="89" t="n">
        <v>-1.39584530749652</v>
      </c>
      <c r="E98" s="89" t="n">
        <v>3.29608938547486</v>
      </c>
      <c r="F98" s="89" t="n">
        <v>1.89533456108042</v>
      </c>
      <c r="G98" s="89" t="n">
        <v>2.07872197093639</v>
      </c>
      <c r="H98" s="89" t="n">
        <v>1.21212121212122</v>
      </c>
      <c r="I98" s="96" t="n">
        <v>-3.59</v>
      </c>
    </row>
    <row r="99" customFormat="false" ht="11.1" hidden="true" customHeight="true" outlineLevel="0" collapsed="false">
      <c r="A99" s="84"/>
      <c r="B99" s="85" t="s">
        <v>268</v>
      </c>
      <c r="C99" s="89" t="n">
        <v>-0.757685091643822</v>
      </c>
      <c r="D99" s="89" t="n">
        <v>0.0499625281039187</v>
      </c>
      <c r="E99" s="89" t="n">
        <v>-6.00324499729584</v>
      </c>
      <c r="F99" s="89" t="n">
        <v>0.0828375630695319</v>
      </c>
      <c r="G99" s="89" t="n">
        <v>0.339398510417666</v>
      </c>
      <c r="H99" s="89" t="n">
        <v>-0.898203592814355</v>
      </c>
      <c r="I99" s="96" t="n">
        <v>-1.17</v>
      </c>
    </row>
    <row r="100" customFormat="false" ht="15.75" hidden="false" customHeight="true" outlineLevel="0" collapsed="false">
      <c r="A100" s="84" t="n">
        <v>1999</v>
      </c>
      <c r="B100" s="85" t="s">
        <v>264</v>
      </c>
      <c r="C100" s="89" t="n">
        <v>1.06158656293174</v>
      </c>
      <c r="D100" s="89" t="n">
        <v>1.11527257594672</v>
      </c>
      <c r="E100" s="89" t="n">
        <v>0.69044879171463</v>
      </c>
      <c r="F100" s="89" t="n">
        <v>2.89691497366439</v>
      </c>
      <c r="G100" s="89" t="n">
        <v>2.72479564032697</v>
      </c>
      <c r="H100" s="89" t="n">
        <v>3.5498489425982</v>
      </c>
      <c r="I100" s="96" t="n">
        <v>-2.38</v>
      </c>
      <c r="J100" s="149"/>
      <c r="M100" s="144"/>
      <c r="N100" s="144"/>
      <c r="O100" s="144"/>
      <c r="P100" s="144"/>
    </row>
    <row r="101" customFormat="false" ht="11.1" hidden="false" customHeight="true" outlineLevel="0" collapsed="false">
      <c r="A101" s="84"/>
      <c r="B101" s="85" t="s">
        <v>266</v>
      </c>
      <c r="C101" s="89" t="n">
        <v>2.6836463054896</v>
      </c>
      <c r="D101" s="89" t="n">
        <v>2.12363157461519</v>
      </c>
      <c r="E101" s="89" t="n">
        <v>6.62857142857143</v>
      </c>
      <c r="F101" s="89" t="n">
        <v>2.3546617915905</v>
      </c>
      <c r="G101" s="89" t="n">
        <v>1.69212475990122</v>
      </c>
      <c r="H101" s="89" t="n">
        <v>4.95988329686361</v>
      </c>
      <c r="I101" s="96" t="n">
        <v>0.52</v>
      </c>
      <c r="J101" s="149"/>
      <c r="M101" s="144"/>
      <c r="N101" s="144"/>
      <c r="O101" s="144"/>
      <c r="P101" s="144"/>
    </row>
    <row r="102" customFormat="false" ht="11.1" hidden="false" customHeight="true" outlineLevel="0" collapsed="false">
      <c r="A102" s="84"/>
      <c r="B102" s="85" t="s">
        <v>267</v>
      </c>
      <c r="C102" s="89" t="n">
        <v>3.36322869955157</v>
      </c>
      <c r="D102" s="89" t="n">
        <v>3.92520351414525</v>
      </c>
      <c r="E102" s="89" t="n">
        <v>-0.42872454448019</v>
      </c>
      <c r="F102" s="89" t="n">
        <v>1.69321997570908</v>
      </c>
      <c r="G102" s="89" t="n">
        <v>1.38514121244828</v>
      </c>
      <c r="H102" s="89" t="n">
        <v>2.9186935371786</v>
      </c>
      <c r="I102" s="96" t="n">
        <v>2.42</v>
      </c>
      <c r="J102" s="149"/>
      <c r="M102" s="144"/>
      <c r="N102" s="144"/>
      <c r="O102" s="144"/>
      <c r="P102" s="144"/>
    </row>
    <row r="103" customFormat="false" ht="11.1" hidden="false" customHeight="true" outlineLevel="0" collapsed="false">
      <c r="A103" s="84"/>
      <c r="B103" s="85" t="s">
        <v>268</v>
      </c>
      <c r="C103" s="89" t="n">
        <v>2.63015184381779</v>
      </c>
      <c r="D103" s="89" t="n">
        <v>2.57484101132309</v>
      </c>
      <c r="E103" s="89" t="n">
        <v>3.06781485468247</v>
      </c>
      <c r="F103" s="89" t="n">
        <v>1.74933258395392</v>
      </c>
      <c r="G103" s="89" t="n">
        <v>1.17991483321505</v>
      </c>
      <c r="H103" s="89" t="n">
        <v>3.91627278865631</v>
      </c>
      <c r="I103" s="96" t="n">
        <v>1.4</v>
      </c>
      <c r="J103" s="149"/>
      <c r="M103" s="144"/>
      <c r="N103" s="144"/>
      <c r="O103" s="144"/>
      <c r="P103" s="144"/>
    </row>
    <row r="104" customFormat="false" ht="15.75" hidden="false" customHeight="true" outlineLevel="0" collapsed="false">
      <c r="A104" s="84" t="n">
        <v>2000</v>
      </c>
      <c r="B104" s="85" t="s">
        <v>264</v>
      </c>
      <c r="C104" s="89" t="n">
        <v>3.80449141347424</v>
      </c>
      <c r="D104" s="89" t="n">
        <v>3.50824134280963</v>
      </c>
      <c r="E104" s="89" t="n">
        <v>5.74412532637076</v>
      </c>
      <c r="F104" s="89" t="n">
        <v>2.49948215148794</v>
      </c>
      <c r="G104" s="89" t="n">
        <v>2.72687417799212</v>
      </c>
      <c r="H104" s="89" t="n">
        <v>1.65692007797271</v>
      </c>
      <c r="I104" s="96" t="n">
        <v>2.13</v>
      </c>
      <c r="J104" s="149"/>
      <c r="M104" s="144"/>
      <c r="N104" s="144"/>
      <c r="O104" s="144"/>
      <c r="P104" s="144"/>
    </row>
    <row r="105" customFormat="false" ht="11.1" hidden="false" customHeight="true" outlineLevel="0" collapsed="false">
      <c r="A105" s="84"/>
      <c r="B105" s="85" t="s">
        <v>266</v>
      </c>
      <c r="C105" s="89" t="n">
        <v>2.81878340544668</v>
      </c>
      <c r="D105" s="89" t="n">
        <v>3.30898466033602</v>
      </c>
      <c r="E105" s="89" t="n">
        <v>-0.395061728395049</v>
      </c>
      <c r="F105" s="89" t="n">
        <v>3.24014819804648</v>
      </c>
      <c r="G105" s="89" t="n">
        <v>4.02867872994194</v>
      </c>
      <c r="H105" s="89" t="n">
        <v>0.319590923617767</v>
      </c>
      <c r="I105" s="96" t="n">
        <v>-0.380000000000001</v>
      </c>
      <c r="J105" s="149"/>
      <c r="M105" s="144"/>
      <c r="N105" s="144"/>
      <c r="O105" s="144"/>
      <c r="P105" s="144"/>
    </row>
    <row r="106" customFormat="false" ht="11.1" hidden="false" customHeight="true" outlineLevel="0" collapsed="false">
      <c r="A106" s="84"/>
      <c r="B106" s="85" t="s">
        <v>267</v>
      </c>
      <c r="C106" s="89" t="n">
        <v>2.93953833776843</v>
      </c>
      <c r="D106" s="89" t="n">
        <v>2.91310188785971</v>
      </c>
      <c r="E106" s="89" t="n">
        <v>3.07387208725829</v>
      </c>
      <c r="F106" s="89" t="n">
        <v>3.37335247292185</v>
      </c>
      <c r="G106" s="89" t="n">
        <v>3.61831309484739</v>
      </c>
      <c r="H106" s="89" t="n">
        <v>2.38929595412552</v>
      </c>
      <c r="I106" s="96" t="n">
        <v>-0.42</v>
      </c>
      <c r="J106" s="149"/>
      <c r="M106" s="144"/>
      <c r="N106" s="144"/>
      <c r="O106" s="144"/>
      <c r="P106" s="144"/>
    </row>
    <row r="107" customFormat="false" ht="11.1" hidden="false" customHeight="true" outlineLevel="0" collapsed="false">
      <c r="A107" s="84"/>
      <c r="B107" s="85" t="s">
        <v>268</v>
      </c>
      <c r="C107" s="89" t="n">
        <v>3.75736443429122</v>
      </c>
      <c r="D107" s="89" t="n">
        <v>3.85434558570937</v>
      </c>
      <c r="E107" s="89" t="n">
        <v>3.07840307840308</v>
      </c>
      <c r="F107" s="89" t="n">
        <v>3.49050053651455</v>
      </c>
      <c r="G107" s="89" t="n">
        <v>3.44445324253699</v>
      </c>
      <c r="H107" s="89" t="n">
        <v>3.67143746110766</v>
      </c>
      <c r="I107" s="96" t="n">
        <v>0.720000000000001</v>
      </c>
    </row>
    <row r="108" customFormat="false" ht="15.75" hidden="false" customHeight="true" outlineLevel="0" collapsed="false">
      <c r="A108" s="84" t="n">
        <v>2001</v>
      </c>
      <c r="B108" s="85" t="s">
        <v>264</v>
      </c>
      <c r="C108" s="89" t="n">
        <v>1.41954922069645</v>
      </c>
      <c r="D108" s="89" t="n">
        <v>1.2900238158243</v>
      </c>
      <c r="E108" s="89" t="n">
        <v>2.33317778814745</v>
      </c>
      <c r="F108" s="89" t="n">
        <v>-0.347645767260318</v>
      </c>
      <c r="G108" s="89" t="n">
        <v>-0.933864053888541</v>
      </c>
      <c r="H108" s="89" t="n">
        <v>1.95078031212486</v>
      </c>
      <c r="I108" s="96" t="n">
        <v>3.02</v>
      </c>
    </row>
    <row r="109" customFormat="false" ht="11.1" hidden="false" customHeight="true" outlineLevel="0" collapsed="false">
      <c r="A109" s="84"/>
      <c r="B109" s="85" t="s">
        <v>266</v>
      </c>
      <c r="C109" s="89" t="n">
        <v>-0.0914076782449769</v>
      </c>
      <c r="D109" s="89" t="n">
        <v>0.137156292861334</v>
      </c>
      <c r="E109" s="89" t="n">
        <v>-1.68718650250798</v>
      </c>
      <c r="F109" s="89" t="n">
        <v>-1.7565334475794</v>
      </c>
      <c r="G109" s="89" t="n">
        <v>-1.93942203677948</v>
      </c>
      <c r="H109" s="89" t="n">
        <v>-1.05975861053871</v>
      </c>
      <c r="I109" s="96" t="n">
        <v>2.71</v>
      </c>
    </row>
    <row r="110" customFormat="false" ht="11.1" hidden="false" customHeight="true" outlineLevel="0" collapsed="false">
      <c r="A110" s="84"/>
      <c r="B110" s="85" t="s">
        <v>267</v>
      </c>
      <c r="C110" s="89" t="n">
        <v>-0.571820677035689</v>
      </c>
      <c r="D110" s="89" t="n">
        <v>-1.36968432037568</v>
      </c>
      <c r="E110" s="89" t="n">
        <v>5.10204081632655</v>
      </c>
      <c r="F110" s="89" t="n">
        <v>-2.25517069524047</v>
      </c>
      <c r="G110" s="89" t="n">
        <v>-3.06516428965409</v>
      </c>
      <c r="H110" s="89" t="n">
        <v>0.803332341565024</v>
      </c>
      <c r="I110" s="96" t="n">
        <v>2.62</v>
      </c>
    </row>
    <row r="111" customFormat="false" ht="11.1" hidden="false" customHeight="true" outlineLevel="0" collapsed="false">
      <c r="A111" s="84"/>
      <c r="B111" s="85" t="s">
        <v>268</v>
      </c>
      <c r="C111" s="89" t="n">
        <v>0.0747642051989885</v>
      </c>
      <c r="D111" s="89" t="n">
        <v>-0.37693426795397</v>
      </c>
      <c r="E111" s="89" t="n">
        <v>3.1332744924978</v>
      </c>
      <c r="F111" s="89" t="n">
        <v>-2.30082855321861</v>
      </c>
      <c r="G111" s="89" t="n">
        <v>-2.80442204519591</v>
      </c>
      <c r="H111" s="89" t="n">
        <v>-0.472255017709571</v>
      </c>
      <c r="I111" s="96" t="n">
        <v>3.75</v>
      </c>
    </row>
    <row r="112" customFormat="false" ht="15.75" hidden="false" customHeight="true" outlineLevel="0" collapsed="false">
      <c r="A112" s="84" t="n">
        <v>2002</v>
      </c>
      <c r="B112" s="85" t="s">
        <v>264</v>
      </c>
      <c r="C112" s="89" t="n">
        <v>1.27004195161197</v>
      </c>
      <c r="D112" s="89" t="n">
        <v>1.27447726518419</v>
      </c>
      <c r="E112" s="89" t="n">
        <v>1.19811724433032</v>
      </c>
      <c r="F112" s="89" t="n">
        <v>-0.802400678452599</v>
      </c>
      <c r="G112" s="89" t="n">
        <v>-0.37634858242032</v>
      </c>
      <c r="H112" s="89" t="n">
        <v>-2.31316725978647</v>
      </c>
      <c r="I112" s="96" t="n">
        <v>3.43</v>
      </c>
    </row>
    <row r="113" customFormat="false" ht="11.1" hidden="false" customHeight="true" outlineLevel="0" collapsed="false">
      <c r="A113" s="84"/>
      <c r="B113" s="85" t="s">
        <v>266</v>
      </c>
      <c r="C113" s="89" t="n">
        <v>2.98490523209625</v>
      </c>
      <c r="D113" s="89" t="n">
        <v>2.32680081274171</v>
      </c>
      <c r="E113" s="89" t="n">
        <v>7.23044397463002</v>
      </c>
      <c r="F113" s="89" t="n">
        <v>2.26884124687624</v>
      </c>
      <c r="G113" s="89" t="n">
        <v>2.22464741437204</v>
      </c>
      <c r="H113" s="89" t="n">
        <v>2.42865816636311</v>
      </c>
      <c r="I113" s="96" t="n">
        <v>1.81</v>
      </c>
    </row>
    <row r="114" customFormat="false" ht="11.1" hidden="false" customHeight="true" outlineLevel="0" collapsed="false">
      <c r="A114" s="84"/>
      <c r="B114" s="85" t="s">
        <v>267</v>
      </c>
      <c r="C114" s="89" t="n">
        <v>1.7081772096099</v>
      </c>
      <c r="D114" s="89" t="n">
        <v>1.96643607481424</v>
      </c>
      <c r="E114" s="89" t="n">
        <v>0.118296529968461</v>
      </c>
      <c r="F114" s="89" t="n">
        <v>2.10918911967075</v>
      </c>
      <c r="G114" s="89" t="n">
        <v>3.15348608031536</v>
      </c>
      <c r="H114" s="89" t="n">
        <v>-1.65975103734441</v>
      </c>
      <c r="I114" s="96" t="n">
        <v>-0.18</v>
      </c>
    </row>
    <row r="115" customFormat="false" ht="11.1" hidden="false" customHeight="true" outlineLevel="0" collapsed="false">
      <c r="A115" s="84"/>
      <c r="B115" s="85" t="s">
        <v>268</v>
      </c>
      <c r="C115" s="89" t="n">
        <v>0.585112146494723</v>
      </c>
      <c r="D115" s="89" t="n">
        <v>0.559080344242744</v>
      </c>
      <c r="E115" s="89" t="n">
        <v>0.748326112642772</v>
      </c>
      <c r="F115" s="89" t="n">
        <v>1.17135839788401</v>
      </c>
      <c r="G115" s="89" t="n">
        <v>1.57630761882017</v>
      </c>
      <c r="H115" s="89" t="n">
        <v>-0.391802290536475</v>
      </c>
      <c r="I115" s="96" t="n">
        <v>-0.779999999999998</v>
      </c>
    </row>
    <row r="116" customFormat="false" ht="15.75" hidden="false" customHeight="true" outlineLevel="0" collapsed="false">
      <c r="A116" s="84" t="n">
        <v>2003</v>
      </c>
      <c r="B116" s="85" t="s">
        <v>264</v>
      </c>
      <c r="C116" s="89" t="n">
        <v>-0.387805666271674</v>
      </c>
      <c r="D116" s="89" t="n">
        <v>-0.331084457771112</v>
      </c>
      <c r="E116" s="89" t="n">
        <v>-0.742767787333847</v>
      </c>
      <c r="F116" s="89" t="n">
        <v>1.50638032990973</v>
      </c>
      <c r="G116" s="89" t="n">
        <v>1.81832432008777</v>
      </c>
      <c r="H116" s="89" t="n">
        <v>0.332829046898638</v>
      </c>
      <c r="I116" s="96" t="n">
        <v>-3.14</v>
      </c>
    </row>
    <row r="117" customFormat="false" ht="11.1" hidden="false" customHeight="true" outlineLevel="0" collapsed="false">
      <c r="A117" s="84"/>
      <c r="B117" s="85" t="s">
        <v>266</v>
      </c>
      <c r="C117" s="89" t="n">
        <v>-0.881366929815073</v>
      </c>
      <c r="D117" s="89" t="n">
        <v>-0.470072077718584</v>
      </c>
      <c r="E117" s="89" t="n">
        <v>-3.46593146908232</v>
      </c>
      <c r="F117" s="89" t="n">
        <v>-0.82173299809898</v>
      </c>
      <c r="G117" s="89" t="n">
        <v>-0.338696020321763</v>
      </c>
      <c r="H117" s="89" t="n">
        <v>-2.74427020506633</v>
      </c>
      <c r="I117" s="96" t="n">
        <v>-0.290000000000003</v>
      </c>
    </row>
    <row r="118" customFormat="false" ht="11.1" hidden="false" customHeight="true" outlineLevel="0" collapsed="false">
      <c r="B118" s="85" t="s">
        <v>267</v>
      </c>
      <c r="C118" s="89" t="n">
        <v>1.69657956467186</v>
      </c>
      <c r="D118" s="89" t="n">
        <v>2.12216624685138</v>
      </c>
      <c r="E118" s="89" t="n">
        <v>-1.06079151366791</v>
      </c>
      <c r="F118" s="89" t="n">
        <v>0.259692079391584</v>
      </c>
      <c r="G118" s="89" t="n">
        <v>0.25488530161428</v>
      </c>
      <c r="H118" s="89" t="n">
        <v>0.31007751937986</v>
      </c>
      <c r="I118" s="96" t="n">
        <v>2.68</v>
      </c>
    </row>
    <row r="119" customFormat="false" ht="11.1" hidden="false" customHeight="true" outlineLevel="0" collapsed="false">
      <c r="A119" s="78"/>
      <c r="B119" s="85" t="s">
        <v>268</v>
      </c>
      <c r="C119" s="89" t="n">
        <v>1.56635554125096</v>
      </c>
      <c r="D119" s="89" t="n">
        <v>1.90540790528458</v>
      </c>
      <c r="E119" s="89" t="n">
        <v>-0.742268041237111</v>
      </c>
      <c r="F119" s="89" t="n">
        <v>1.88714153561517</v>
      </c>
      <c r="G119" s="89" t="n">
        <v>2.75808936825885</v>
      </c>
      <c r="H119" s="89" t="n">
        <v>-1.63833075734158</v>
      </c>
      <c r="I119" s="96" t="n">
        <v>-0.130000000000003</v>
      </c>
    </row>
    <row r="120" customFormat="false" ht="15.75" hidden="false" customHeight="true" outlineLevel="0" collapsed="false">
      <c r="A120" s="66" t="n">
        <v>2004</v>
      </c>
      <c r="B120" s="85" t="s">
        <v>264</v>
      </c>
      <c r="C120" s="89" t="n">
        <v>4.10901024611809</v>
      </c>
      <c r="D120" s="89" t="n">
        <v>4.60486506111583</v>
      </c>
      <c r="E120" s="89" t="n">
        <v>0.747818861653514</v>
      </c>
      <c r="F120" s="89" t="n">
        <v>1.34374432540403</v>
      </c>
      <c r="G120" s="89" t="n">
        <v>1.15459589143798</v>
      </c>
      <c r="H120" s="89" t="n">
        <v>2.1684475172847</v>
      </c>
      <c r="I120" s="96" t="n">
        <v>5.56</v>
      </c>
    </row>
    <row r="121" customFormat="false" ht="11.1" hidden="false" customHeight="true" outlineLevel="0" collapsed="false">
      <c r="B121" s="85" t="s">
        <v>266</v>
      </c>
      <c r="C121" s="89" t="n">
        <v>4.34760551948052</v>
      </c>
      <c r="D121" s="89" t="n">
        <v>4.49470700526406</v>
      </c>
      <c r="E121" s="89" t="n">
        <v>3.29896907216497</v>
      </c>
      <c r="F121" s="89" t="n">
        <v>2.77130741205278</v>
      </c>
      <c r="G121" s="89" t="n">
        <v>3.25378001778833</v>
      </c>
      <c r="H121" s="89" t="n">
        <v>0.768994155644421</v>
      </c>
      <c r="I121" s="96" t="n">
        <v>3.93</v>
      </c>
    </row>
  </sheetData>
  <mergeCells count="9">
    <mergeCell ref="A2:I2"/>
    <mergeCell ref="A3:I3"/>
    <mergeCell ref="A6:B10"/>
    <mergeCell ref="C6:E6"/>
    <mergeCell ref="F6:H6"/>
    <mergeCell ref="I6:I7"/>
    <mergeCell ref="C11:I11"/>
    <mergeCell ref="C66:I66"/>
    <mergeCell ref="C67:H6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14.28"/>
    <col collapsed="false" customWidth="true" hidden="true" outlineLevel="0" max="6" min="2" style="1" width="8.7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true" hidden="true" outlineLevel="0" max="21" min="18" style="1" width="8.7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173" t="s">
        <v>46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4"/>
      <c r="S1" s="174"/>
      <c r="T1" s="174"/>
      <c r="U1" s="174"/>
      <c r="W1" s="175" t="s">
        <v>465</v>
      </c>
      <c r="X1" s="176" t="s">
        <v>466</v>
      </c>
    </row>
    <row r="2" customFormat="false" ht="12.75" hidden="false" customHeight="false" outlineLevel="0" collapsed="false">
      <c r="W2" s="177" t="s">
        <v>467</v>
      </c>
      <c r="X2" s="176"/>
    </row>
    <row r="3" s="180" customFormat="true" ht="18" hidden="false" customHeight="true" outlineLevel="0" collapsed="false">
      <c r="A3" s="178" t="s">
        <v>468</v>
      </c>
      <c r="B3" s="179" t="n">
        <v>1990</v>
      </c>
      <c r="C3" s="179" t="n">
        <v>1991</v>
      </c>
      <c r="D3" s="179" t="n">
        <v>1992</v>
      </c>
      <c r="E3" s="179" t="n">
        <v>1993</v>
      </c>
      <c r="F3" s="179" t="n">
        <v>1994</v>
      </c>
      <c r="G3" s="179" t="n">
        <v>1995</v>
      </c>
      <c r="H3" s="179" t="n">
        <v>1996</v>
      </c>
      <c r="I3" s="179" t="n">
        <v>1997</v>
      </c>
      <c r="J3" s="179" t="n">
        <v>1998</v>
      </c>
      <c r="K3" s="179" t="n">
        <v>1999</v>
      </c>
      <c r="L3" s="179" t="n">
        <v>2000</v>
      </c>
      <c r="M3" s="179" t="n">
        <v>2001</v>
      </c>
      <c r="N3" s="179" t="n">
        <v>2002</v>
      </c>
      <c r="O3" s="179" t="n">
        <v>2003</v>
      </c>
      <c r="P3" s="179" t="n">
        <v>2004</v>
      </c>
      <c r="Q3" s="179" t="n">
        <v>2005</v>
      </c>
      <c r="R3" s="179" t="n">
        <v>2006</v>
      </c>
      <c r="S3" s="179" t="n">
        <v>2007</v>
      </c>
      <c r="T3" s="179" t="n">
        <v>2008</v>
      </c>
      <c r="U3" s="179" t="n">
        <v>2009</v>
      </c>
    </row>
    <row r="4" customFormat="false" ht="12.75" hidden="false" customHeight="false" outlineLevel="0" collapsed="false">
      <c r="A4" s="181"/>
      <c r="B4" s="182"/>
      <c r="C4" s="182"/>
      <c r="D4" s="182"/>
      <c r="E4" s="182"/>
      <c r="F4" s="182"/>
    </row>
    <row r="5" customFormat="false" ht="13.5" hidden="false" customHeight="true" outlineLevel="0" collapsed="false">
      <c r="A5" s="183" t="s">
        <v>469</v>
      </c>
      <c r="B5" s="184" t="n">
        <v>22</v>
      </c>
      <c r="C5" s="184" t="n">
        <v>22</v>
      </c>
      <c r="D5" s="184" t="n">
        <v>21.7</v>
      </c>
      <c r="E5" s="184" t="n">
        <v>19.7</v>
      </c>
      <c r="F5" s="184" t="n">
        <v>20.7</v>
      </c>
      <c r="G5" s="184" t="n">
        <v>21.7</v>
      </c>
      <c r="H5" s="184" t="n">
        <v>22</v>
      </c>
      <c r="I5" s="184" t="n">
        <v>21.7</v>
      </c>
      <c r="J5" s="184" t="n">
        <v>20.7</v>
      </c>
      <c r="K5" s="184" t="n">
        <v>19.7</v>
      </c>
      <c r="L5" s="184" t="n">
        <v>20.7</v>
      </c>
      <c r="M5" s="184" t="n">
        <v>22</v>
      </c>
      <c r="N5" s="184" t="n">
        <v>22</v>
      </c>
      <c r="O5" s="184" t="n">
        <v>21.7</v>
      </c>
      <c r="P5" s="184" t="n">
        <v>20.7</v>
      </c>
      <c r="Q5" s="184" t="n">
        <v>20.7</v>
      </c>
      <c r="R5" s="184" t="n">
        <v>21.7</v>
      </c>
      <c r="S5" s="184" t="n">
        <v>22</v>
      </c>
      <c r="T5" s="184" t="n">
        <v>22</v>
      </c>
      <c r="U5" s="184" t="n">
        <v>20.7</v>
      </c>
    </row>
    <row r="6" customFormat="false" ht="13.5" hidden="false" customHeight="true" outlineLevel="0" collapsed="false">
      <c r="A6" s="183" t="s">
        <v>470</v>
      </c>
      <c r="B6" s="184" t="n">
        <v>19.6000061035156</v>
      </c>
      <c r="C6" s="184" t="n">
        <v>19.6</v>
      </c>
      <c r="D6" s="184" t="n">
        <v>20</v>
      </c>
      <c r="E6" s="184" t="n">
        <v>19.6</v>
      </c>
      <c r="F6" s="184" t="n">
        <v>19.6</v>
      </c>
      <c r="G6" s="184" t="n">
        <v>19.6</v>
      </c>
      <c r="H6" s="184" t="n">
        <v>20.6</v>
      </c>
      <c r="I6" s="184" t="n">
        <v>19.6</v>
      </c>
      <c r="J6" s="184" t="n">
        <v>19.6</v>
      </c>
      <c r="K6" s="184" t="n">
        <v>19.6</v>
      </c>
      <c r="L6" s="184" t="n">
        <v>21</v>
      </c>
      <c r="M6" s="184" t="n">
        <v>19.6</v>
      </c>
      <c r="N6" s="184" t="n">
        <v>19.6</v>
      </c>
      <c r="O6" s="184" t="n">
        <v>20</v>
      </c>
      <c r="P6" s="184" t="n">
        <v>19.6</v>
      </c>
      <c r="Q6" s="184" t="n">
        <v>19.6</v>
      </c>
      <c r="R6" s="184" t="n">
        <v>19.6</v>
      </c>
      <c r="S6" s="184" t="n">
        <v>19.6</v>
      </c>
      <c r="T6" s="184" t="n">
        <v>20.6</v>
      </c>
      <c r="U6" s="184" t="n">
        <v>19.6</v>
      </c>
    </row>
    <row r="7" customFormat="false" ht="13.5" hidden="false" customHeight="true" outlineLevel="0" collapsed="false">
      <c r="A7" s="183" t="s">
        <v>471</v>
      </c>
      <c r="B7" s="184" t="n">
        <v>22</v>
      </c>
      <c r="C7" s="184" t="n">
        <v>20</v>
      </c>
      <c r="D7" s="184" t="n">
        <v>21.6</v>
      </c>
      <c r="E7" s="184" t="n">
        <v>23</v>
      </c>
      <c r="F7" s="184" t="n">
        <v>23</v>
      </c>
      <c r="G7" s="184" t="n">
        <v>23</v>
      </c>
      <c r="H7" s="184" t="n">
        <v>21</v>
      </c>
      <c r="I7" s="184" t="n">
        <v>19</v>
      </c>
      <c r="J7" s="184" t="n">
        <v>22</v>
      </c>
      <c r="K7" s="184" t="n">
        <v>23</v>
      </c>
      <c r="L7" s="184" t="n">
        <v>22.6</v>
      </c>
      <c r="M7" s="184" t="n">
        <v>22</v>
      </c>
      <c r="N7" s="184" t="n">
        <v>20</v>
      </c>
      <c r="O7" s="184" t="n">
        <v>20.6</v>
      </c>
      <c r="P7" s="184" t="n">
        <v>23</v>
      </c>
      <c r="Q7" s="184" t="n">
        <v>21</v>
      </c>
      <c r="R7" s="184" t="n">
        <v>23</v>
      </c>
      <c r="S7" s="184" t="n">
        <v>22</v>
      </c>
      <c r="T7" s="184" t="n">
        <v>19</v>
      </c>
      <c r="U7" s="184" t="n">
        <v>22</v>
      </c>
    </row>
    <row r="8" customFormat="false" ht="13.5" hidden="false" customHeight="true" outlineLevel="0" collapsed="false">
      <c r="A8" s="183" t="s">
        <v>472</v>
      </c>
      <c r="B8" s="184" t="n">
        <v>19</v>
      </c>
      <c r="C8" s="184" t="n">
        <v>21</v>
      </c>
      <c r="D8" s="184" t="n">
        <v>20</v>
      </c>
      <c r="E8" s="184" t="n">
        <v>20</v>
      </c>
      <c r="F8" s="184" t="n">
        <v>19</v>
      </c>
      <c r="G8" s="184" t="n">
        <v>18</v>
      </c>
      <c r="H8" s="184" t="n">
        <v>20</v>
      </c>
      <c r="I8" s="184" t="n">
        <v>22</v>
      </c>
      <c r="J8" s="184" t="n">
        <v>20</v>
      </c>
      <c r="K8" s="184" t="n">
        <v>20</v>
      </c>
      <c r="L8" s="184" t="n">
        <v>18</v>
      </c>
      <c r="M8" s="184" t="n">
        <v>19</v>
      </c>
      <c r="N8" s="184" t="n">
        <v>21</v>
      </c>
      <c r="O8" s="184" t="n">
        <v>20</v>
      </c>
      <c r="P8" s="184" t="n">
        <v>20</v>
      </c>
      <c r="Q8" s="184" t="n">
        <v>21</v>
      </c>
      <c r="R8" s="184" t="n">
        <v>18</v>
      </c>
      <c r="S8" s="184" t="n">
        <v>19</v>
      </c>
      <c r="T8" s="184" t="n">
        <v>22</v>
      </c>
      <c r="U8" s="184" t="n">
        <v>20</v>
      </c>
    </row>
    <row r="9" customFormat="false" ht="13.5" hidden="false" customHeight="true" outlineLevel="0" collapsed="false">
      <c r="A9" s="183" t="s">
        <v>473</v>
      </c>
      <c r="B9" s="184" t="n">
        <v>21</v>
      </c>
      <c r="C9" s="184" t="n">
        <v>19.3</v>
      </c>
      <c r="D9" s="184" t="n">
        <v>19</v>
      </c>
      <c r="E9" s="184" t="n">
        <v>19</v>
      </c>
      <c r="F9" s="184" t="n">
        <v>20</v>
      </c>
      <c r="G9" s="184" t="n">
        <v>21</v>
      </c>
      <c r="H9" s="184" t="n">
        <v>20</v>
      </c>
      <c r="I9" s="184" t="n">
        <v>18.3</v>
      </c>
      <c r="J9" s="184" t="n">
        <v>19</v>
      </c>
      <c r="K9" s="184" t="n">
        <v>19</v>
      </c>
      <c r="L9" s="184" t="n">
        <v>22</v>
      </c>
      <c r="M9" s="184" t="n">
        <v>21</v>
      </c>
      <c r="N9" s="184" t="n">
        <v>19.3</v>
      </c>
      <c r="O9" s="184" t="n">
        <v>20</v>
      </c>
      <c r="P9" s="184" t="n">
        <v>19</v>
      </c>
      <c r="Q9" s="184" t="n">
        <v>19.3</v>
      </c>
      <c r="R9" s="184" t="n">
        <v>21</v>
      </c>
      <c r="S9" s="184" t="n">
        <v>20</v>
      </c>
      <c r="T9" s="184" t="n">
        <v>19.3</v>
      </c>
      <c r="U9" s="184" t="n">
        <v>19</v>
      </c>
    </row>
    <row r="10" customFormat="false" ht="13.5" hidden="false" customHeight="true" outlineLevel="0" collapsed="false">
      <c r="A10" s="183" t="s">
        <v>474</v>
      </c>
      <c r="B10" s="184" t="n">
        <v>19.3</v>
      </c>
      <c r="C10" s="184" t="n">
        <v>20</v>
      </c>
      <c r="D10" s="184" t="n">
        <v>20.3</v>
      </c>
      <c r="E10" s="184" t="n">
        <v>21.3</v>
      </c>
      <c r="F10" s="184" t="n">
        <v>21.3</v>
      </c>
      <c r="G10" s="184" t="n">
        <v>20.3</v>
      </c>
      <c r="H10" s="184" t="n">
        <v>19.3</v>
      </c>
      <c r="I10" s="184" t="n">
        <v>21</v>
      </c>
      <c r="J10" s="184" t="n">
        <v>20.3</v>
      </c>
      <c r="K10" s="184" t="n">
        <v>21.3</v>
      </c>
      <c r="L10" s="184" t="n">
        <v>19.3</v>
      </c>
      <c r="M10" s="184" t="n">
        <v>19.3</v>
      </c>
      <c r="N10" s="184" t="n">
        <v>20</v>
      </c>
      <c r="O10" s="184" t="n">
        <v>19.3</v>
      </c>
      <c r="P10" s="184" t="n">
        <v>21.3</v>
      </c>
      <c r="Q10" s="184" t="n">
        <v>22</v>
      </c>
      <c r="R10" s="184" t="n">
        <v>20.3</v>
      </c>
      <c r="S10" s="184" t="n">
        <v>20.3</v>
      </c>
      <c r="T10" s="184" t="n">
        <v>21</v>
      </c>
      <c r="U10" s="184" t="n">
        <v>20.3</v>
      </c>
    </row>
    <row r="11" customFormat="false" ht="13.5" hidden="false" customHeight="true" outlineLevel="0" collapsed="false">
      <c r="A11" s="183" t="s">
        <v>475</v>
      </c>
      <c r="B11" s="184" t="n">
        <v>22</v>
      </c>
      <c r="C11" s="184" t="n">
        <v>23</v>
      </c>
      <c r="D11" s="184" t="n">
        <v>23</v>
      </c>
      <c r="E11" s="184" t="n">
        <v>22</v>
      </c>
      <c r="F11" s="184" t="n">
        <v>21</v>
      </c>
      <c r="G11" s="184" t="n">
        <v>21</v>
      </c>
      <c r="H11" s="184" t="n">
        <v>23</v>
      </c>
      <c r="I11" s="184" t="n">
        <v>23</v>
      </c>
      <c r="J11" s="184" t="n">
        <v>23</v>
      </c>
      <c r="K11" s="184" t="n">
        <v>22</v>
      </c>
      <c r="L11" s="184" t="n">
        <v>21</v>
      </c>
      <c r="M11" s="184" t="n">
        <v>22</v>
      </c>
      <c r="N11" s="184" t="n">
        <v>23</v>
      </c>
      <c r="O11" s="184" t="n">
        <v>23</v>
      </c>
      <c r="P11" s="184" t="n">
        <v>22</v>
      </c>
      <c r="Q11" s="184" t="n">
        <v>21</v>
      </c>
      <c r="R11" s="184" t="n">
        <v>21</v>
      </c>
      <c r="S11" s="184" t="n">
        <v>22</v>
      </c>
      <c r="T11" s="184" t="n">
        <v>23</v>
      </c>
      <c r="U11" s="184" t="n">
        <v>23</v>
      </c>
    </row>
    <row r="12" customFormat="false" ht="13.5" hidden="false" customHeight="true" outlineLevel="0" collapsed="false">
      <c r="A12" s="183" t="s">
        <v>476</v>
      </c>
      <c r="B12" s="184" t="n">
        <v>22.8000030517578</v>
      </c>
      <c r="C12" s="184" t="n">
        <v>21.8</v>
      </c>
      <c r="D12" s="184" t="n">
        <v>21</v>
      </c>
      <c r="E12" s="184" t="n">
        <v>22</v>
      </c>
      <c r="F12" s="184" t="n">
        <v>22.8</v>
      </c>
      <c r="G12" s="184" t="n">
        <v>22.8</v>
      </c>
      <c r="H12" s="184" t="n">
        <v>21.8</v>
      </c>
      <c r="I12" s="184" t="n">
        <v>20.8</v>
      </c>
      <c r="J12" s="184" t="n">
        <v>21</v>
      </c>
      <c r="K12" s="184" t="n">
        <v>22</v>
      </c>
      <c r="L12" s="184" t="n">
        <v>22.8</v>
      </c>
      <c r="M12" s="184" t="n">
        <v>22.8</v>
      </c>
      <c r="N12" s="184" t="n">
        <v>21.8</v>
      </c>
      <c r="O12" s="184" t="n">
        <v>20.8</v>
      </c>
      <c r="P12" s="184" t="n">
        <v>22</v>
      </c>
      <c r="Q12" s="184" t="n">
        <v>22.8</v>
      </c>
      <c r="R12" s="184" t="n">
        <v>22.8</v>
      </c>
      <c r="S12" s="184" t="n">
        <v>22.8</v>
      </c>
      <c r="T12" s="184" t="n">
        <v>20.8</v>
      </c>
      <c r="U12" s="184" t="n">
        <v>21</v>
      </c>
    </row>
    <row r="13" customFormat="false" ht="13.5" hidden="false" customHeight="true" outlineLevel="0" collapsed="false">
      <c r="A13" s="183" t="s">
        <v>477</v>
      </c>
      <c r="B13" s="184" t="n">
        <v>20</v>
      </c>
      <c r="C13" s="184" t="n">
        <v>21</v>
      </c>
      <c r="D13" s="184" t="n">
        <v>22</v>
      </c>
      <c r="E13" s="184" t="n">
        <v>22</v>
      </c>
      <c r="F13" s="184" t="n">
        <v>22</v>
      </c>
      <c r="G13" s="184" t="n">
        <v>21</v>
      </c>
      <c r="H13" s="184" t="n">
        <v>21</v>
      </c>
      <c r="I13" s="184" t="n">
        <v>22</v>
      </c>
      <c r="J13" s="184" t="n">
        <v>22</v>
      </c>
      <c r="K13" s="184" t="n">
        <v>22</v>
      </c>
      <c r="L13" s="184" t="n">
        <v>21</v>
      </c>
      <c r="M13" s="184" t="n">
        <v>20</v>
      </c>
      <c r="N13" s="184" t="n">
        <v>21</v>
      </c>
      <c r="O13" s="184" t="n">
        <v>22</v>
      </c>
      <c r="P13" s="184" t="n">
        <v>22</v>
      </c>
      <c r="Q13" s="184" t="n">
        <v>22</v>
      </c>
      <c r="R13" s="184" t="n">
        <v>21</v>
      </c>
      <c r="S13" s="184" t="n">
        <v>20</v>
      </c>
      <c r="T13" s="184" t="n">
        <v>22</v>
      </c>
      <c r="U13" s="184" t="n">
        <v>22</v>
      </c>
    </row>
    <row r="14" customFormat="false" ht="13.5" hidden="false" customHeight="true" outlineLevel="0" collapsed="false">
      <c r="A14" s="183" t="s">
        <v>478</v>
      </c>
      <c r="B14" s="184" t="n">
        <v>21.9</v>
      </c>
      <c r="C14" s="184" t="n">
        <v>21.9</v>
      </c>
      <c r="D14" s="184" t="n">
        <v>22</v>
      </c>
      <c r="E14" s="184" t="n">
        <v>21</v>
      </c>
      <c r="F14" s="184" t="n">
        <v>19.9</v>
      </c>
      <c r="G14" s="184" t="n">
        <v>20.9</v>
      </c>
      <c r="H14" s="184" t="n">
        <v>21.9</v>
      </c>
      <c r="I14" s="184" t="n">
        <v>21.9</v>
      </c>
      <c r="J14" s="184" t="n">
        <v>22</v>
      </c>
      <c r="K14" s="184" t="n">
        <v>21</v>
      </c>
      <c r="L14" s="184" t="n">
        <v>20.9</v>
      </c>
      <c r="M14" s="184" t="n">
        <v>21.9</v>
      </c>
      <c r="N14" s="184" t="n">
        <v>21.9</v>
      </c>
      <c r="O14" s="184" t="n">
        <v>21.9</v>
      </c>
      <c r="P14" s="184" t="n">
        <v>21</v>
      </c>
      <c r="Q14" s="184" t="n">
        <v>19.9</v>
      </c>
      <c r="R14" s="184" t="n">
        <v>20.9</v>
      </c>
      <c r="S14" s="184" t="n">
        <v>21.9</v>
      </c>
      <c r="T14" s="184" t="n">
        <v>21.9</v>
      </c>
      <c r="U14" s="184" t="n">
        <v>22</v>
      </c>
    </row>
    <row r="15" customFormat="false" ht="13.5" hidden="false" customHeight="true" outlineLevel="0" collapsed="false">
      <c r="A15" s="183" t="s">
        <v>479</v>
      </c>
      <c r="B15" s="184" t="n">
        <v>20.4</v>
      </c>
      <c r="C15" s="184" t="n">
        <v>19.4</v>
      </c>
      <c r="D15" s="184" t="n">
        <v>20</v>
      </c>
      <c r="E15" s="184" t="n">
        <v>20.4</v>
      </c>
      <c r="F15" s="184" t="n">
        <v>20.4</v>
      </c>
      <c r="G15" s="184" t="n">
        <v>21.4</v>
      </c>
      <c r="H15" s="184" t="n">
        <v>20.4</v>
      </c>
      <c r="I15" s="184" t="n">
        <v>20</v>
      </c>
      <c r="J15" s="184" t="n">
        <v>21</v>
      </c>
      <c r="K15" s="184" t="n">
        <v>21.4</v>
      </c>
      <c r="L15" s="184" t="n">
        <v>21.4</v>
      </c>
      <c r="M15" s="184" t="n">
        <v>21.4</v>
      </c>
      <c r="N15" s="184" t="n">
        <v>20.4</v>
      </c>
      <c r="O15" s="184" t="n">
        <v>20</v>
      </c>
      <c r="P15" s="184" t="n">
        <v>21.4</v>
      </c>
      <c r="Q15" s="184" t="n">
        <v>21.4</v>
      </c>
      <c r="R15" s="184" t="n">
        <v>21.4</v>
      </c>
      <c r="S15" s="184" t="n">
        <v>21.4</v>
      </c>
      <c r="T15" s="184" t="n">
        <v>20</v>
      </c>
      <c r="U15" s="184" t="n">
        <v>21</v>
      </c>
    </row>
    <row r="16" customFormat="false" ht="13.5" hidden="false" customHeight="true" outlineLevel="0" collapsed="false">
      <c r="A16" s="183" t="s">
        <v>480</v>
      </c>
      <c r="B16" s="184" t="n">
        <v>17</v>
      </c>
      <c r="C16" s="184" t="n">
        <v>18</v>
      </c>
      <c r="D16" s="184" t="n">
        <v>20</v>
      </c>
      <c r="E16" s="184" t="n">
        <v>21</v>
      </c>
      <c r="F16" s="184" t="n">
        <v>21</v>
      </c>
      <c r="G16" s="184" t="n">
        <v>19</v>
      </c>
      <c r="H16" s="184" t="n">
        <v>18</v>
      </c>
      <c r="I16" s="184" t="n">
        <v>19</v>
      </c>
      <c r="J16" s="184" t="n">
        <v>20</v>
      </c>
      <c r="K16" s="184" t="n">
        <v>21</v>
      </c>
      <c r="L16" s="184" t="n">
        <v>19</v>
      </c>
      <c r="M16" s="184" t="n">
        <v>17</v>
      </c>
      <c r="N16" s="184" t="n">
        <v>18</v>
      </c>
      <c r="O16" s="184" t="n">
        <v>19</v>
      </c>
      <c r="P16" s="184" t="n">
        <v>21</v>
      </c>
      <c r="Q16" s="184" t="n">
        <v>21</v>
      </c>
      <c r="R16" s="184" t="n">
        <v>19</v>
      </c>
      <c r="S16" s="184" t="n">
        <v>17</v>
      </c>
      <c r="T16" s="184" t="n">
        <v>19</v>
      </c>
      <c r="U16" s="184" t="n">
        <v>20</v>
      </c>
    </row>
    <row r="17" customFormat="false" ht="23.45" hidden="false" customHeight="true" outlineLevel="0" collapsed="false">
      <c r="A17" s="183" t="s">
        <v>481</v>
      </c>
      <c r="B17" s="184" t="n">
        <v>63.6000061035156</v>
      </c>
      <c r="C17" s="184" t="n">
        <v>61.6</v>
      </c>
      <c r="D17" s="184" t="n">
        <v>63.3</v>
      </c>
      <c r="E17" s="184" t="n">
        <v>62.3</v>
      </c>
      <c r="F17" s="184" t="n">
        <v>63.3</v>
      </c>
      <c r="G17" s="184" t="n">
        <v>64.3</v>
      </c>
      <c r="H17" s="184" t="n">
        <v>63.6</v>
      </c>
      <c r="I17" s="184" t="n">
        <v>60.3</v>
      </c>
      <c r="J17" s="184" t="n">
        <v>62.3</v>
      </c>
      <c r="K17" s="184" t="n">
        <v>62.3</v>
      </c>
      <c r="L17" s="184" t="n">
        <v>64.3</v>
      </c>
      <c r="M17" s="184" t="n">
        <v>63.6</v>
      </c>
      <c r="N17" s="184" t="n">
        <v>61.6</v>
      </c>
      <c r="O17" s="184" t="n">
        <v>62.3</v>
      </c>
      <c r="P17" s="184" t="n">
        <v>63.3</v>
      </c>
      <c r="Q17" s="184" t="n">
        <v>61.3</v>
      </c>
      <c r="R17" s="184" t="n">
        <v>64.3</v>
      </c>
      <c r="S17" s="184" t="n">
        <v>63.6</v>
      </c>
      <c r="T17" s="184" t="n">
        <v>61.6</v>
      </c>
      <c r="U17" s="184" t="n">
        <v>62.3</v>
      </c>
    </row>
    <row r="18" customFormat="false" ht="13.5" hidden="false" customHeight="true" outlineLevel="0" collapsed="false">
      <c r="A18" s="183" t="s">
        <v>482</v>
      </c>
      <c r="B18" s="184" t="n">
        <v>59.3</v>
      </c>
      <c r="C18" s="184" t="n">
        <v>60.3</v>
      </c>
      <c r="D18" s="184" t="n">
        <v>59.3</v>
      </c>
      <c r="E18" s="184" t="n">
        <v>60.3</v>
      </c>
      <c r="F18" s="184" t="n">
        <v>60.3</v>
      </c>
      <c r="G18" s="184" t="n">
        <v>59.3</v>
      </c>
      <c r="H18" s="184" t="n">
        <v>59.3</v>
      </c>
      <c r="I18" s="184" t="n">
        <v>61.3</v>
      </c>
      <c r="J18" s="184" t="n">
        <v>59.3</v>
      </c>
      <c r="K18" s="184" t="n">
        <v>60.3</v>
      </c>
      <c r="L18" s="184" t="n">
        <v>59.3</v>
      </c>
      <c r="M18" s="184" t="n">
        <v>59.3</v>
      </c>
      <c r="N18" s="184" t="n">
        <v>60.3</v>
      </c>
      <c r="O18" s="184" t="n">
        <v>59.3</v>
      </c>
      <c r="P18" s="184" t="n">
        <v>60.3</v>
      </c>
      <c r="Q18" s="184" t="n">
        <v>62.3</v>
      </c>
      <c r="R18" s="184" t="n">
        <v>59.3</v>
      </c>
      <c r="S18" s="184" t="n">
        <v>59.3</v>
      </c>
      <c r="T18" s="184" t="n">
        <v>62.3</v>
      </c>
      <c r="U18" s="184" t="n">
        <v>59.3</v>
      </c>
    </row>
    <row r="19" customFormat="false" ht="13.5" hidden="false" customHeight="true" outlineLevel="0" collapsed="false">
      <c r="A19" s="183" t="s">
        <v>483</v>
      </c>
      <c r="B19" s="184" t="n">
        <v>64.8000030517578</v>
      </c>
      <c r="C19" s="184" t="n">
        <v>65.8</v>
      </c>
      <c r="D19" s="184" t="n">
        <v>66</v>
      </c>
      <c r="E19" s="184" t="n">
        <v>66</v>
      </c>
      <c r="F19" s="184" t="n">
        <v>65.8</v>
      </c>
      <c r="G19" s="184" t="n">
        <v>64.8</v>
      </c>
      <c r="H19" s="184" t="n">
        <v>65.8</v>
      </c>
      <c r="I19" s="184" t="n">
        <v>65.8</v>
      </c>
      <c r="J19" s="184" t="n">
        <v>66</v>
      </c>
      <c r="K19" s="184" t="n">
        <v>66</v>
      </c>
      <c r="L19" s="184" t="n">
        <v>64.8</v>
      </c>
      <c r="M19" s="184" t="n">
        <v>64.8</v>
      </c>
      <c r="N19" s="184" t="n">
        <v>65.8</v>
      </c>
      <c r="O19" s="184" t="n">
        <v>65.8</v>
      </c>
      <c r="P19" s="184" t="n">
        <v>66</v>
      </c>
      <c r="Q19" s="184" t="n">
        <v>65.8</v>
      </c>
      <c r="R19" s="184" t="n">
        <v>64.8</v>
      </c>
      <c r="S19" s="184" t="n">
        <v>64.8</v>
      </c>
      <c r="T19" s="184" t="n">
        <v>65.8</v>
      </c>
      <c r="U19" s="184" t="n">
        <v>66</v>
      </c>
    </row>
    <row r="20" customFormat="false" ht="13.5" hidden="false" customHeight="true" outlineLevel="0" collapsed="false">
      <c r="A20" s="183" t="s">
        <v>484</v>
      </c>
      <c r="B20" s="184" t="n">
        <v>59.3</v>
      </c>
      <c r="C20" s="184" t="n">
        <v>59.3</v>
      </c>
      <c r="D20" s="184" t="n">
        <v>62</v>
      </c>
      <c r="E20" s="184" t="n">
        <v>62.4</v>
      </c>
      <c r="F20" s="184" t="n">
        <v>61.3</v>
      </c>
      <c r="G20" s="184" t="n">
        <v>61.3</v>
      </c>
      <c r="H20" s="184" t="n">
        <v>60.3</v>
      </c>
      <c r="I20" s="184" t="n">
        <v>60.9</v>
      </c>
      <c r="J20" s="184" t="n">
        <v>63</v>
      </c>
      <c r="K20" s="184" t="n">
        <v>63.4</v>
      </c>
      <c r="L20" s="184" t="n">
        <v>61.3</v>
      </c>
      <c r="M20" s="184" t="n">
        <v>60.3</v>
      </c>
      <c r="N20" s="184" t="n">
        <v>60.3</v>
      </c>
      <c r="O20" s="184" t="n">
        <v>60.9</v>
      </c>
      <c r="P20" s="184" t="n">
        <v>63.4</v>
      </c>
      <c r="Q20" s="184" t="n">
        <v>62.3</v>
      </c>
      <c r="R20" s="184" t="n">
        <v>61.3</v>
      </c>
      <c r="S20" s="184" t="n">
        <v>60.3</v>
      </c>
      <c r="T20" s="184" t="n">
        <v>60.9</v>
      </c>
      <c r="U20" s="184" t="n">
        <v>63</v>
      </c>
    </row>
    <row r="21" customFormat="false" ht="23.45" hidden="false" customHeight="true" outlineLevel="0" collapsed="false">
      <c r="A21" s="183" t="s">
        <v>485</v>
      </c>
      <c r="B21" s="184" t="n">
        <v>247.000009155273</v>
      </c>
      <c r="C21" s="184" t="n">
        <v>247</v>
      </c>
      <c r="D21" s="184" t="n">
        <v>250.6</v>
      </c>
      <c r="E21" s="184" t="n">
        <v>251</v>
      </c>
      <c r="F21" s="184" t="n">
        <v>250.7</v>
      </c>
      <c r="G21" s="184" t="n">
        <v>249.7</v>
      </c>
      <c r="H21" s="184" t="n">
        <v>249</v>
      </c>
      <c r="I21" s="184" t="n">
        <v>248.3</v>
      </c>
      <c r="J21" s="184" t="n">
        <v>250.6</v>
      </c>
      <c r="K21" s="184" t="n">
        <v>252</v>
      </c>
      <c r="L21" s="184" t="n">
        <v>249.7</v>
      </c>
      <c r="M21" s="184" t="n">
        <v>248</v>
      </c>
      <c r="N21" s="184" t="n">
        <v>248</v>
      </c>
      <c r="O21" s="184" t="n">
        <v>248.3</v>
      </c>
      <c r="P21" s="184" t="n">
        <v>253</v>
      </c>
      <c r="Q21" s="184" t="n">
        <v>251.7</v>
      </c>
      <c r="R21" s="184" t="n">
        <v>249.7</v>
      </c>
      <c r="S21" s="184" t="n">
        <v>248</v>
      </c>
      <c r="T21" s="184" t="n">
        <v>250.6</v>
      </c>
      <c r="U21" s="184" t="n">
        <v>250.6</v>
      </c>
    </row>
    <row r="22" customFormat="false" ht="9.95" hidden="false" customHeight="true" outlineLevel="0" collapsed="false">
      <c r="A22" s="185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</row>
    <row r="23" customFormat="false" ht="14.25" hidden="false" customHeight="false" outlineLevel="0" collapsed="false">
      <c r="A23" s="186" t="s">
        <v>486</v>
      </c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</row>
    <row r="24" customFormat="false" ht="9.95" hidden="false" customHeight="true" outlineLevel="0" collapsed="false">
      <c r="A24" s="185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</row>
    <row r="25" customFormat="false" ht="13.5" hidden="false" customHeight="true" outlineLevel="0" collapsed="false">
      <c r="A25" s="183" t="s">
        <v>469</v>
      </c>
      <c r="B25" s="184" t="n">
        <v>103.262145036376</v>
      </c>
      <c r="C25" s="184" t="n">
        <v>103.262145036376</v>
      </c>
      <c r="D25" s="184" t="n">
        <v>101.85402487679</v>
      </c>
      <c r="E25" s="184" t="n">
        <v>92.4665571462098</v>
      </c>
      <c r="F25" s="184" t="n">
        <v>97.1602910114997</v>
      </c>
      <c r="G25" s="184" t="n">
        <v>101.85402487679</v>
      </c>
      <c r="H25" s="184" t="n">
        <v>103.262145036376</v>
      </c>
      <c r="I25" s="184" t="n">
        <v>101.85402487679</v>
      </c>
      <c r="J25" s="184" t="n">
        <v>97.1602910114997</v>
      </c>
      <c r="K25" s="184" t="n">
        <v>92.4665571462098</v>
      </c>
      <c r="L25" s="184" t="n">
        <v>97.1602910114997</v>
      </c>
      <c r="M25" s="184" t="n">
        <v>103.262145036376</v>
      </c>
      <c r="N25" s="184" t="n">
        <v>103.262145036376</v>
      </c>
      <c r="O25" s="184" t="n">
        <v>101.85402487679</v>
      </c>
      <c r="P25" s="184" t="n">
        <v>97.1602910114997</v>
      </c>
      <c r="Q25" s="184" t="n">
        <v>97.1602910114997</v>
      </c>
      <c r="R25" s="184" t="n">
        <v>101.85402487679</v>
      </c>
      <c r="S25" s="184" t="n">
        <v>103.262145036376</v>
      </c>
      <c r="T25" s="184" t="n">
        <v>103.262145036376</v>
      </c>
      <c r="U25" s="184" t="n">
        <v>97.1602910114997</v>
      </c>
    </row>
    <row r="26" customFormat="false" ht="13.5" hidden="false" customHeight="true" outlineLevel="0" collapsed="false">
      <c r="A26" s="183" t="s">
        <v>470</v>
      </c>
      <c r="B26" s="184" t="n">
        <v>98.9399586147138</v>
      </c>
      <c r="C26" s="184" t="n">
        <v>98.9399278044387</v>
      </c>
      <c r="D26" s="184" t="n">
        <v>100.959110004529</v>
      </c>
      <c r="E26" s="184" t="n">
        <v>98.9399278044387</v>
      </c>
      <c r="F26" s="184" t="n">
        <v>98.9399278044387</v>
      </c>
      <c r="G26" s="184" t="n">
        <v>98.9399278044387</v>
      </c>
      <c r="H26" s="184" t="n">
        <v>103.987883304665</v>
      </c>
      <c r="I26" s="184" t="n">
        <v>98.9399278044387</v>
      </c>
      <c r="J26" s="184" t="n">
        <v>98.9399278044387</v>
      </c>
      <c r="K26" s="184" t="n">
        <v>98.9399278044387</v>
      </c>
      <c r="L26" s="184" t="n">
        <v>106.007065504756</v>
      </c>
      <c r="M26" s="184" t="n">
        <v>98.9399278044387</v>
      </c>
      <c r="N26" s="184" t="n">
        <v>98.9399278044387</v>
      </c>
      <c r="O26" s="184" t="n">
        <v>100.959110004529</v>
      </c>
      <c r="P26" s="184" t="n">
        <v>98.9399278044387</v>
      </c>
      <c r="Q26" s="184" t="n">
        <v>98.9399278044387</v>
      </c>
      <c r="R26" s="184" t="n">
        <v>98.9399278044387</v>
      </c>
      <c r="S26" s="184" t="n">
        <v>98.9399278044387</v>
      </c>
      <c r="T26" s="184" t="n">
        <v>103.987883304665</v>
      </c>
      <c r="U26" s="184" t="n">
        <v>98.9399278044387</v>
      </c>
    </row>
    <row r="27" customFormat="false" ht="13.5" hidden="false" customHeight="true" outlineLevel="0" collapsed="false">
      <c r="A27" s="183" t="s">
        <v>471</v>
      </c>
      <c r="B27" s="184" t="n">
        <v>101.663585951941</v>
      </c>
      <c r="C27" s="184" t="n">
        <v>92.4214417744917</v>
      </c>
      <c r="D27" s="184" t="n">
        <v>99.815157116451</v>
      </c>
      <c r="E27" s="184" t="n">
        <v>106.284658040665</v>
      </c>
      <c r="F27" s="184" t="n">
        <v>106.284658040665</v>
      </c>
      <c r="G27" s="184" t="n">
        <v>106.284658040665</v>
      </c>
      <c r="H27" s="184" t="n">
        <v>97.0425138632163</v>
      </c>
      <c r="I27" s="184" t="n">
        <v>87.8003696857671</v>
      </c>
      <c r="J27" s="184" t="n">
        <v>101.663585951941</v>
      </c>
      <c r="K27" s="184" t="n">
        <v>106.284658040665</v>
      </c>
      <c r="L27" s="184" t="n">
        <v>104.436229205176</v>
      </c>
      <c r="M27" s="184" t="n">
        <v>101.663585951941</v>
      </c>
      <c r="N27" s="184" t="n">
        <v>92.4214417744917</v>
      </c>
      <c r="O27" s="184" t="n">
        <v>95.1940850277264</v>
      </c>
      <c r="P27" s="184" t="n">
        <v>106.284658040665</v>
      </c>
      <c r="Q27" s="184" t="n">
        <v>97.0425138632163</v>
      </c>
      <c r="R27" s="184" t="n">
        <v>106.284658040665</v>
      </c>
      <c r="S27" s="184" t="n">
        <v>101.663585951941</v>
      </c>
      <c r="T27" s="184" t="n">
        <v>87.8003696857671</v>
      </c>
      <c r="U27" s="184" t="n">
        <v>101.663585951941</v>
      </c>
    </row>
    <row r="28" customFormat="false" ht="13.5" hidden="false" customHeight="true" outlineLevel="0" collapsed="false">
      <c r="A28" s="183" t="s">
        <v>472</v>
      </c>
      <c r="B28" s="184" t="n">
        <v>95.7178841309824</v>
      </c>
      <c r="C28" s="184" t="n">
        <v>105.793450881612</v>
      </c>
      <c r="D28" s="184" t="n">
        <v>100.755667506297</v>
      </c>
      <c r="E28" s="184" t="n">
        <v>100.755667506297</v>
      </c>
      <c r="F28" s="184" t="n">
        <v>95.7178841309824</v>
      </c>
      <c r="G28" s="184" t="n">
        <v>90.6801007556675</v>
      </c>
      <c r="H28" s="184" t="n">
        <v>100.755667506297</v>
      </c>
      <c r="I28" s="184" t="n">
        <v>110.831234256927</v>
      </c>
      <c r="J28" s="184" t="n">
        <v>100.755667506297</v>
      </c>
      <c r="K28" s="184" t="n">
        <v>100.755667506297</v>
      </c>
      <c r="L28" s="184" t="n">
        <v>90.6801007556675</v>
      </c>
      <c r="M28" s="184" t="n">
        <v>95.7178841309824</v>
      </c>
      <c r="N28" s="184" t="n">
        <v>105.793450881612</v>
      </c>
      <c r="O28" s="184" t="n">
        <v>100.755667506297</v>
      </c>
      <c r="P28" s="184" t="n">
        <v>100.755667506297</v>
      </c>
      <c r="Q28" s="184" t="n">
        <v>105.793450881612</v>
      </c>
      <c r="R28" s="184" t="n">
        <v>90.6801007556675</v>
      </c>
      <c r="S28" s="184" t="n">
        <v>95.7178841309824</v>
      </c>
      <c r="T28" s="184" t="n">
        <v>110.831234256927</v>
      </c>
      <c r="U28" s="184" t="n">
        <v>100.755667506297</v>
      </c>
    </row>
    <row r="29" customFormat="false" ht="13.5" hidden="false" customHeight="true" outlineLevel="0" collapsed="false">
      <c r="A29" s="183" t="s">
        <v>473</v>
      </c>
      <c r="B29" s="184" t="n">
        <v>106.194690265487</v>
      </c>
      <c r="C29" s="184" t="n">
        <v>97.5979772439949</v>
      </c>
      <c r="D29" s="184" t="n">
        <v>96.0809102402023</v>
      </c>
      <c r="E29" s="184" t="n">
        <v>96.0809102402023</v>
      </c>
      <c r="F29" s="184" t="n">
        <v>101.137800252844</v>
      </c>
      <c r="G29" s="184" t="n">
        <v>106.194690265487</v>
      </c>
      <c r="H29" s="184" t="n">
        <v>101.137800252844</v>
      </c>
      <c r="I29" s="184" t="n">
        <v>92.5410872313527</v>
      </c>
      <c r="J29" s="184" t="n">
        <v>96.0809102402023</v>
      </c>
      <c r="K29" s="184" t="n">
        <v>96.0809102402023</v>
      </c>
      <c r="L29" s="184" t="n">
        <v>111.251580278129</v>
      </c>
      <c r="M29" s="184" t="n">
        <v>106.194690265487</v>
      </c>
      <c r="N29" s="184" t="n">
        <v>97.5979772439949</v>
      </c>
      <c r="O29" s="184" t="n">
        <v>101.137800252844</v>
      </c>
      <c r="P29" s="184" t="n">
        <v>96.0809102402023</v>
      </c>
      <c r="Q29" s="184" t="n">
        <v>97.5979772439949</v>
      </c>
      <c r="R29" s="184" t="n">
        <v>106.194690265487</v>
      </c>
      <c r="S29" s="184" t="n">
        <v>101.137800252844</v>
      </c>
      <c r="T29" s="184" t="n">
        <v>97.5979772439949</v>
      </c>
      <c r="U29" s="184" t="n">
        <v>96.0809102402023</v>
      </c>
    </row>
    <row r="30" customFormat="false" ht="13.5" hidden="false" customHeight="true" outlineLevel="0" collapsed="false">
      <c r="A30" s="183" t="s">
        <v>474</v>
      </c>
      <c r="B30" s="184" t="n">
        <v>94.7239263803681</v>
      </c>
      <c r="C30" s="184" t="n">
        <v>98.159509202454</v>
      </c>
      <c r="D30" s="184" t="n">
        <v>99.6319018404908</v>
      </c>
      <c r="E30" s="184" t="n">
        <v>104.539877300614</v>
      </c>
      <c r="F30" s="184" t="n">
        <v>104.539877300614</v>
      </c>
      <c r="G30" s="184" t="n">
        <v>99.6319018404908</v>
      </c>
      <c r="H30" s="184" t="n">
        <v>94.7239263803681</v>
      </c>
      <c r="I30" s="184" t="n">
        <v>103.067484662577</v>
      </c>
      <c r="J30" s="184" t="n">
        <v>99.6319018404908</v>
      </c>
      <c r="K30" s="184" t="n">
        <v>104.539877300614</v>
      </c>
      <c r="L30" s="184" t="n">
        <v>94.7239263803681</v>
      </c>
      <c r="M30" s="184" t="n">
        <v>94.7239263803681</v>
      </c>
      <c r="N30" s="184" t="n">
        <v>98.159509202454</v>
      </c>
      <c r="O30" s="184" t="n">
        <v>94.7239263803681</v>
      </c>
      <c r="P30" s="184" t="n">
        <v>104.539877300614</v>
      </c>
      <c r="Q30" s="184" t="n">
        <v>107.975460122699</v>
      </c>
      <c r="R30" s="184" t="n">
        <v>99.6319018404908</v>
      </c>
      <c r="S30" s="184" t="n">
        <v>99.6319018404908</v>
      </c>
      <c r="T30" s="184" t="n">
        <v>103.067484662577</v>
      </c>
      <c r="U30" s="184" t="n">
        <v>99.6319018404908</v>
      </c>
    </row>
    <row r="31" customFormat="false" ht="13.5" hidden="false" customHeight="true" outlineLevel="0" collapsed="false">
      <c r="A31" s="183" t="s">
        <v>475</v>
      </c>
      <c r="B31" s="184" t="n">
        <v>99.0990990990991</v>
      </c>
      <c r="C31" s="184" t="n">
        <v>103.603603603604</v>
      </c>
      <c r="D31" s="184" t="n">
        <v>103.603603603604</v>
      </c>
      <c r="E31" s="184" t="n">
        <v>99.0990990990991</v>
      </c>
      <c r="F31" s="184" t="n">
        <v>94.5945945945946</v>
      </c>
      <c r="G31" s="184" t="n">
        <v>94.5945945945946</v>
      </c>
      <c r="H31" s="184" t="n">
        <v>103.603603603604</v>
      </c>
      <c r="I31" s="184" t="n">
        <v>103.603603603604</v>
      </c>
      <c r="J31" s="184" t="n">
        <v>103.603603603604</v>
      </c>
      <c r="K31" s="184" t="n">
        <v>99.0990990990991</v>
      </c>
      <c r="L31" s="184" t="n">
        <v>94.5945945945946</v>
      </c>
      <c r="M31" s="184" t="n">
        <v>99.0990990990991</v>
      </c>
      <c r="N31" s="184" t="n">
        <v>103.603603603604</v>
      </c>
      <c r="O31" s="184" t="n">
        <v>103.603603603604</v>
      </c>
      <c r="P31" s="184" t="n">
        <v>99.0990990990991</v>
      </c>
      <c r="Q31" s="184" t="n">
        <v>94.5945945945946</v>
      </c>
      <c r="R31" s="184" t="n">
        <v>94.5945945945946</v>
      </c>
      <c r="S31" s="184" t="n">
        <v>99.0990990990991</v>
      </c>
      <c r="T31" s="184" t="n">
        <v>103.603603603604</v>
      </c>
      <c r="U31" s="184" t="n">
        <v>103.603603603604</v>
      </c>
    </row>
    <row r="32" customFormat="false" ht="13.5" hidden="false" customHeight="true" outlineLevel="0" collapsed="false">
      <c r="A32" s="183" t="s">
        <v>476</v>
      </c>
      <c r="B32" s="184" t="n">
        <v>103.825149787492</v>
      </c>
      <c r="C32" s="184" t="n">
        <v>99.271401860309</v>
      </c>
      <c r="D32" s="184" t="n">
        <v>95.6284146360775</v>
      </c>
      <c r="E32" s="184" t="n">
        <v>100.182148666367</v>
      </c>
      <c r="F32" s="184" t="n">
        <v>103.825135890598</v>
      </c>
      <c r="G32" s="184" t="n">
        <v>103.825135890598</v>
      </c>
      <c r="H32" s="184" t="n">
        <v>99.271401860309</v>
      </c>
      <c r="I32" s="184" t="n">
        <v>94.7176678300196</v>
      </c>
      <c r="J32" s="184" t="n">
        <v>95.6284146360775</v>
      </c>
      <c r="K32" s="184" t="n">
        <v>100.182148666367</v>
      </c>
      <c r="L32" s="184" t="n">
        <v>103.825135890598</v>
      </c>
      <c r="M32" s="184" t="n">
        <v>103.825135890598</v>
      </c>
      <c r="N32" s="184" t="n">
        <v>99.271401860309</v>
      </c>
      <c r="O32" s="184" t="n">
        <v>94.7176678300196</v>
      </c>
      <c r="P32" s="184" t="n">
        <v>100.182148666367</v>
      </c>
      <c r="Q32" s="184" t="n">
        <v>103.825135890598</v>
      </c>
      <c r="R32" s="184" t="n">
        <v>103.825135890598</v>
      </c>
      <c r="S32" s="184" t="n">
        <v>103.825135890598</v>
      </c>
      <c r="T32" s="184" t="n">
        <v>94.7176678300196</v>
      </c>
      <c r="U32" s="184" t="n">
        <v>95.6284146360775</v>
      </c>
    </row>
    <row r="33" customFormat="false" ht="13.5" hidden="false" customHeight="true" outlineLevel="0" collapsed="false">
      <c r="A33" s="183" t="s">
        <v>477</v>
      </c>
      <c r="B33" s="184" t="n">
        <v>93.4579439252337</v>
      </c>
      <c r="C33" s="184" t="n">
        <v>98.1308411214953</v>
      </c>
      <c r="D33" s="184" t="n">
        <v>102.803738317757</v>
      </c>
      <c r="E33" s="184" t="n">
        <v>102.803738317757</v>
      </c>
      <c r="F33" s="184" t="n">
        <v>102.803738317757</v>
      </c>
      <c r="G33" s="184" t="n">
        <v>98.1308411214953</v>
      </c>
      <c r="H33" s="184" t="n">
        <v>98.1308411214953</v>
      </c>
      <c r="I33" s="184" t="n">
        <v>102.803738317757</v>
      </c>
      <c r="J33" s="184" t="n">
        <v>102.803738317757</v>
      </c>
      <c r="K33" s="184" t="n">
        <v>102.803738317757</v>
      </c>
      <c r="L33" s="184" t="n">
        <v>98.1308411214953</v>
      </c>
      <c r="M33" s="184" t="n">
        <v>93.4579439252337</v>
      </c>
      <c r="N33" s="184" t="n">
        <v>98.1308411214953</v>
      </c>
      <c r="O33" s="184" t="n">
        <v>102.803738317757</v>
      </c>
      <c r="P33" s="184" t="n">
        <v>102.803738317757</v>
      </c>
      <c r="Q33" s="184" t="n">
        <v>102.803738317757</v>
      </c>
      <c r="R33" s="184" t="n">
        <v>98.1308411214953</v>
      </c>
      <c r="S33" s="184" t="n">
        <v>93.4579439252337</v>
      </c>
      <c r="T33" s="184" t="n">
        <v>102.803738317757</v>
      </c>
      <c r="U33" s="184" t="n">
        <v>102.803738317757</v>
      </c>
    </row>
    <row r="34" customFormat="false" ht="13.5" hidden="false" customHeight="true" outlineLevel="0" collapsed="false">
      <c r="A34" s="183" t="s">
        <v>478</v>
      </c>
      <c r="B34" s="184" t="n">
        <v>102.193187120859</v>
      </c>
      <c r="C34" s="184" t="n">
        <v>102.193187120859</v>
      </c>
      <c r="D34" s="184" t="n">
        <v>102.659822678488</v>
      </c>
      <c r="E34" s="184" t="n">
        <v>97.9934671021932</v>
      </c>
      <c r="F34" s="184" t="n">
        <v>92.8604759682688</v>
      </c>
      <c r="G34" s="184" t="n">
        <v>97.5268315445637</v>
      </c>
      <c r="H34" s="184" t="n">
        <v>102.193187120859</v>
      </c>
      <c r="I34" s="184" t="n">
        <v>102.193187120859</v>
      </c>
      <c r="J34" s="184" t="n">
        <v>102.659822678488</v>
      </c>
      <c r="K34" s="184" t="n">
        <v>97.9934671021932</v>
      </c>
      <c r="L34" s="184" t="n">
        <v>97.5268315445637</v>
      </c>
      <c r="M34" s="184" t="n">
        <v>102.193187120859</v>
      </c>
      <c r="N34" s="184" t="n">
        <v>102.193187120859</v>
      </c>
      <c r="O34" s="184" t="n">
        <v>102.193187120859</v>
      </c>
      <c r="P34" s="184" t="n">
        <v>97.9934671021932</v>
      </c>
      <c r="Q34" s="184" t="n">
        <v>92.8604759682688</v>
      </c>
      <c r="R34" s="184" t="n">
        <v>97.5268315445637</v>
      </c>
      <c r="S34" s="184" t="n">
        <v>102.193187120859</v>
      </c>
      <c r="T34" s="184" t="n">
        <v>102.193187120859</v>
      </c>
      <c r="U34" s="184" t="n">
        <v>102.659822678488</v>
      </c>
    </row>
    <row r="35" customFormat="false" ht="13.5" hidden="false" customHeight="true" outlineLevel="0" collapsed="false">
      <c r="A35" s="183" t="s">
        <v>479</v>
      </c>
      <c r="B35" s="184" t="n">
        <v>98.4081041968162</v>
      </c>
      <c r="C35" s="184" t="n">
        <v>93.5841775205017</v>
      </c>
      <c r="D35" s="184" t="n">
        <v>96.4785335262904</v>
      </c>
      <c r="E35" s="184" t="n">
        <v>98.4081041968162</v>
      </c>
      <c r="F35" s="184" t="n">
        <v>98.4081041968162</v>
      </c>
      <c r="G35" s="184" t="n">
        <v>103.232030873131</v>
      </c>
      <c r="H35" s="184" t="n">
        <v>98.4081041968162</v>
      </c>
      <c r="I35" s="184" t="n">
        <v>96.4785335262904</v>
      </c>
      <c r="J35" s="184" t="n">
        <v>101.302460202605</v>
      </c>
      <c r="K35" s="184" t="n">
        <v>103.232030873131</v>
      </c>
      <c r="L35" s="184" t="n">
        <v>103.232030873131</v>
      </c>
      <c r="M35" s="184" t="n">
        <v>103.232030873131</v>
      </c>
      <c r="N35" s="184" t="n">
        <v>98.4081041968162</v>
      </c>
      <c r="O35" s="184" t="n">
        <v>96.4785335262904</v>
      </c>
      <c r="P35" s="184" t="n">
        <v>103.232030873131</v>
      </c>
      <c r="Q35" s="184" t="n">
        <v>103.232030873131</v>
      </c>
      <c r="R35" s="184" t="n">
        <v>103.232030873131</v>
      </c>
      <c r="S35" s="184" t="n">
        <v>103.232030873131</v>
      </c>
      <c r="T35" s="184" t="n">
        <v>96.4785335262904</v>
      </c>
      <c r="U35" s="184" t="n">
        <v>101.302460202605</v>
      </c>
    </row>
    <row r="36" customFormat="false" ht="13.5" hidden="false" customHeight="true" outlineLevel="0" collapsed="false">
      <c r="A36" s="183" t="s">
        <v>480</v>
      </c>
      <c r="B36" s="184" t="n">
        <v>88.5416666666667</v>
      </c>
      <c r="C36" s="184" t="n">
        <v>93.75</v>
      </c>
      <c r="D36" s="184" t="n">
        <v>104.166666666667</v>
      </c>
      <c r="E36" s="184" t="n">
        <v>109.375</v>
      </c>
      <c r="F36" s="184" t="n">
        <v>109.375</v>
      </c>
      <c r="G36" s="184" t="n">
        <v>98.9583333333333</v>
      </c>
      <c r="H36" s="184" t="n">
        <v>93.75</v>
      </c>
      <c r="I36" s="184" t="n">
        <v>98.9583333333333</v>
      </c>
      <c r="J36" s="184" t="n">
        <v>104.166666666667</v>
      </c>
      <c r="K36" s="184" t="n">
        <v>109.375</v>
      </c>
      <c r="L36" s="184" t="n">
        <v>98.9583333333333</v>
      </c>
      <c r="M36" s="184" t="n">
        <v>88.5416666666667</v>
      </c>
      <c r="N36" s="184" t="n">
        <v>93.75</v>
      </c>
      <c r="O36" s="184" t="n">
        <v>98.9583333333333</v>
      </c>
      <c r="P36" s="184" t="n">
        <v>109.375</v>
      </c>
      <c r="Q36" s="184" t="n">
        <v>109.375</v>
      </c>
      <c r="R36" s="184" t="n">
        <v>98.9583333333333</v>
      </c>
      <c r="S36" s="184" t="n">
        <v>88.5416666666667</v>
      </c>
      <c r="T36" s="184" t="n">
        <v>98.9583333333333</v>
      </c>
      <c r="U36" s="184" t="n">
        <v>104.166666666667</v>
      </c>
    </row>
    <row r="37" customFormat="false" ht="23.45" hidden="false" customHeight="true" outlineLevel="0" collapsed="false">
      <c r="A37" s="183" t="s">
        <v>481</v>
      </c>
      <c r="B37" s="184" t="n">
        <v>101.34651548758</v>
      </c>
      <c r="C37" s="184" t="n">
        <v>98.1595087251071</v>
      </c>
      <c r="D37" s="184" t="n">
        <v>100.868456206157</v>
      </c>
      <c r="E37" s="184" t="n">
        <v>99.2749576878924</v>
      </c>
      <c r="F37" s="184" t="n">
        <v>100.868456206157</v>
      </c>
      <c r="G37" s="184" t="n">
        <v>102.461954724422</v>
      </c>
      <c r="H37" s="184" t="n">
        <v>101.346505761637</v>
      </c>
      <c r="I37" s="184" t="n">
        <v>96.087960651363</v>
      </c>
      <c r="J37" s="184" t="n">
        <v>99.2749576878924</v>
      </c>
      <c r="K37" s="184" t="n">
        <v>99.2749576878924</v>
      </c>
      <c r="L37" s="184" t="n">
        <v>102.461954724422</v>
      </c>
      <c r="M37" s="184" t="n">
        <v>101.346505761637</v>
      </c>
      <c r="N37" s="184" t="n">
        <v>98.1595087251071</v>
      </c>
      <c r="O37" s="184" t="n">
        <v>99.2749576878924</v>
      </c>
      <c r="P37" s="184" t="n">
        <v>100.868456206157</v>
      </c>
      <c r="Q37" s="184" t="n">
        <v>97.6814591696277</v>
      </c>
      <c r="R37" s="184" t="n">
        <v>102.461954724422</v>
      </c>
      <c r="S37" s="184" t="n">
        <v>101.346505761637</v>
      </c>
      <c r="T37" s="184" t="n">
        <v>98.1595087251071</v>
      </c>
      <c r="U37" s="184" t="n">
        <v>99.2749576878924</v>
      </c>
    </row>
    <row r="38" customFormat="false" ht="13.5" hidden="false" customHeight="true" outlineLevel="0" collapsed="false">
      <c r="A38" s="183" t="s">
        <v>482</v>
      </c>
      <c r="B38" s="184" t="n">
        <v>98.8333333333334</v>
      </c>
      <c r="C38" s="184" t="n">
        <v>100.5</v>
      </c>
      <c r="D38" s="184" t="n">
        <v>98.8333333333334</v>
      </c>
      <c r="E38" s="184" t="n">
        <v>100.5</v>
      </c>
      <c r="F38" s="184" t="n">
        <v>100.5</v>
      </c>
      <c r="G38" s="184" t="n">
        <v>98.8333333333334</v>
      </c>
      <c r="H38" s="184" t="n">
        <v>98.8333333333334</v>
      </c>
      <c r="I38" s="184" t="n">
        <v>102.166666666667</v>
      </c>
      <c r="J38" s="184" t="n">
        <v>98.8333333333334</v>
      </c>
      <c r="K38" s="184" t="n">
        <v>100.5</v>
      </c>
      <c r="L38" s="184" t="n">
        <v>98.8333333333334</v>
      </c>
      <c r="M38" s="184" t="n">
        <v>98.8333333333334</v>
      </c>
      <c r="N38" s="184" t="n">
        <v>100.5</v>
      </c>
      <c r="O38" s="184" t="n">
        <v>98.8333333333334</v>
      </c>
      <c r="P38" s="184" t="n">
        <v>100.5</v>
      </c>
      <c r="Q38" s="184" t="n">
        <v>103.833333333333</v>
      </c>
      <c r="R38" s="184" t="n">
        <v>98.8333333333334</v>
      </c>
      <c r="S38" s="184" t="n">
        <v>98.8333333333334</v>
      </c>
      <c r="T38" s="184" t="n">
        <v>103.833333333333</v>
      </c>
      <c r="U38" s="184" t="n">
        <v>98.8333333333334</v>
      </c>
    </row>
    <row r="39" customFormat="false" ht="13.5" hidden="false" customHeight="true" outlineLevel="0" collapsed="false">
      <c r="A39" s="183" t="s">
        <v>483</v>
      </c>
      <c r="B39" s="184" t="n">
        <v>98.8407609837382</v>
      </c>
      <c r="C39" s="184" t="n">
        <v>100.366076642547</v>
      </c>
      <c r="D39" s="184" t="n">
        <v>100.67114070529</v>
      </c>
      <c r="E39" s="184" t="n">
        <v>100.67114070529</v>
      </c>
      <c r="F39" s="184" t="n">
        <v>100.366076642547</v>
      </c>
      <c r="G39" s="184" t="n">
        <v>98.8407563288301</v>
      </c>
      <c r="H39" s="184" t="n">
        <v>100.366076642547</v>
      </c>
      <c r="I39" s="184" t="n">
        <v>100.366076642547</v>
      </c>
      <c r="J39" s="184" t="n">
        <v>100.67114070529</v>
      </c>
      <c r="K39" s="184" t="n">
        <v>100.67114070529</v>
      </c>
      <c r="L39" s="184" t="n">
        <v>98.8407563288301</v>
      </c>
      <c r="M39" s="184" t="n">
        <v>98.8407563288301</v>
      </c>
      <c r="N39" s="184" t="n">
        <v>100.366076642547</v>
      </c>
      <c r="O39" s="184" t="n">
        <v>100.366076642547</v>
      </c>
      <c r="P39" s="184" t="n">
        <v>100.67114070529</v>
      </c>
      <c r="Q39" s="184" t="n">
        <v>100.366076642547</v>
      </c>
      <c r="R39" s="184" t="n">
        <v>98.8407563288301</v>
      </c>
      <c r="S39" s="184" t="n">
        <v>98.8407563288301</v>
      </c>
      <c r="T39" s="184" t="n">
        <v>100.366076642547</v>
      </c>
      <c r="U39" s="184" t="n">
        <v>100.67114070529</v>
      </c>
    </row>
    <row r="40" customFormat="false" ht="13.5" hidden="false" customHeight="true" outlineLevel="0" collapsed="false">
      <c r="A40" s="183" t="s">
        <v>484</v>
      </c>
      <c r="B40" s="184" t="n">
        <v>96.6427640156454</v>
      </c>
      <c r="C40" s="184" t="n">
        <v>96.6427640156454</v>
      </c>
      <c r="D40" s="184" t="n">
        <v>101.043024771838</v>
      </c>
      <c r="E40" s="184" t="n">
        <v>101.694915254237</v>
      </c>
      <c r="F40" s="184" t="n">
        <v>99.9022164276402</v>
      </c>
      <c r="G40" s="184" t="n">
        <v>99.9022164276402</v>
      </c>
      <c r="H40" s="184" t="n">
        <v>98.2724902216428</v>
      </c>
      <c r="I40" s="184" t="n">
        <v>99.2503259452412</v>
      </c>
      <c r="J40" s="184" t="n">
        <v>102.672750977836</v>
      </c>
      <c r="K40" s="184" t="n">
        <v>103.324641460235</v>
      </c>
      <c r="L40" s="184" t="n">
        <v>99.9022164276402</v>
      </c>
      <c r="M40" s="184" t="n">
        <v>98.2724902216428</v>
      </c>
      <c r="N40" s="184" t="n">
        <v>98.2724902216428</v>
      </c>
      <c r="O40" s="184" t="n">
        <v>99.2503259452412</v>
      </c>
      <c r="P40" s="184" t="n">
        <v>103.324641460235</v>
      </c>
      <c r="Q40" s="184" t="n">
        <v>101.531942633638</v>
      </c>
      <c r="R40" s="184" t="n">
        <v>99.9022164276402</v>
      </c>
      <c r="S40" s="184" t="n">
        <v>98.2724902216428</v>
      </c>
      <c r="T40" s="184" t="n">
        <v>99.2503259452412</v>
      </c>
      <c r="U40" s="184" t="n">
        <v>102.672750977836</v>
      </c>
    </row>
    <row r="41" customFormat="false" ht="23.45" hidden="false" customHeight="true" outlineLevel="0" collapsed="false">
      <c r="A41" s="183" t="s">
        <v>485</v>
      </c>
      <c r="B41" s="184" t="n">
        <v>98.928610674843</v>
      </c>
      <c r="C41" s="184" t="n">
        <v>98.9286070079667</v>
      </c>
      <c r="D41" s="184" t="n">
        <v>100.370481442091</v>
      </c>
      <c r="E41" s="184" t="n">
        <v>100.530689712549</v>
      </c>
      <c r="F41" s="184" t="n">
        <v>100.410533509705</v>
      </c>
      <c r="G41" s="184" t="n">
        <v>100.01001283356</v>
      </c>
      <c r="H41" s="184" t="n">
        <v>99.7296483602579</v>
      </c>
      <c r="I41" s="184" t="n">
        <v>99.4492838869559</v>
      </c>
      <c r="J41" s="184" t="n">
        <v>100.370481442091</v>
      </c>
      <c r="K41" s="184" t="n">
        <v>100.931210388695</v>
      </c>
      <c r="L41" s="184" t="n">
        <v>100.01001283356</v>
      </c>
      <c r="M41" s="184" t="n">
        <v>99.3291276841123</v>
      </c>
      <c r="N41" s="184" t="n">
        <v>99.3291276841123</v>
      </c>
      <c r="O41" s="184" t="n">
        <v>99.4492838869559</v>
      </c>
      <c r="P41" s="184" t="n">
        <v>101.33173106484</v>
      </c>
      <c r="Q41" s="184" t="n">
        <v>100.811054185851</v>
      </c>
      <c r="R41" s="184" t="n">
        <v>100.01001283356</v>
      </c>
      <c r="S41" s="184" t="n">
        <v>99.3291276841123</v>
      </c>
      <c r="T41" s="184" t="n">
        <v>100.370481442091</v>
      </c>
      <c r="U41" s="184" t="n">
        <v>100.370481442091</v>
      </c>
    </row>
    <row r="42" customFormat="false" ht="9.95" hidden="false" customHeight="true" outlineLevel="0" collapsed="false">
      <c r="A42" s="185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</row>
    <row r="43" customFormat="false" ht="14.25" hidden="false" customHeight="false" outlineLevel="0" collapsed="false">
      <c r="A43" s="186" t="s">
        <v>487</v>
      </c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</row>
    <row r="44" customFormat="false" ht="9.95" hidden="false" customHeight="true" outlineLevel="0" collapsed="false">
      <c r="A44" s="185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</row>
    <row r="45" customFormat="false" ht="13.5" hidden="false" customHeight="true" outlineLevel="0" collapsed="false">
      <c r="A45" s="183" t="s">
        <v>469</v>
      </c>
      <c r="B45" s="184" t="n">
        <v>105.737458502442</v>
      </c>
      <c r="C45" s="184" t="n">
        <v>105.737458502442</v>
      </c>
      <c r="D45" s="184" t="n">
        <v>104.295584068318</v>
      </c>
      <c r="E45" s="184" t="n">
        <v>94.6830878408232</v>
      </c>
      <c r="F45" s="184" t="n">
        <v>99.4893359545705</v>
      </c>
      <c r="G45" s="184" t="n">
        <v>104.295584068318</v>
      </c>
      <c r="H45" s="184" t="n">
        <v>105.737458502442</v>
      </c>
      <c r="I45" s="184" t="n">
        <v>104.295584068318</v>
      </c>
      <c r="J45" s="184" t="n">
        <v>99.4893359545705</v>
      </c>
      <c r="K45" s="184" t="n">
        <v>94.6830878408232</v>
      </c>
      <c r="L45" s="184" t="n">
        <v>99.4893359545705</v>
      </c>
      <c r="M45" s="184" t="n">
        <v>105.737458502442</v>
      </c>
      <c r="N45" s="184" t="n">
        <v>105.737458502442</v>
      </c>
      <c r="O45" s="184" t="n">
        <v>104.295584068318</v>
      </c>
      <c r="P45" s="184" t="n">
        <v>99.4893359545705</v>
      </c>
      <c r="Q45" s="184" t="n">
        <v>99.4893359545705</v>
      </c>
      <c r="R45" s="184" t="n">
        <v>104.295584068318</v>
      </c>
      <c r="S45" s="184" t="n">
        <v>105.737458502442</v>
      </c>
      <c r="T45" s="184" t="n">
        <v>105.737458502442</v>
      </c>
      <c r="U45" s="184" t="n">
        <v>99.4893359545705</v>
      </c>
    </row>
    <row r="46" customFormat="false" ht="13.5" hidden="false" customHeight="true" outlineLevel="0" collapsed="false">
      <c r="A46" s="183" t="s">
        <v>470</v>
      </c>
      <c r="B46" s="184" t="n">
        <v>94.2024923644588</v>
      </c>
      <c r="C46" s="184" t="n">
        <v>94.2024630294484</v>
      </c>
      <c r="D46" s="184" t="n">
        <v>96.1249622749474</v>
      </c>
      <c r="E46" s="184" t="n">
        <v>94.2024630294484</v>
      </c>
      <c r="F46" s="184" t="n">
        <v>94.2024630294484</v>
      </c>
      <c r="G46" s="184" t="n">
        <v>94.2024630294484</v>
      </c>
      <c r="H46" s="184" t="n">
        <v>99.0087111431958</v>
      </c>
      <c r="I46" s="184" t="n">
        <v>94.2024630294484</v>
      </c>
      <c r="J46" s="184" t="n">
        <v>94.2024630294484</v>
      </c>
      <c r="K46" s="184" t="n">
        <v>94.2024630294484</v>
      </c>
      <c r="L46" s="184" t="n">
        <v>100.931210388695</v>
      </c>
      <c r="M46" s="184" t="n">
        <v>94.2024630294484</v>
      </c>
      <c r="N46" s="184" t="n">
        <v>94.2024630294484</v>
      </c>
      <c r="O46" s="184" t="n">
        <v>96.1249622749474</v>
      </c>
      <c r="P46" s="184" t="n">
        <v>94.2024630294484</v>
      </c>
      <c r="Q46" s="184" t="n">
        <v>94.2024630294484</v>
      </c>
      <c r="R46" s="184" t="n">
        <v>94.2024630294484</v>
      </c>
      <c r="S46" s="184" t="n">
        <v>94.2024630294484</v>
      </c>
      <c r="T46" s="184" t="n">
        <v>99.0087111431958</v>
      </c>
      <c r="U46" s="184" t="n">
        <v>94.2024630294484</v>
      </c>
    </row>
    <row r="47" customFormat="false" ht="13.5" hidden="false" customHeight="true" outlineLevel="0" collapsed="false">
      <c r="A47" s="183" t="s">
        <v>471</v>
      </c>
      <c r="B47" s="184" t="n">
        <v>105.737458502442</v>
      </c>
      <c r="C47" s="184" t="n">
        <v>96.1249622749474</v>
      </c>
      <c r="D47" s="184" t="n">
        <v>103.814959256943</v>
      </c>
      <c r="E47" s="184" t="n">
        <v>110.543706616189</v>
      </c>
      <c r="F47" s="184" t="n">
        <v>110.543706616189</v>
      </c>
      <c r="G47" s="184" t="n">
        <v>110.543706616189</v>
      </c>
      <c r="H47" s="184" t="n">
        <v>100.931210388695</v>
      </c>
      <c r="I47" s="184" t="n">
        <v>91.3187141612</v>
      </c>
      <c r="J47" s="184" t="n">
        <v>105.737458502442</v>
      </c>
      <c r="K47" s="184" t="n">
        <v>110.543706616189</v>
      </c>
      <c r="L47" s="184" t="n">
        <v>108.621207370691</v>
      </c>
      <c r="M47" s="184" t="n">
        <v>105.737458502442</v>
      </c>
      <c r="N47" s="184" t="n">
        <v>96.1249622749474</v>
      </c>
      <c r="O47" s="184" t="n">
        <v>99.0087111431958</v>
      </c>
      <c r="P47" s="184" t="n">
        <v>110.543706616189</v>
      </c>
      <c r="Q47" s="184" t="n">
        <v>100.931210388695</v>
      </c>
      <c r="R47" s="184" t="n">
        <v>110.543706616189</v>
      </c>
      <c r="S47" s="184" t="n">
        <v>105.737458502442</v>
      </c>
      <c r="T47" s="184" t="n">
        <v>91.3187141612</v>
      </c>
      <c r="U47" s="184" t="n">
        <v>105.737458502442</v>
      </c>
    </row>
    <row r="48" customFormat="false" ht="13.5" hidden="false" customHeight="true" outlineLevel="0" collapsed="false">
      <c r="A48" s="183" t="s">
        <v>472</v>
      </c>
      <c r="B48" s="184" t="n">
        <v>91.3187141612</v>
      </c>
      <c r="C48" s="184" t="n">
        <v>100.931210388695</v>
      </c>
      <c r="D48" s="184" t="n">
        <v>96.1249622749474</v>
      </c>
      <c r="E48" s="184" t="n">
        <v>96.1249622749474</v>
      </c>
      <c r="F48" s="184" t="n">
        <v>91.3187141612</v>
      </c>
      <c r="G48" s="184" t="n">
        <v>86.5124660474527</v>
      </c>
      <c r="H48" s="184" t="n">
        <v>96.1249622749474</v>
      </c>
      <c r="I48" s="184" t="n">
        <v>105.737458502442</v>
      </c>
      <c r="J48" s="184" t="n">
        <v>96.1249622749474</v>
      </c>
      <c r="K48" s="184" t="n">
        <v>96.1249622749474</v>
      </c>
      <c r="L48" s="184" t="n">
        <v>86.5124660474527</v>
      </c>
      <c r="M48" s="184" t="n">
        <v>91.3187141612</v>
      </c>
      <c r="N48" s="184" t="n">
        <v>100.931210388695</v>
      </c>
      <c r="O48" s="184" t="n">
        <v>96.1249622749474</v>
      </c>
      <c r="P48" s="184" t="n">
        <v>96.1249622749474</v>
      </c>
      <c r="Q48" s="184" t="n">
        <v>100.931210388695</v>
      </c>
      <c r="R48" s="184" t="n">
        <v>86.5124660474527</v>
      </c>
      <c r="S48" s="184" t="n">
        <v>91.3187141612</v>
      </c>
      <c r="T48" s="184" t="n">
        <v>105.737458502442</v>
      </c>
      <c r="U48" s="184" t="n">
        <v>96.1249622749474</v>
      </c>
    </row>
    <row r="49" customFormat="false" ht="13.5" hidden="false" customHeight="true" outlineLevel="0" collapsed="false">
      <c r="A49" s="183" t="s">
        <v>473</v>
      </c>
      <c r="B49" s="184" t="n">
        <v>100.931210388695</v>
      </c>
      <c r="C49" s="184" t="n">
        <v>92.7605885953242</v>
      </c>
      <c r="D49" s="184" t="n">
        <v>91.3187141612</v>
      </c>
      <c r="E49" s="184" t="n">
        <v>91.3187141612</v>
      </c>
      <c r="F49" s="184" t="n">
        <v>96.1249622749474</v>
      </c>
      <c r="G49" s="184" t="n">
        <v>100.931210388695</v>
      </c>
      <c r="H49" s="184" t="n">
        <v>96.1249622749474</v>
      </c>
      <c r="I49" s="184" t="n">
        <v>87.9543404815769</v>
      </c>
      <c r="J49" s="184" t="n">
        <v>91.3187141612</v>
      </c>
      <c r="K49" s="184" t="n">
        <v>91.3187141612</v>
      </c>
      <c r="L49" s="184" t="n">
        <v>105.737458502442</v>
      </c>
      <c r="M49" s="184" t="n">
        <v>100.931210388695</v>
      </c>
      <c r="N49" s="184" t="n">
        <v>92.7605885953242</v>
      </c>
      <c r="O49" s="184" t="n">
        <v>96.1249622749474</v>
      </c>
      <c r="P49" s="184" t="n">
        <v>91.3187141612</v>
      </c>
      <c r="Q49" s="184" t="n">
        <v>92.7605885953242</v>
      </c>
      <c r="R49" s="184" t="n">
        <v>100.931210388695</v>
      </c>
      <c r="S49" s="184" t="n">
        <v>96.1249622749474</v>
      </c>
      <c r="T49" s="184" t="n">
        <v>92.7605885953242</v>
      </c>
      <c r="U49" s="184" t="n">
        <v>91.3187141612</v>
      </c>
    </row>
    <row r="50" customFormat="false" ht="13.5" hidden="false" customHeight="true" outlineLevel="0" collapsed="false">
      <c r="A50" s="183" t="s">
        <v>474</v>
      </c>
      <c r="B50" s="184" t="n">
        <v>92.7605885953242</v>
      </c>
      <c r="C50" s="184" t="n">
        <v>96.1249622749474</v>
      </c>
      <c r="D50" s="184" t="n">
        <v>97.5668367090716</v>
      </c>
      <c r="E50" s="184" t="n">
        <v>102.373084822819</v>
      </c>
      <c r="F50" s="184" t="n">
        <v>102.373084822819</v>
      </c>
      <c r="G50" s="184" t="n">
        <v>97.5668367090716</v>
      </c>
      <c r="H50" s="184" t="n">
        <v>92.7605885953242</v>
      </c>
      <c r="I50" s="184" t="n">
        <v>100.931210388695</v>
      </c>
      <c r="J50" s="184" t="n">
        <v>97.5668367090716</v>
      </c>
      <c r="K50" s="184" t="n">
        <v>102.373084822819</v>
      </c>
      <c r="L50" s="184" t="n">
        <v>92.7605885953242</v>
      </c>
      <c r="M50" s="184" t="n">
        <v>92.7605885953242</v>
      </c>
      <c r="N50" s="184" t="n">
        <v>96.1249622749474</v>
      </c>
      <c r="O50" s="184" t="n">
        <v>92.7605885953242</v>
      </c>
      <c r="P50" s="184" t="n">
        <v>102.373084822819</v>
      </c>
      <c r="Q50" s="184" t="n">
        <v>105.737458502442</v>
      </c>
      <c r="R50" s="184" t="n">
        <v>97.5668367090716</v>
      </c>
      <c r="S50" s="184" t="n">
        <v>97.5668367090716</v>
      </c>
      <c r="T50" s="184" t="n">
        <v>100.931210388695</v>
      </c>
      <c r="U50" s="184" t="n">
        <v>97.5668367090716</v>
      </c>
    </row>
    <row r="51" customFormat="false" ht="13.5" hidden="false" customHeight="true" outlineLevel="0" collapsed="false">
      <c r="A51" s="183" t="s">
        <v>475</v>
      </c>
      <c r="B51" s="184" t="n">
        <v>105.737458502442</v>
      </c>
      <c r="C51" s="184" t="n">
        <v>110.543706616189</v>
      </c>
      <c r="D51" s="184" t="n">
        <v>110.543706616189</v>
      </c>
      <c r="E51" s="184" t="n">
        <v>105.737458502442</v>
      </c>
      <c r="F51" s="184" t="n">
        <v>100.931210388695</v>
      </c>
      <c r="G51" s="184" t="n">
        <v>100.931210388695</v>
      </c>
      <c r="H51" s="184" t="n">
        <v>110.543706616189</v>
      </c>
      <c r="I51" s="184" t="n">
        <v>110.543706616189</v>
      </c>
      <c r="J51" s="184" t="n">
        <v>110.543706616189</v>
      </c>
      <c r="K51" s="184" t="n">
        <v>105.737458502442</v>
      </c>
      <c r="L51" s="184" t="n">
        <v>100.931210388695</v>
      </c>
      <c r="M51" s="184" t="n">
        <v>105.737458502442</v>
      </c>
      <c r="N51" s="184" t="n">
        <v>110.543706616189</v>
      </c>
      <c r="O51" s="184" t="n">
        <v>110.543706616189</v>
      </c>
      <c r="P51" s="184" t="n">
        <v>105.737458502442</v>
      </c>
      <c r="Q51" s="184" t="n">
        <v>100.931210388695</v>
      </c>
      <c r="R51" s="184" t="n">
        <v>100.931210388695</v>
      </c>
      <c r="S51" s="184" t="n">
        <v>105.737458502442</v>
      </c>
      <c r="T51" s="184" t="n">
        <v>110.543706616189</v>
      </c>
      <c r="U51" s="184" t="n">
        <v>110.543706616189</v>
      </c>
    </row>
    <row r="52" customFormat="false" ht="13.5" hidden="false" customHeight="true" outlineLevel="0" collapsed="false">
      <c r="A52" s="183" t="s">
        <v>476</v>
      </c>
      <c r="B52" s="184" t="n">
        <v>109.582471660945</v>
      </c>
      <c r="C52" s="184" t="n">
        <v>104.776208879693</v>
      </c>
      <c r="D52" s="184" t="n">
        <v>100.931210388695</v>
      </c>
      <c r="E52" s="184" t="n">
        <v>105.737458502442</v>
      </c>
      <c r="F52" s="184" t="n">
        <v>109.58245699344</v>
      </c>
      <c r="G52" s="184" t="n">
        <v>109.58245699344</v>
      </c>
      <c r="H52" s="184" t="n">
        <v>104.776208879693</v>
      </c>
      <c r="I52" s="184" t="n">
        <v>99.9699607659453</v>
      </c>
      <c r="J52" s="184" t="n">
        <v>100.931210388695</v>
      </c>
      <c r="K52" s="184" t="n">
        <v>105.737458502442</v>
      </c>
      <c r="L52" s="184" t="n">
        <v>109.58245699344</v>
      </c>
      <c r="M52" s="184" t="n">
        <v>109.58245699344</v>
      </c>
      <c r="N52" s="184" t="n">
        <v>104.776208879693</v>
      </c>
      <c r="O52" s="184" t="n">
        <v>99.9699607659453</v>
      </c>
      <c r="P52" s="184" t="n">
        <v>105.737458502442</v>
      </c>
      <c r="Q52" s="184" t="n">
        <v>109.58245699344</v>
      </c>
      <c r="R52" s="184" t="n">
        <v>109.58245699344</v>
      </c>
      <c r="S52" s="184" t="n">
        <v>109.58245699344</v>
      </c>
      <c r="T52" s="184" t="n">
        <v>99.9699607659453</v>
      </c>
      <c r="U52" s="184" t="n">
        <v>100.931210388695</v>
      </c>
    </row>
    <row r="53" customFormat="false" ht="13.5" hidden="false" customHeight="true" outlineLevel="0" collapsed="false">
      <c r="A53" s="183" t="s">
        <v>477</v>
      </c>
      <c r="B53" s="184" t="n">
        <v>96.1249622749474</v>
      </c>
      <c r="C53" s="184" t="n">
        <v>100.931210388695</v>
      </c>
      <c r="D53" s="184" t="n">
        <v>105.737458502442</v>
      </c>
      <c r="E53" s="184" t="n">
        <v>105.737458502442</v>
      </c>
      <c r="F53" s="184" t="n">
        <v>105.737458502442</v>
      </c>
      <c r="G53" s="184" t="n">
        <v>100.931210388695</v>
      </c>
      <c r="H53" s="184" t="n">
        <v>100.931210388695</v>
      </c>
      <c r="I53" s="184" t="n">
        <v>105.737458502442</v>
      </c>
      <c r="J53" s="184" t="n">
        <v>105.737458502442</v>
      </c>
      <c r="K53" s="184" t="n">
        <v>105.737458502442</v>
      </c>
      <c r="L53" s="184" t="n">
        <v>100.931210388695</v>
      </c>
      <c r="M53" s="184" t="n">
        <v>96.1249622749474</v>
      </c>
      <c r="N53" s="184" t="n">
        <v>100.931210388695</v>
      </c>
      <c r="O53" s="184" t="n">
        <v>105.737458502442</v>
      </c>
      <c r="P53" s="184" t="n">
        <v>105.737458502442</v>
      </c>
      <c r="Q53" s="184" t="n">
        <v>105.737458502442</v>
      </c>
      <c r="R53" s="184" t="n">
        <v>100.931210388695</v>
      </c>
      <c r="S53" s="184" t="n">
        <v>96.1249622749474</v>
      </c>
      <c r="T53" s="184" t="n">
        <v>105.737458502442</v>
      </c>
      <c r="U53" s="184" t="n">
        <v>105.737458502442</v>
      </c>
    </row>
    <row r="54" customFormat="false" ht="13.5" hidden="false" customHeight="true" outlineLevel="0" collapsed="false">
      <c r="A54" s="183" t="s">
        <v>478</v>
      </c>
      <c r="B54" s="184" t="n">
        <v>105.256833691067</v>
      </c>
      <c r="C54" s="184" t="n">
        <v>105.256833691067</v>
      </c>
      <c r="D54" s="184" t="n">
        <v>105.737458502442</v>
      </c>
      <c r="E54" s="184" t="n">
        <v>100.931210388695</v>
      </c>
      <c r="F54" s="184" t="n">
        <v>95.6443374635726</v>
      </c>
      <c r="G54" s="184" t="n">
        <v>100.45058557732</v>
      </c>
      <c r="H54" s="184" t="n">
        <v>105.256833691067</v>
      </c>
      <c r="I54" s="184" t="n">
        <v>105.256833691067</v>
      </c>
      <c r="J54" s="184" t="n">
        <v>105.737458502442</v>
      </c>
      <c r="K54" s="184" t="n">
        <v>100.931210388695</v>
      </c>
      <c r="L54" s="184" t="n">
        <v>100.45058557732</v>
      </c>
      <c r="M54" s="184" t="n">
        <v>105.256833691067</v>
      </c>
      <c r="N54" s="184" t="n">
        <v>105.256833691067</v>
      </c>
      <c r="O54" s="184" t="n">
        <v>105.256833691067</v>
      </c>
      <c r="P54" s="184" t="n">
        <v>100.931210388695</v>
      </c>
      <c r="Q54" s="184" t="n">
        <v>95.6443374635726</v>
      </c>
      <c r="R54" s="184" t="n">
        <v>100.45058557732</v>
      </c>
      <c r="S54" s="184" t="n">
        <v>105.256833691067</v>
      </c>
      <c r="T54" s="184" t="n">
        <v>105.256833691067</v>
      </c>
      <c r="U54" s="184" t="n">
        <v>105.737458502442</v>
      </c>
    </row>
    <row r="55" customFormat="false" ht="13.5" hidden="false" customHeight="true" outlineLevel="0" collapsed="false">
      <c r="A55" s="183" t="s">
        <v>479</v>
      </c>
      <c r="B55" s="184" t="n">
        <v>98.0474615204463</v>
      </c>
      <c r="C55" s="184" t="n">
        <v>93.241213406699</v>
      </c>
      <c r="D55" s="184" t="n">
        <v>96.1249622749474</v>
      </c>
      <c r="E55" s="184" t="n">
        <v>98.0474615204463</v>
      </c>
      <c r="F55" s="184" t="n">
        <v>98.0474615204463</v>
      </c>
      <c r="G55" s="184" t="n">
        <v>102.853709634194</v>
      </c>
      <c r="H55" s="184" t="n">
        <v>98.0474615204463</v>
      </c>
      <c r="I55" s="184" t="n">
        <v>96.1249622749474</v>
      </c>
      <c r="J55" s="184" t="n">
        <v>100.931210388695</v>
      </c>
      <c r="K55" s="184" t="n">
        <v>102.853709634194</v>
      </c>
      <c r="L55" s="184" t="n">
        <v>102.853709634194</v>
      </c>
      <c r="M55" s="184" t="n">
        <v>102.853709634194</v>
      </c>
      <c r="N55" s="184" t="n">
        <v>98.0474615204463</v>
      </c>
      <c r="O55" s="184" t="n">
        <v>96.1249622749474</v>
      </c>
      <c r="P55" s="184" t="n">
        <v>102.853709634194</v>
      </c>
      <c r="Q55" s="184" t="n">
        <v>102.853709634194</v>
      </c>
      <c r="R55" s="184" t="n">
        <v>102.853709634194</v>
      </c>
      <c r="S55" s="184" t="n">
        <v>102.853709634194</v>
      </c>
      <c r="T55" s="184" t="n">
        <v>96.1249622749474</v>
      </c>
      <c r="U55" s="184" t="n">
        <v>100.931210388695</v>
      </c>
    </row>
    <row r="56" customFormat="false" ht="13.5" hidden="false" customHeight="true" outlineLevel="0" collapsed="false">
      <c r="A56" s="183" t="s">
        <v>480</v>
      </c>
      <c r="B56" s="184" t="n">
        <v>81.7062179337053</v>
      </c>
      <c r="C56" s="184" t="n">
        <v>86.5124660474527</v>
      </c>
      <c r="D56" s="184" t="n">
        <v>96.1249622749474</v>
      </c>
      <c r="E56" s="184" t="n">
        <v>100.931210388695</v>
      </c>
      <c r="F56" s="184" t="n">
        <v>100.931210388695</v>
      </c>
      <c r="G56" s="184" t="n">
        <v>91.3187141612</v>
      </c>
      <c r="H56" s="184" t="n">
        <v>86.5124660474527</v>
      </c>
      <c r="I56" s="184" t="n">
        <v>91.3187141612</v>
      </c>
      <c r="J56" s="184" t="n">
        <v>96.1249622749474</v>
      </c>
      <c r="K56" s="184" t="n">
        <v>100.931210388695</v>
      </c>
      <c r="L56" s="184" t="n">
        <v>91.3187141612</v>
      </c>
      <c r="M56" s="184" t="n">
        <v>81.7062179337053</v>
      </c>
      <c r="N56" s="184" t="n">
        <v>86.5124660474527</v>
      </c>
      <c r="O56" s="184" t="n">
        <v>91.3187141612</v>
      </c>
      <c r="P56" s="184" t="n">
        <v>100.931210388695</v>
      </c>
      <c r="Q56" s="184" t="n">
        <v>100.931210388695</v>
      </c>
      <c r="R56" s="184" t="n">
        <v>91.3187141612</v>
      </c>
      <c r="S56" s="184" t="n">
        <v>81.7062179337053</v>
      </c>
      <c r="T56" s="184" t="n">
        <v>91.3187141612</v>
      </c>
      <c r="U56" s="184" t="n">
        <v>96.1249622749474</v>
      </c>
    </row>
    <row r="57" customFormat="false" ht="23.45" hidden="false" customHeight="true" outlineLevel="0" collapsed="false">
      <c r="A57" s="183" t="s">
        <v>481</v>
      </c>
      <c r="B57" s="184" t="n">
        <v>101.892469789781</v>
      </c>
      <c r="C57" s="184" t="n">
        <v>98.6882946022793</v>
      </c>
      <c r="D57" s="184" t="n">
        <v>101.411835200069</v>
      </c>
      <c r="E57" s="184" t="n">
        <v>99.809752495487</v>
      </c>
      <c r="F57" s="184" t="n">
        <v>101.411835200069</v>
      </c>
      <c r="G57" s="184" t="n">
        <v>103.013917904652</v>
      </c>
      <c r="H57" s="184" t="n">
        <v>101.892460011444</v>
      </c>
      <c r="I57" s="184" t="n">
        <v>96.6055870863221</v>
      </c>
      <c r="J57" s="184" t="n">
        <v>99.809752495487</v>
      </c>
      <c r="K57" s="184" t="n">
        <v>99.809752495487</v>
      </c>
      <c r="L57" s="184" t="n">
        <v>103.013917904652</v>
      </c>
      <c r="M57" s="184" t="n">
        <v>101.892460011444</v>
      </c>
      <c r="N57" s="184" t="n">
        <v>98.6882946022793</v>
      </c>
      <c r="O57" s="184" t="n">
        <v>99.809752495487</v>
      </c>
      <c r="P57" s="184" t="n">
        <v>101.411835200069</v>
      </c>
      <c r="Q57" s="184" t="n">
        <v>98.2076697909045</v>
      </c>
      <c r="R57" s="184" t="n">
        <v>103.013917904652</v>
      </c>
      <c r="S57" s="184" t="n">
        <v>101.892460011444</v>
      </c>
      <c r="T57" s="184" t="n">
        <v>98.6882946022793</v>
      </c>
      <c r="U57" s="184" t="n">
        <v>99.809752495487</v>
      </c>
    </row>
    <row r="58" customFormat="false" ht="13.5" hidden="false" customHeight="true" outlineLevel="0" collapsed="false">
      <c r="A58" s="183" t="s">
        <v>482</v>
      </c>
      <c r="B58" s="184" t="n">
        <v>95.0035043817396</v>
      </c>
      <c r="C58" s="184" t="n">
        <v>96.6055870863221</v>
      </c>
      <c r="D58" s="184" t="n">
        <v>95.0035043817396</v>
      </c>
      <c r="E58" s="184" t="n">
        <v>96.6055870863221</v>
      </c>
      <c r="F58" s="184" t="n">
        <v>96.6055870863221</v>
      </c>
      <c r="G58" s="184" t="n">
        <v>95.0035043817396</v>
      </c>
      <c r="H58" s="184" t="n">
        <v>95.0035043817396</v>
      </c>
      <c r="I58" s="184" t="n">
        <v>98.2076697909045</v>
      </c>
      <c r="J58" s="184" t="n">
        <v>95.0035043817396</v>
      </c>
      <c r="K58" s="184" t="n">
        <v>96.6055870863221</v>
      </c>
      <c r="L58" s="184" t="n">
        <v>95.0035043817396</v>
      </c>
      <c r="M58" s="184" t="n">
        <v>95.0035043817396</v>
      </c>
      <c r="N58" s="184" t="n">
        <v>96.6055870863221</v>
      </c>
      <c r="O58" s="184" t="n">
        <v>95.0035043817396</v>
      </c>
      <c r="P58" s="184" t="n">
        <v>96.6055870863221</v>
      </c>
      <c r="Q58" s="184" t="n">
        <v>99.809752495487</v>
      </c>
      <c r="R58" s="184" t="n">
        <v>95.0035043817396</v>
      </c>
      <c r="S58" s="184" t="n">
        <v>95.0035043817396</v>
      </c>
      <c r="T58" s="184" t="n">
        <v>99.809752495487</v>
      </c>
      <c r="U58" s="184" t="n">
        <v>95.0035043817396</v>
      </c>
    </row>
    <row r="59" customFormat="false" ht="13.5" hidden="false" customHeight="true" outlineLevel="0" collapsed="false">
      <c r="A59" s="183" t="s">
        <v>483</v>
      </c>
      <c r="B59" s="184" t="n">
        <v>103.814964146111</v>
      </c>
      <c r="C59" s="184" t="n">
        <v>105.417041961526</v>
      </c>
      <c r="D59" s="184" t="n">
        <v>105.737458502442</v>
      </c>
      <c r="E59" s="184" t="n">
        <v>105.737458502442</v>
      </c>
      <c r="F59" s="184" t="n">
        <v>105.417041961526</v>
      </c>
      <c r="G59" s="184" t="n">
        <v>103.814959256943</v>
      </c>
      <c r="H59" s="184" t="n">
        <v>105.417041961526</v>
      </c>
      <c r="I59" s="184" t="n">
        <v>105.417041961526</v>
      </c>
      <c r="J59" s="184" t="n">
        <v>105.737458502442</v>
      </c>
      <c r="K59" s="184" t="n">
        <v>105.737458502442</v>
      </c>
      <c r="L59" s="184" t="n">
        <v>103.814959256943</v>
      </c>
      <c r="M59" s="184" t="n">
        <v>103.814959256943</v>
      </c>
      <c r="N59" s="184" t="n">
        <v>105.417041961526</v>
      </c>
      <c r="O59" s="184" t="n">
        <v>105.417041961526</v>
      </c>
      <c r="P59" s="184" t="n">
        <v>105.737458502442</v>
      </c>
      <c r="Q59" s="184" t="n">
        <v>105.417041961526</v>
      </c>
      <c r="R59" s="184" t="n">
        <v>103.814959256943</v>
      </c>
      <c r="S59" s="184" t="n">
        <v>103.814959256943</v>
      </c>
      <c r="T59" s="184" t="n">
        <v>105.417041961526</v>
      </c>
      <c r="U59" s="184" t="n">
        <v>105.737458502442</v>
      </c>
    </row>
    <row r="60" customFormat="false" ht="13.5" hidden="false" customHeight="true" outlineLevel="0" collapsed="false">
      <c r="A60" s="183" t="s">
        <v>484</v>
      </c>
      <c r="B60" s="184" t="n">
        <v>95.0035043817396</v>
      </c>
      <c r="C60" s="184" t="n">
        <v>95.0035043817396</v>
      </c>
      <c r="D60" s="184" t="n">
        <v>99.3291276841122</v>
      </c>
      <c r="E60" s="184" t="n">
        <v>99.9699607659452</v>
      </c>
      <c r="F60" s="184" t="n">
        <v>98.2076697909045</v>
      </c>
      <c r="G60" s="184" t="n">
        <v>98.2076697909045</v>
      </c>
      <c r="H60" s="184" t="n">
        <v>96.6055870863221</v>
      </c>
      <c r="I60" s="184" t="n">
        <v>97.5668367090715</v>
      </c>
      <c r="J60" s="184" t="n">
        <v>100.931210388695</v>
      </c>
      <c r="K60" s="184" t="n">
        <v>101.572043470528</v>
      </c>
      <c r="L60" s="184" t="n">
        <v>98.2076697909045</v>
      </c>
      <c r="M60" s="184" t="n">
        <v>96.6055870863221</v>
      </c>
      <c r="N60" s="184" t="n">
        <v>96.6055870863221</v>
      </c>
      <c r="O60" s="184" t="n">
        <v>97.5668367090715</v>
      </c>
      <c r="P60" s="184" t="n">
        <v>101.572043470528</v>
      </c>
      <c r="Q60" s="184" t="n">
        <v>99.809752495487</v>
      </c>
      <c r="R60" s="184" t="n">
        <v>98.2076697909045</v>
      </c>
      <c r="S60" s="184" t="n">
        <v>96.6055870863221</v>
      </c>
      <c r="T60" s="184" t="n">
        <v>97.5668367090715</v>
      </c>
      <c r="U60" s="184" t="n">
        <v>100.931210388695</v>
      </c>
    </row>
    <row r="61" customFormat="false" ht="23.45" hidden="false" customHeight="true" outlineLevel="0" collapsed="false">
      <c r="A61" s="183" t="s">
        <v>485</v>
      </c>
      <c r="B61" s="184" t="n">
        <v>98.928610674843</v>
      </c>
      <c r="C61" s="184" t="n">
        <v>98.9286070079667</v>
      </c>
      <c r="D61" s="184" t="n">
        <v>100.370481442091</v>
      </c>
      <c r="E61" s="184" t="n">
        <v>100.530689712549</v>
      </c>
      <c r="F61" s="184" t="n">
        <v>100.410533509705</v>
      </c>
      <c r="G61" s="184" t="n">
        <v>100.01001283356</v>
      </c>
      <c r="H61" s="184" t="n">
        <v>99.7296483602579</v>
      </c>
      <c r="I61" s="184" t="n">
        <v>99.4492838869559</v>
      </c>
      <c r="J61" s="184" t="n">
        <v>100.370481442091</v>
      </c>
      <c r="K61" s="184" t="n">
        <v>100.931210388695</v>
      </c>
      <c r="L61" s="184" t="n">
        <v>100.01001283356</v>
      </c>
      <c r="M61" s="184" t="n">
        <v>99.3291276841123</v>
      </c>
      <c r="N61" s="184" t="n">
        <v>99.3291276841123</v>
      </c>
      <c r="O61" s="184" t="n">
        <v>99.4492838869559</v>
      </c>
      <c r="P61" s="184" t="n">
        <v>101.33173106484</v>
      </c>
      <c r="Q61" s="184" t="n">
        <v>100.811054185851</v>
      </c>
      <c r="R61" s="184" t="n">
        <v>100.01001283356</v>
      </c>
      <c r="S61" s="184" t="n">
        <v>99.3291276841123</v>
      </c>
      <c r="T61" s="184" t="n">
        <v>100.370481442091</v>
      </c>
      <c r="U61" s="184" t="n">
        <v>100.370481442091</v>
      </c>
    </row>
    <row r="62" customFormat="false" ht="20.25" hidden="false" customHeight="true" outlineLevel="0" collapsed="false">
      <c r="A62" s="172" t="s">
        <v>488</v>
      </c>
    </row>
    <row r="63" customFormat="false" ht="14.1" hidden="false" customHeight="true" outlineLevel="0" collapsed="false">
      <c r="A63" s="1" t="s">
        <v>489</v>
      </c>
      <c r="G63" s="38"/>
      <c r="H63" s="38"/>
      <c r="I63" s="38"/>
      <c r="J63" s="38"/>
      <c r="K63" s="38"/>
      <c r="L63" s="38"/>
      <c r="M63" s="38"/>
      <c r="N63" s="38"/>
    </row>
    <row r="64" customFormat="false" ht="15" hidden="false" customHeight="true" outlineLevel="0" collapsed="false">
      <c r="A64" s="1" t="s">
        <v>490</v>
      </c>
    </row>
    <row r="65" customFormat="false" ht="12" hidden="false" customHeight="true" outlineLevel="0" collapsed="false">
      <c r="A65" s="1" t="s">
        <v>491</v>
      </c>
    </row>
    <row r="66" customFormat="false" ht="12" hidden="false" customHeight="true" outlineLevel="0" collapsed="false">
      <c r="A66" s="1" t="s">
        <v>492</v>
      </c>
    </row>
    <row r="67" customFormat="false" ht="15" hidden="false" customHeight="true" outlineLevel="0" collapsed="false">
      <c r="A67" s="1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G70" s="187"/>
    </row>
  </sheetData>
  <mergeCells count="4">
    <mergeCell ref="A1:Q1"/>
    <mergeCell ref="X1:X2"/>
    <mergeCell ref="A23:Q23"/>
    <mergeCell ref="A43:Q43"/>
  </mergeCells>
  <printOptions headings="false" gridLines="false" gridLinesSet="true" horizontalCentered="false" verticalCentered="false"/>
  <pageMargins left="0.590277777777778" right="0.190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VGR-Saisonbereinigung, 2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  <col collapsed="false" customWidth="true" hidden="false" outlineLevel="0" max="8" min="8" style="50" width="11.42"/>
    <col collapsed="false" customWidth="true" hidden="false" outlineLevel="0" max="9" min="9" style="50" width="13.14"/>
    <col collapsed="false" customWidth="true" hidden="false" outlineLevel="0" max="12" min="10" style="50" width="11.42"/>
    <col collapsed="false" customWidth="true" hidden="false" outlineLevel="0" max="13" min="13" style="50" width="12.7"/>
    <col collapsed="false" customWidth="true" hidden="false" outlineLevel="0" max="23" min="14" style="50" width="11.42"/>
  </cols>
  <sheetData>
    <row r="1" customFormat="false" ht="12.75" hidden="false" customHeight="false" outlineLevel="0" collapsed="false">
      <c r="A1" s="51" t="s">
        <v>19</v>
      </c>
      <c r="B1" s="51"/>
      <c r="C1" s="51"/>
      <c r="D1" s="51"/>
      <c r="E1" s="51"/>
      <c r="F1" s="51"/>
      <c r="G1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4"/>
      <c r="H3" s="55" t="s">
        <v>233</v>
      </c>
      <c r="I3" s="56" t="s">
        <v>234</v>
      </c>
      <c r="J3" s="56" t="s">
        <v>235</v>
      </c>
      <c r="K3" s="56" t="s">
        <v>243</v>
      </c>
      <c r="L3" s="55" t="s">
        <v>236</v>
      </c>
      <c r="M3" s="55" t="s">
        <v>237</v>
      </c>
      <c r="N3" s="55" t="s">
        <v>235</v>
      </c>
      <c r="O3" s="55" t="s">
        <v>243</v>
      </c>
      <c r="P3" s="55"/>
      <c r="Q3" s="55" t="s">
        <v>233</v>
      </c>
      <c r="R3" s="55" t="s">
        <v>244</v>
      </c>
      <c r="S3" s="55" t="s">
        <v>245</v>
      </c>
      <c r="T3" s="55" t="s">
        <v>246</v>
      </c>
      <c r="U3" s="55" t="s">
        <v>244</v>
      </c>
      <c r="V3" s="55" t="s">
        <v>245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5"/>
      <c r="I4" s="55"/>
      <c r="J4" s="56"/>
      <c r="K4" s="56"/>
      <c r="L4" s="55" t="s">
        <v>238</v>
      </c>
      <c r="M4" s="55"/>
      <c r="N4" s="55"/>
      <c r="O4" s="55"/>
      <c r="P4" s="55"/>
      <c r="Q4" s="55"/>
      <c r="R4" s="55" t="s">
        <v>247</v>
      </c>
      <c r="S4" s="55"/>
      <c r="T4" s="55" t="s">
        <v>238</v>
      </c>
      <c r="U4" s="55" t="s">
        <v>247</v>
      </c>
      <c r="V4" s="55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5"/>
      <c r="I5" s="55"/>
      <c r="J5" s="56"/>
      <c r="K5" s="56"/>
      <c r="L5" s="55" t="s">
        <v>239</v>
      </c>
      <c r="M5" s="55"/>
      <c r="N5" s="55"/>
      <c r="O5" s="55"/>
      <c r="P5" s="55"/>
      <c r="Q5" s="55"/>
      <c r="R5" s="55"/>
      <c r="S5" s="55"/>
      <c r="T5" s="55" t="s">
        <v>239</v>
      </c>
      <c r="U5" s="55"/>
      <c r="V5" s="55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5"/>
      <c r="I6" s="55"/>
      <c r="J6" s="56"/>
      <c r="K6" s="56"/>
      <c r="L6" s="55"/>
      <c r="M6" s="55"/>
      <c r="N6" s="55"/>
      <c r="O6" s="55"/>
      <c r="P6" s="55"/>
      <c r="Q6" s="55"/>
      <c r="R6" s="55" t="n">
        <v>430.73</v>
      </c>
      <c r="S6" s="55"/>
      <c r="T6" s="55"/>
      <c r="U6" s="55" t="n">
        <v>244.68</v>
      </c>
      <c r="V6" s="55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5" t="n">
        <v>0.935620922619734</v>
      </c>
      <c r="J7" s="61" t="s">
        <v>248</v>
      </c>
      <c r="K7" s="61" t="n">
        <v>0.574513739876778</v>
      </c>
      <c r="L7" s="60" t="n">
        <v>1992</v>
      </c>
      <c r="M7" s="55" t="n">
        <v>0.453653751839127</v>
      </c>
      <c r="N7" s="61" t="s">
        <v>248</v>
      </c>
      <c r="O7" s="61" t="n">
        <v>0.482578112219855</v>
      </c>
      <c r="P7" s="55"/>
      <c r="Q7" s="60" t="n">
        <v>1992</v>
      </c>
      <c r="R7" s="55" t="n">
        <v>434.76</v>
      </c>
      <c r="S7" s="55" t="n">
        <v>0.935620922619734</v>
      </c>
      <c r="T7" s="60" t="n">
        <v>1992</v>
      </c>
      <c r="U7" s="55" t="n">
        <v>245.79</v>
      </c>
      <c r="V7" s="55" t="n">
        <v>0.453653751839127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5" t="n">
        <v>0.197810286134882</v>
      </c>
      <c r="J8" s="61"/>
      <c r="K8" s="61" t="n">
        <v>0.442762101399396</v>
      </c>
      <c r="L8" s="60"/>
      <c r="M8" s="55" t="n">
        <v>0.0935758167541536</v>
      </c>
      <c r="N8" s="61"/>
      <c r="O8" s="61" t="n">
        <v>0.508750508750495</v>
      </c>
      <c r="P8" s="55"/>
      <c r="Q8" s="60"/>
      <c r="R8" s="55" t="n">
        <v>435.62</v>
      </c>
      <c r="S8" s="55" t="n">
        <v>0.197810286134882</v>
      </c>
      <c r="T8" s="60"/>
      <c r="U8" s="55" t="n">
        <v>246.02</v>
      </c>
      <c r="V8" s="55" t="n">
        <v>0.09357581675415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5" t="n">
        <v>-0.0780496763234169</v>
      </c>
      <c r="J9" s="61"/>
      <c r="K9" s="61" t="n">
        <v>0.0799397026243156</v>
      </c>
      <c r="L9" s="60"/>
      <c r="M9" s="55" t="n">
        <v>-0.0731647833509612</v>
      </c>
      <c r="N9" s="61"/>
      <c r="O9" s="61" t="n">
        <v>0.299655800769386</v>
      </c>
      <c r="P9" s="55"/>
      <c r="Q9" s="60"/>
      <c r="R9" s="55" t="n">
        <v>435.28</v>
      </c>
      <c r="S9" s="55" t="n">
        <v>-0.0780496763234169</v>
      </c>
      <c r="T9" s="60"/>
      <c r="U9" s="55" t="n">
        <v>245.84</v>
      </c>
      <c r="V9" s="55" t="n">
        <v>-0.0731647833509612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5" t="n">
        <v>-0.360687373644552</v>
      </c>
      <c r="J10" s="61"/>
      <c r="K10" s="61" t="n">
        <v>-0.180291204527833</v>
      </c>
      <c r="L10" s="60"/>
      <c r="M10" s="55" t="n">
        <v>0.0284738041002299</v>
      </c>
      <c r="N10" s="61"/>
      <c r="O10" s="61" t="n">
        <v>0.185716015987737</v>
      </c>
      <c r="P10" s="55"/>
      <c r="Q10" s="60"/>
      <c r="R10" s="55" t="n">
        <v>433.71</v>
      </c>
      <c r="S10" s="55" t="n">
        <v>-0.360687373644552</v>
      </c>
      <c r="T10" s="60"/>
      <c r="U10" s="55" t="n">
        <v>245.91</v>
      </c>
      <c r="V10" s="55" t="n">
        <v>0.0284738041002299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5" t="n">
        <v>-0.587950473818893</v>
      </c>
      <c r="J11" s="61"/>
      <c r="K11" s="61" t="n">
        <v>-0.331511922997791</v>
      </c>
      <c r="L11" s="60" t="n">
        <v>1993</v>
      </c>
      <c r="M11" s="55" t="n">
        <v>0.0325322272375956</v>
      </c>
      <c r="N11" s="61"/>
      <c r="O11" s="61" t="n">
        <v>-0.0644771307676848</v>
      </c>
      <c r="P11" s="55"/>
      <c r="Q11" s="60" t="n">
        <v>1993</v>
      </c>
      <c r="R11" s="55" t="n">
        <v>431.16</v>
      </c>
      <c r="S11" s="55" t="n">
        <v>-0.587950473818893</v>
      </c>
      <c r="T11" s="60" t="n">
        <v>1993</v>
      </c>
      <c r="U11" s="55" t="n">
        <v>245.99</v>
      </c>
      <c r="V11" s="55" t="n">
        <v>0.0325322272375956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5" t="n">
        <v>-0.187865293626501</v>
      </c>
      <c r="J12" s="61"/>
      <c r="K12" s="61" t="n">
        <v>-0.364729091159333</v>
      </c>
      <c r="L12" s="60"/>
      <c r="M12" s="55" t="n">
        <v>0.235781942355388</v>
      </c>
      <c r="N12" s="61"/>
      <c r="O12" s="61" t="n">
        <v>0.0443566272833493</v>
      </c>
      <c r="P12" s="55"/>
      <c r="Q12" s="60"/>
      <c r="R12" s="55" t="n">
        <v>430.35</v>
      </c>
      <c r="S12" s="55" t="n">
        <v>-0.187865293626501</v>
      </c>
      <c r="T12" s="60"/>
      <c r="U12" s="55" t="n">
        <v>246.57</v>
      </c>
      <c r="V12" s="55" t="n">
        <v>0.23578194235538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5" t="n">
        <v>0.413616823515724</v>
      </c>
      <c r="J13" s="61"/>
      <c r="K13" s="61" t="n">
        <v>-0.115114538966282</v>
      </c>
      <c r="L13" s="60"/>
      <c r="M13" s="55" t="n">
        <v>0.847629476416429</v>
      </c>
      <c r="N13" s="61"/>
      <c r="O13" s="61" t="n">
        <v>0.0886739218057215</v>
      </c>
      <c r="P13" s="55"/>
      <c r="Q13" s="60"/>
      <c r="R13" s="55" t="n">
        <v>432.13</v>
      </c>
      <c r="S13" s="55" t="n">
        <v>0.413616823515724</v>
      </c>
      <c r="T13" s="60"/>
      <c r="U13" s="55" t="n">
        <v>248.66</v>
      </c>
      <c r="V13" s="55" t="n">
        <v>0.847629476416429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5" t="n">
        <v>0.684979057228148</v>
      </c>
      <c r="J14" s="61"/>
      <c r="K14" s="61" t="n">
        <v>0.172870807882902</v>
      </c>
      <c r="L14" s="60"/>
      <c r="M14" s="55" t="n">
        <v>0.639427330491429</v>
      </c>
      <c r="N14" s="61"/>
      <c r="O14" s="61" t="n">
        <v>0.144974226804123</v>
      </c>
      <c r="P14" s="55"/>
      <c r="Q14" s="60"/>
      <c r="R14" s="55" t="n">
        <v>435.09</v>
      </c>
      <c r="S14" s="55" t="n">
        <v>0.684979057228148</v>
      </c>
      <c r="T14" s="60"/>
      <c r="U14" s="55" t="n">
        <v>250.25</v>
      </c>
      <c r="V14" s="55" t="n">
        <v>0.63942733049142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5" t="n">
        <v>0.659633639017216</v>
      </c>
      <c r="J15" s="61"/>
      <c r="K15" s="61" t="n">
        <v>0.658076392084666</v>
      </c>
      <c r="L15" s="60" t="n">
        <v>1994</v>
      </c>
      <c r="M15" s="55" t="n">
        <v>-0.219780219780219</v>
      </c>
      <c r="N15" s="61"/>
      <c r="O15" s="61" t="n">
        <v>0.365932121602057</v>
      </c>
      <c r="P15" s="55"/>
      <c r="Q15" s="60" t="n">
        <v>1994</v>
      </c>
      <c r="R15" s="55" t="n">
        <v>437.96</v>
      </c>
      <c r="S15" s="55" t="n">
        <v>0.659633639017216</v>
      </c>
      <c r="T15" s="60" t="n">
        <v>1994</v>
      </c>
      <c r="U15" s="55" t="n">
        <v>249.7</v>
      </c>
      <c r="V15" s="55" t="n">
        <v>-0.21978021978021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5" t="n">
        <v>0.630194538314015</v>
      </c>
      <c r="J16" s="61"/>
      <c r="K16" s="61" t="n">
        <v>0.690348831893203</v>
      </c>
      <c r="L16" s="60"/>
      <c r="M16" s="55" t="n">
        <v>-0.0841009211053176</v>
      </c>
      <c r="N16" s="61"/>
      <c r="O16" s="61" t="n">
        <v>0.104170840177886</v>
      </c>
      <c r="P16" s="55"/>
      <c r="Q16" s="60"/>
      <c r="R16" s="55" t="n">
        <v>440.72</v>
      </c>
      <c r="S16" s="55" t="n">
        <v>0.630194538314015</v>
      </c>
      <c r="T16" s="60"/>
      <c r="U16" s="55" t="n">
        <v>249.49</v>
      </c>
      <c r="V16" s="55" t="n">
        <v>-0.0841009211053176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5" t="n">
        <v>0.589943728444368</v>
      </c>
      <c r="J17" s="61"/>
      <c r="K17" s="61" t="n">
        <v>0.612967671630955</v>
      </c>
      <c r="L17" s="60"/>
      <c r="M17" s="55" t="n">
        <v>0.577177441981647</v>
      </c>
      <c r="N17" s="61"/>
      <c r="O17" s="61" t="n">
        <v>0.34020412247348</v>
      </c>
      <c r="P17" s="55"/>
      <c r="Q17" s="60"/>
      <c r="R17" s="55" t="n">
        <v>443.32</v>
      </c>
      <c r="S17" s="55" t="n">
        <v>0.589943728444368</v>
      </c>
      <c r="T17" s="60"/>
      <c r="U17" s="55" t="n">
        <v>250.93</v>
      </c>
      <c r="V17" s="55" t="n">
        <v>0.577177441981647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5" t="n">
        <v>0.581972390147072</v>
      </c>
      <c r="J18" s="61"/>
      <c r="K18" s="61" t="n">
        <v>0.552822780811411</v>
      </c>
      <c r="L18" s="60"/>
      <c r="M18" s="55" t="n">
        <v>0.717331526720599</v>
      </c>
      <c r="N18" s="61"/>
      <c r="O18" s="61" t="n">
        <v>0.578380534503381</v>
      </c>
      <c r="P18" s="55"/>
      <c r="Q18" s="60"/>
      <c r="R18" s="55" t="n">
        <v>445.9</v>
      </c>
      <c r="S18" s="55" t="n">
        <v>0.581972390147072</v>
      </c>
      <c r="T18" s="60"/>
      <c r="U18" s="55" t="n">
        <v>252.73</v>
      </c>
      <c r="V18" s="55" t="n">
        <v>0.71733152672059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5" t="n">
        <v>0.513568064588483</v>
      </c>
      <c r="J19" s="61"/>
      <c r="K19" s="61" t="n">
        <v>0.516123241253965</v>
      </c>
      <c r="L19" s="60" t="n">
        <v>1995</v>
      </c>
      <c r="M19" s="55" t="n">
        <v>0.795315158469506</v>
      </c>
      <c r="N19" s="61"/>
      <c r="O19" s="61" t="n">
        <v>0.828871703351169</v>
      </c>
      <c r="P19" s="55"/>
      <c r="Q19" s="60" t="n">
        <v>1995</v>
      </c>
      <c r="R19" s="55" t="n">
        <v>448.19</v>
      </c>
      <c r="S19" s="55" t="n">
        <v>0.513568064588483</v>
      </c>
      <c r="T19" s="60" t="n">
        <v>1995</v>
      </c>
      <c r="U19" s="55" t="n">
        <v>254.74</v>
      </c>
      <c r="V19" s="55" t="n">
        <v>0.79531515846950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5" t="n">
        <v>0.504250429505348</v>
      </c>
      <c r="J20" s="61"/>
      <c r="K20" s="61" t="n">
        <v>0.401848503114337</v>
      </c>
      <c r="L20" s="60"/>
      <c r="M20" s="55" t="n">
        <v>0.777263091779858</v>
      </c>
      <c r="N20" s="61"/>
      <c r="O20" s="61" t="n">
        <v>0.778791692888618</v>
      </c>
      <c r="P20" s="55"/>
      <c r="Q20" s="60"/>
      <c r="R20" s="55" t="n">
        <v>450.45</v>
      </c>
      <c r="S20" s="55" t="n">
        <v>0.504250429505348</v>
      </c>
      <c r="T20" s="60"/>
      <c r="U20" s="55" t="n">
        <v>256.72</v>
      </c>
      <c r="V20" s="55" t="n">
        <v>0.77726309177985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5" t="n">
        <v>0.288600288600293</v>
      </c>
      <c r="J21" s="61"/>
      <c r="K21" s="61" t="n">
        <v>0.106730705089703</v>
      </c>
      <c r="L21" s="60"/>
      <c r="M21" s="55" t="n">
        <v>0.206450607665929</v>
      </c>
      <c r="N21" s="61"/>
      <c r="O21" s="61" t="n">
        <v>0.401998282725785</v>
      </c>
      <c r="P21" s="55"/>
      <c r="Q21" s="60"/>
      <c r="R21" s="55" t="n">
        <v>451.75</v>
      </c>
      <c r="S21" s="55" t="n">
        <v>0.288600288600293</v>
      </c>
      <c r="T21" s="60"/>
      <c r="U21" s="55" t="n">
        <v>257.25</v>
      </c>
      <c r="V21" s="55" t="n">
        <v>0.206450607665929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5" t="n">
        <v>-0.3895960154953</v>
      </c>
      <c r="J22" s="61"/>
      <c r="K22" s="61" t="n">
        <v>0.102174540769866</v>
      </c>
      <c r="L22" s="60"/>
      <c r="M22" s="55" t="n">
        <v>0.0233236151603506</v>
      </c>
      <c r="N22" s="61"/>
      <c r="O22" s="61" t="n">
        <v>0.244897959183675</v>
      </c>
      <c r="P22" s="55"/>
      <c r="Q22" s="60"/>
      <c r="R22" s="55" t="n">
        <v>449.99</v>
      </c>
      <c r="S22" s="55" t="n">
        <v>-0.3895960154953</v>
      </c>
      <c r="T22" s="60"/>
      <c r="U22" s="55" t="n">
        <v>257.31</v>
      </c>
      <c r="V22" s="55" t="n">
        <v>0.023323615160350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5" t="n">
        <v>-0.00888908642414776</v>
      </c>
      <c r="J23" s="61"/>
      <c r="K23" s="61" t="n">
        <v>0.175294561430746</v>
      </c>
      <c r="L23" s="60" t="n">
        <v>1996</v>
      </c>
      <c r="M23" s="55" t="n">
        <v>0.10493179433368</v>
      </c>
      <c r="N23" s="61"/>
      <c r="O23" s="61" t="n">
        <v>0.112455405615023</v>
      </c>
      <c r="P23" s="55"/>
      <c r="Q23" s="60" t="n">
        <v>1996</v>
      </c>
      <c r="R23" s="55" t="n">
        <v>449.95</v>
      </c>
      <c r="S23" s="55" t="n">
        <v>-0.00888908642414776</v>
      </c>
      <c r="T23" s="60" t="n">
        <v>1996</v>
      </c>
      <c r="U23" s="55" t="n">
        <v>257.58</v>
      </c>
      <c r="V23" s="55" t="n">
        <v>0.10493179433368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5" t="n">
        <v>0.662295810645631</v>
      </c>
      <c r="J24" s="61"/>
      <c r="K24" s="61" t="n">
        <v>0.41199663314579</v>
      </c>
      <c r="L24" s="60"/>
      <c r="M24" s="55" t="n">
        <v>0.295053963817054</v>
      </c>
      <c r="N24" s="61"/>
      <c r="O24" s="61" t="n">
        <v>0.282759422086201</v>
      </c>
      <c r="P24" s="55"/>
      <c r="Q24" s="60"/>
      <c r="R24" s="55" t="n">
        <v>452.93</v>
      </c>
      <c r="S24" s="55" t="n">
        <v>0.662295810645631</v>
      </c>
      <c r="T24" s="60"/>
      <c r="U24" s="55" t="n">
        <v>258.34</v>
      </c>
      <c r="V24" s="55" t="n">
        <v>0.2950539638170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5" t="n">
        <v>0.777162033868379</v>
      </c>
      <c r="J25" s="61"/>
      <c r="K25" s="61" t="n">
        <v>0.463248919085871</v>
      </c>
      <c r="L25" s="60"/>
      <c r="M25" s="55" t="n">
        <v>0.255477278005742</v>
      </c>
      <c r="N25" s="61"/>
      <c r="O25" s="61" t="n">
        <v>0.490536886828892</v>
      </c>
      <c r="P25" s="55"/>
      <c r="Q25" s="60"/>
      <c r="R25" s="55" t="n">
        <v>456.45</v>
      </c>
      <c r="S25" s="55" t="n">
        <v>0.777162033868379</v>
      </c>
      <c r="T25" s="60"/>
      <c r="U25" s="55" t="n">
        <v>259</v>
      </c>
      <c r="V25" s="55" t="n">
        <v>0.255477278005742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5" t="n">
        <v>0.00876328184907038</v>
      </c>
      <c r="J26" s="61"/>
      <c r="K26" s="61" t="n">
        <v>0.401826885073106</v>
      </c>
      <c r="L26" s="60"/>
      <c r="M26" s="55" t="n">
        <v>0.328185328185327</v>
      </c>
      <c r="N26" s="61"/>
      <c r="O26" s="61" t="n">
        <v>0.384364069646765</v>
      </c>
      <c r="P26" s="55"/>
      <c r="Q26" s="60"/>
      <c r="R26" s="55" t="n">
        <v>456.49</v>
      </c>
      <c r="S26" s="55" t="n">
        <v>0.00876328184907038</v>
      </c>
      <c r="T26" s="60"/>
      <c r="U26" s="55" t="n">
        <v>259.85</v>
      </c>
      <c r="V26" s="55" t="n">
        <v>0.32818532818532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5" t="n">
        <v>0.111722053057022</v>
      </c>
      <c r="J27" s="61"/>
      <c r="K27" s="61" t="n">
        <v>0.345544013121923</v>
      </c>
      <c r="L27" s="60" t="n">
        <v>1997</v>
      </c>
      <c r="M27" s="55" t="n">
        <v>0.284779680584933</v>
      </c>
      <c r="N27" s="61"/>
      <c r="O27" s="61" t="n">
        <v>0.0650917027223557</v>
      </c>
      <c r="P27" s="55"/>
      <c r="Q27" s="60" t="n">
        <v>1997</v>
      </c>
      <c r="R27" s="55" t="n">
        <v>457</v>
      </c>
      <c r="S27" s="55" t="n">
        <v>0.111722053057022</v>
      </c>
      <c r="T27" s="60" t="n">
        <v>1997</v>
      </c>
      <c r="U27" s="55" t="n">
        <v>260.59</v>
      </c>
      <c r="V27" s="55" t="n">
        <v>0.284779680584933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5" t="n">
        <v>0.422319474835888</v>
      </c>
      <c r="J28" s="61"/>
      <c r="K28" s="61" t="n">
        <v>0.429352919381913</v>
      </c>
      <c r="L28" s="60"/>
      <c r="M28" s="55" t="n">
        <v>-0.0537242411450904</v>
      </c>
      <c r="N28" s="61"/>
      <c r="O28" s="61" t="n">
        <v>-0.0688757939848301</v>
      </c>
      <c r="P28" s="55"/>
      <c r="Q28" s="60"/>
      <c r="R28" s="55" t="n">
        <v>458.93</v>
      </c>
      <c r="S28" s="55" t="n">
        <v>0.422319474835888</v>
      </c>
      <c r="T28" s="60"/>
      <c r="U28" s="55" t="n">
        <v>260.45</v>
      </c>
      <c r="V28" s="55" t="n">
        <v>-0.053724241145090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5" t="n">
        <v>0.662410389384021</v>
      </c>
      <c r="J29" s="61"/>
      <c r="K29" s="61" t="n">
        <v>0.557725694444429</v>
      </c>
      <c r="L29" s="60"/>
      <c r="M29" s="55" t="n">
        <v>-0.234210021117292</v>
      </c>
      <c r="N29" s="61"/>
      <c r="O29" s="61" t="n">
        <v>0.0076581406034677</v>
      </c>
      <c r="P29" s="55"/>
      <c r="Q29" s="60"/>
      <c r="R29" s="55" t="n">
        <v>461.97</v>
      </c>
      <c r="S29" s="55" t="n">
        <v>0.662410389384021</v>
      </c>
      <c r="T29" s="60"/>
      <c r="U29" s="55" t="n">
        <v>259.84</v>
      </c>
      <c r="V29" s="55" t="n">
        <v>-0.234210021117292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5" t="n">
        <v>0.805247093967139</v>
      </c>
      <c r="J30" s="61"/>
      <c r="K30" s="61" t="n">
        <v>0.591320111358101</v>
      </c>
      <c r="L30" s="60"/>
      <c r="M30" s="55" t="n">
        <v>0.273245073891644</v>
      </c>
      <c r="N30" s="61"/>
      <c r="O30" s="61" t="n">
        <v>0.241212956581663</v>
      </c>
      <c r="P30" s="55"/>
      <c r="Q30" s="60"/>
      <c r="R30" s="55" t="n">
        <v>465.69</v>
      </c>
      <c r="S30" s="55" t="n">
        <v>0.805247093967139</v>
      </c>
      <c r="T30" s="60"/>
      <c r="U30" s="55" t="n">
        <v>260.55</v>
      </c>
      <c r="V30" s="55" t="n">
        <v>0.273245073891644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5" t="n">
        <v>0.579784835405533</v>
      </c>
      <c r="J31" s="61"/>
      <c r="K31" s="61" t="n">
        <v>0.42264701465318</v>
      </c>
      <c r="L31" s="60" t="n">
        <v>1998</v>
      </c>
      <c r="M31" s="55" t="n">
        <v>0.452888121281902</v>
      </c>
      <c r="N31" s="61"/>
      <c r="O31" s="61" t="n">
        <v>0.275008594018544</v>
      </c>
      <c r="P31" s="55"/>
      <c r="Q31" s="60" t="n">
        <v>1998</v>
      </c>
      <c r="R31" s="55" t="n">
        <v>468.39</v>
      </c>
      <c r="S31" s="55" t="n">
        <v>0.579784835405533</v>
      </c>
      <c r="T31" s="60" t="n">
        <v>1998</v>
      </c>
      <c r="U31" s="55" t="n">
        <v>261.73</v>
      </c>
      <c r="V31" s="55" t="n">
        <v>0.452888121281902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5" t="n">
        <v>0</v>
      </c>
      <c r="J32" s="61"/>
      <c r="K32" s="61" t="n">
        <v>0.239275337549131</v>
      </c>
      <c r="L32" s="60"/>
      <c r="M32" s="55" t="n">
        <v>0.28273411530968</v>
      </c>
      <c r="N32" s="61"/>
      <c r="O32" s="61" t="n">
        <v>0.418999733363819</v>
      </c>
      <c r="P32" s="55"/>
      <c r="Q32" s="60"/>
      <c r="R32" s="55" t="n">
        <v>468.39</v>
      </c>
      <c r="S32" s="55" t="n">
        <v>0</v>
      </c>
      <c r="T32" s="60"/>
      <c r="U32" s="55" t="n">
        <v>262.47</v>
      </c>
      <c r="V32" s="55" t="n">
        <v>0.28273411530968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5" t="n">
        <v>-0.149448109481412</v>
      </c>
      <c r="J33" s="61"/>
      <c r="K33" s="61" t="n">
        <v>0.19394714407504</v>
      </c>
      <c r="L33" s="60"/>
      <c r="M33" s="55" t="n">
        <v>0.807711357488444</v>
      </c>
      <c r="N33" s="61"/>
      <c r="O33" s="61" t="n">
        <v>0.720707051549525</v>
      </c>
      <c r="P33" s="55"/>
      <c r="Q33" s="60"/>
      <c r="R33" s="55" t="n">
        <v>467.69</v>
      </c>
      <c r="S33" s="55" t="n">
        <v>-0.149448109481412</v>
      </c>
      <c r="T33" s="60"/>
      <c r="U33" s="55" t="n">
        <v>264.59</v>
      </c>
      <c r="V33" s="55" t="n">
        <v>0.80771135748844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5" t="n">
        <v>0.466120720990389</v>
      </c>
      <c r="J34" s="61"/>
      <c r="K34" s="61" t="n">
        <v>0.244623598732204</v>
      </c>
      <c r="L34" s="60"/>
      <c r="M34" s="55" t="n">
        <v>1.13382969877924</v>
      </c>
      <c r="N34" s="61"/>
      <c r="O34" s="61" t="n">
        <v>0.847361880013551</v>
      </c>
      <c r="P34" s="55"/>
      <c r="Q34" s="60"/>
      <c r="R34" s="55" t="n">
        <v>469.87</v>
      </c>
      <c r="S34" s="55" t="n">
        <v>0.466120720990389</v>
      </c>
      <c r="T34" s="60"/>
      <c r="U34" s="55" t="n">
        <v>267.59</v>
      </c>
      <c r="V34" s="55" t="n">
        <v>1.13382969877924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5" t="n">
        <v>0.415008406580526</v>
      </c>
      <c r="J35" s="61"/>
      <c r="K35" s="61" t="n">
        <v>0.405296439332844</v>
      </c>
      <c r="L35" s="60" t="n">
        <v>1999</v>
      </c>
      <c r="M35" s="55" t="n">
        <v>0.90436862364065</v>
      </c>
      <c r="N35" s="61"/>
      <c r="O35" s="61" t="n">
        <v>1.09044738217941</v>
      </c>
      <c r="P35" s="55"/>
      <c r="Q35" s="60" t="n">
        <v>1999</v>
      </c>
      <c r="R35" s="55" t="n">
        <v>471.82</v>
      </c>
      <c r="S35" s="55" t="n">
        <v>0.415008406580526</v>
      </c>
      <c r="T35" s="60" t="n">
        <v>1999</v>
      </c>
      <c r="U35" s="55" t="n">
        <v>270.01</v>
      </c>
      <c r="V35" s="55" t="n">
        <v>0.90436862364065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5" t="n">
        <v>0.470518418040783</v>
      </c>
      <c r="J36" s="61"/>
      <c r="K36" s="61" t="n">
        <v>0.532578143162084</v>
      </c>
      <c r="L36" s="60"/>
      <c r="M36" s="55" t="n">
        <v>0.599977778600788</v>
      </c>
      <c r="N36" s="61"/>
      <c r="O36" s="61" t="n">
        <v>0.661248614702629</v>
      </c>
      <c r="P36" s="55"/>
      <c r="Q36" s="60"/>
      <c r="R36" s="55" t="n">
        <v>474.04</v>
      </c>
      <c r="S36" s="55" t="n">
        <v>0.470518418040783</v>
      </c>
      <c r="T36" s="60"/>
      <c r="U36" s="55" t="n">
        <v>271.63</v>
      </c>
      <c r="V36" s="55" t="n">
        <v>0.599977778600788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5" t="n">
        <v>0.894439287823801</v>
      </c>
      <c r="J37" s="61"/>
      <c r="K37" s="61" t="n">
        <v>0.813555046353713</v>
      </c>
      <c r="L37" s="60"/>
      <c r="M37" s="55" t="n">
        <v>0.909325184994316</v>
      </c>
      <c r="N37" s="61"/>
      <c r="O37" s="61" t="n">
        <v>0.502770743880518</v>
      </c>
      <c r="P37" s="55"/>
      <c r="Q37" s="60"/>
      <c r="R37" s="55" t="n">
        <v>478.28</v>
      </c>
      <c r="S37" s="55" t="n">
        <v>0.894439287823801</v>
      </c>
      <c r="T37" s="60"/>
      <c r="U37" s="55" t="n">
        <v>274.1</v>
      </c>
      <c r="V37" s="55" t="n">
        <v>0.90932518499431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5" t="n">
        <v>1.22522371832399</v>
      </c>
      <c r="J38" s="61"/>
      <c r="K38" s="61" t="n">
        <v>0.955042121945098</v>
      </c>
      <c r="L38" s="60"/>
      <c r="M38" s="55" t="n">
        <v>0.879241152863912</v>
      </c>
      <c r="N38" s="61"/>
      <c r="O38" s="61" t="n">
        <v>0.551376615789081</v>
      </c>
      <c r="P38" s="55"/>
      <c r="Q38" s="60"/>
      <c r="R38" s="55" t="n">
        <v>484.14</v>
      </c>
      <c r="S38" s="55" t="n">
        <v>1.22522371832399</v>
      </c>
      <c r="T38" s="60"/>
      <c r="U38" s="55" t="n">
        <v>276.51</v>
      </c>
      <c r="V38" s="55" t="n">
        <v>0.87924115286391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5" t="n">
        <v>1.0224315280704</v>
      </c>
      <c r="J39" s="61"/>
      <c r="K39" s="61" t="n">
        <v>0.912959061428524</v>
      </c>
      <c r="L39" s="60" t="n">
        <v>2000</v>
      </c>
      <c r="M39" s="55" t="n">
        <v>0.925825467433356</v>
      </c>
      <c r="N39" s="61"/>
      <c r="O39" s="61" t="n">
        <v>0.733558484947523</v>
      </c>
      <c r="P39" s="55"/>
      <c r="Q39" s="60" t="n">
        <v>2000</v>
      </c>
      <c r="R39" s="55" t="n">
        <v>489.09</v>
      </c>
      <c r="S39" s="55" t="n">
        <v>1.0224315280704</v>
      </c>
      <c r="T39" s="60" t="n">
        <v>2000</v>
      </c>
      <c r="U39" s="55" t="n">
        <v>279.07</v>
      </c>
      <c r="V39" s="55" t="n">
        <v>0.925825467433356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5"/>
      <c r="I40" s="55" t="n">
        <v>0.729927007299281</v>
      </c>
      <c r="J40" s="61"/>
      <c r="K40" s="61" t="n">
        <v>0.673407565089249</v>
      </c>
      <c r="L40" s="55"/>
      <c r="M40" s="55" t="n">
        <v>0.641416132153225</v>
      </c>
      <c r="N40" s="61"/>
      <c r="O40" s="61" t="n">
        <v>0.87962796063303</v>
      </c>
      <c r="P40" s="55"/>
      <c r="Q40" s="55"/>
      <c r="R40" s="55" t="n">
        <v>492.66</v>
      </c>
      <c r="S40" s="55" t="n">
        <v>0.729927007299281</v>
      </c>
      <c r="T40" s="55"/>
      <c r="U40" s="55" t="n">
        <v>280.86</v>
      </c>
      <c r="V40" s="55" t="n">
        <v>0.64141613215322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5"/>
      <c r="I41" s="55" t="n">
        <v>0.146145414687609</v>
      </c>
      <c r="J41" s="61"/>
      <c r="K41" s="61" t="n">
        <v>0.343600691267667</v>
      </c>
      <c r="L41" s="55"/>
      <c r="M41" s="55" t="n">
        <v>0.0320444349497961</v>
      </c>
      <c r="N41" s="61"/>
      <c r="O41" s="61" t="n">
        <v>0.493156559339596</v>
      </c>
      <c r="P41" s="55"/>
      <c r="Q41" s="55"/>
      <c r="R41" s="55" t="n">
        <v>493.38</v>
      </c>
      <c r="S41" s="55" t="n">
        <v>0.146145414687609</v>
      </c>
      <c r="T41" s="55"/>
      <c r="U41" s="55" t="n">
        <v>280.95</v>
      </c>
      <c r="V41" s="55" t="n">
        <v>0.0320444349497961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5"/>
      <c r="I42" s="55" t="n">
        <v>0.190522518140185</v>
      </c>
      <c r="J42" s="61"/>
      <c r="K42" s="61" t="n">
        <v>0.259350812497459</v>
      </c>
      <c r="L42" s="55"/>
      <c r="M42" s="55" t="n">
        <v>0.124577326926499</v>
      </c>
      <c r="N42" s="61"/>
      <c r="O42" s="61" t="n">
        <v>0.46940009245759</v>
      </c>
      <c r="P42" s="55"/>
      <c r="Q42" s="55"/>
      <c r="R42" s="55" t="n">
        <v>494.32</v>
      </c>
      <c r="S42" s="55" t="n">
        <v>0.190522518140185</v>
      </c>
      <c r="T42" s="55"/>
      <c r="U42" s="55" t="n">
        <v>281.3</v>
      </c>
      <c r="V42" s="55" t="n">
        <v>0.124577326926499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2" t="n">
        <v>2001</v>
      </c>
      <c r="I43" s="55" t="n">
        <v>0.515860171548781</v>
      </c>
      <c r="J43" s="61"/>
      <c r="K43" s="61" t="n">
        <v>0.22836587041752</v>
      </c>
      <c r="L43" s="62" t="n">
        <v>2001</v>
      </c>
      <c r="M43" s="55" t="n">
        <v>0.906505510131538</v>
      </c>
      <c r="N43" s="61"/>
      <c r="O43" s="61" t="n">
        <v>0.54861430644533</v>
      </c>
      <c r="P43" s="55"/>
      <c r="Q43" s="62" t="n">
        <v>2001</v>
      </c>
      <c r="R43" s="55" t="n">
        <v>496.87</v>
      </c>
      <c r="S43" s="55" t="n">
        <v>0.515860171548781</v>
      </c>
      <c r="T43" s="62" t="n">
        <v>2001</v>
      </c>
      <c r="U43" s="55" t="n">
        <v>283.85</v>
      </c>
      <c r="V43" s="55" t="n">
        <v>0.906505510131538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H44" s="55"/>
      <c r="I44" s="55" t="n">
        <v>0.181133898202731</v>
      </c>
      <c r="J44" s="55"/>
      <c r="K44" s="61" t="n">
        <v>0.145175924992429</v>
      </c>
      <c r="L44" s="55"/>
      <c r="M44" s="55" t="n">
        <v>0.79619517350713</v>
      </c>
      <c r="N44" s="55"/>
      <c r="O44" s="61" t="n">
        <v>0.580822303576483</v>
      </c>
      <c r="P44" s="55"/>
      <c r="Q44" s="55"/>
      <c r="R44" s="55" t="n">
        <v>497.77</v>
      </c>
      <c r="S44" s="55" t="n">
        <v>0.181133898202731</v>
      </c>
      <c r="T44" s="55"/>
      <c r="U44" s="55" t="n">
        <v>286.11</v>
      </c>
      <c r="V44" s="55" t="n">
        <v>0.79619517350713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55"/>
      <c r="I45" s="55" t="n">
        <v>-0.220985595757071</v>
      </c>
      <c r="J45" s="55"/>
      <c r="K45" s="61" t="n">
        <v>0.0181206837537928</v>
      </c>
      <c r="L45" s="55"/>
      <c r="M45" s="55" t="n">
        <v>0.0384467512495377</v>
      </c>
      <c r="N45" s="55"/>
      <c r="O45" s="61" t="n">
        <v>0.27998460084693</v>
      </c>
      <c r="P45" s="55"/>
      <c r="Q45" s="55"/>
      <c r="R45" s="55" t="n">
        <v>496.67</v>
      </c>
      <c r="S45" s="55" t="n">
        <v>-0.220985595757071</v>
      </c>
      <c r="T45" s="55"/>
      <c r="U45" s="55" t="n">
        <v>286.22</v>
      </c>
      <c r="V45" s="55" t="n">
        <v>0.0384467512495377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55"/>
      <c r="I46" s="55" t="n">
        <v>-0.120804558358685</v>
      </c>
      <c r="J46" s="55"/>
      <c r="K46" s="61" t="n">
        <v>-0.0805217811417975</v>
      </c>
      <c r="L46" s="55"/>
      <c r="M46" s="55" t="n">
        <v>-0.545035287541055</v>
      </c>
      <c r="N46" s="55"/>
      <c r="O46" s="61" t="n">
        <v>-0.184971905210617</v>
      </c>
      <c r="P46" s="55"/>
      <c r="Q46" s="55"/>
      <c r="R46" s="55" t="n">
        <v>496.07</v>
      </c>
      <c r="S46" s="55" t="n">
        <v>-0.120804558358685</v>
      </c>
      <c r="T46" s="55"/>
      <c r="U46" s="55" t="n">
        <v>284.66</v>
      </c>
      <c r="V46" s="55" t="n">
        <v>-0.545035287541055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5" t="n">
        <v>0.0241901344568305</v>
      </c>
      <c r="J47" s="55"/>
      <c r="K47" s="61" t="n">
        <v>0.0423080022564193</v>
      </c>
      <c r="L47" s="60" t="n">
        <v>2002</v>
      </c>
      <c r="M47" s="55" t="n">
        <v>-0.646385161245007</v>
      </c>
      <c r="N47" s="55"/>
      <c r="O47" s="61" t="n">
        <v>-0.405594405594414</v>
      </c>
      <c r="P47" s="55"/>
      <c r="Q47" s="60" t="n">
        <v>2002</v>
      </c>
      <c r="R47" s="55" t="n">
        <v>496.19</v>
      </c>
      <c r="S47" s="55" t="n">
        <v>0.0241901344568305</v>
      </c>
      <c r="T47" s="60" t="n">
        <v>2002</v>
      </c>
      <c r="U47" s="55" t="n">
        <v>282.82</v>
      </c>
      <c r="V47" s="55" t="n">
        <v>-0.646385161245007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H48" s="55"/>
      <c r="I48" s="55" t="n">
        <v>0.213627844172606</v>
      </c>
      <c r="J48" s="55"/>
      <c r="K48" s="61" t="n">
        <v>0.134925589544281</v>
      </c>
      <c r="L48" s="55"/>
      <c r="M48" s="55" t="n">
        <v>0.00353581783465984</v>
      </c>
      <c r="N48" s="55"/>
      <c r="O48" s="61" t="n">
        <v>-0.266816458362584</v>
      </c>
      <c r="P48" s="55"/>
      <c r="Q48" s="55"/>
      <c r="R48" s="55" t="n">
        <v>497.25</v>
      </c>
      <c r="S48" s="55" t="n">
        <v>0.213627844172606</v>
      </c>
      <c r="T48" s="55"/>
      <c r="U48" s="55" t="n">
        <v>282.83</v>
      </c>
      <c r="V48" s="55" t="n">
        <v>0.00353581783465984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H49" s="55"/>
      <c r="I49" s="55" t="n">
        <v>0.233283056812468</v>
      </c>
      <c r="J49" s="55"/>
      <c r="K49" s="61" t="n">
        <v>0.114632772906447</v>
      </c>
      <c r="L49" s="55"/>
      <c r="M49" s="55" t="n">
        <v>0.335890817805733</v>
      </c>
      <c r="N49" s="55"/>
      <c r="O49" s="61" t="n">
        <v>0.14784567727402</v>
      </c>
      <c r="P49" s="55"/>
      <c r="Q49" s="55"/>
      <c r="R49" s="55" t="n">
        <v>498.41</v>
      </c>
      <c r="S49" s="55" t="n">
        <v>0.233283056812468</v>
      </c>
      <c r="T49" s="55"/>
      <c r="U49" s="55" t="n">
        <v>283.78</v>
      </c>
      <c r="V49" s="55" t="n">
        <v>0.33589081780573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55"/>
      <c r="I50" s="55" t="n">
        <v>-0.0381212254970791</v>
      </c>
      <c r="J50" s="55"/>
      <c r="K50" s="61" t="n">
        <v>-0.0341495751391108</v>
      </c>
      <c r="L50" s="55"/>
      <c r="M50" s="55" t="n">
        <v>0.18676439495384</v>
      </c>
      <c r="N50" s="55"/>
      <c r="O50" s="61" t="n">
        <v>0.28822495606326</v>
      </c>
      <c r="P50" s="55"/>
      <c r="Q50" s="55"/>
      <c r="R50" s="55" t="n">
        <v>498.22</v>
      </c>
      <c r="S50" s="55" t="n">
        <v>-0.0381212254970791</v>
      </c>
      <c r="T50" s="55"/>
      <c r="U50" s="55" t="n">
        <v>284.31</v>
      </c>
      <c r="V50" s="55" t="n">
        <v>0.1867643949538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5" t="n">
        <v>-0.311107542852568</v>
      </c>
      <c r="J51" s="55"/>
      <c r="K51" s="61" t="n">
        <v>-0.130616509926853</v>
      </c>
      <c r="L51" s="60" t="n">
        <v>2003</v>
      </c>
      <c r="M51" s="55" t="n">
        <v>0.0316555872111479</v>
      </c>
      <c r="N51" s="55"/>
      <c r="O51" s="61" t="n">
        <v>0.0560773867937883</v>
      </c>
      <c r="P51" s="55"/>
      <c r="Q51" s="60" t="n">
        <v>2003</v>
      </c>
      <c r="R51" s="55" t="n">
        <v>496.67</v>
      </c>
      <c r="S51" s="55" t="n">
        <v>-0.311107542852568</v>
      </c>
      <c r="T51" s="60" t="n">
        <v>2003</v>
      </c>
      <c r="U51" s="55" t="n">
        <v>284.4</v>
      </c>
      <c r="V51" s="55" t="n">
        <v>0.0316555872111479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5" t="n">
        <v>-0.167112972396168</v>
      </c>
      <c r="J52" s="55"/>
      <c r="K52" s="61" t="n">
        <v>-0.0140847904384458</v>
      </c>
      <c r="M52" s="55" t="n">
        <v>-0.0984528832630076</v>
      </c>
      <c r="N52" s="55"/>
      <c r="O52" s="61" t="n">
        <v>-0.255709681939194</v>
      </c>
      <c r="P52" s="55"/>
      <c r="R52" s="55" t="n">
        <v>495.84</v>
      </c>
      <c r="S52" s="55" t="n">
        <v>-0.167112972396168</v>
      </c>
      <c r="U52" s="55" t="n">
        <v>284.12</v>
      </c>
      <c r="V52" s="55" t="n">
        <v>-0.0984528832630076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5" t="n">
        <v>0.175459825750252</v>
      </c>
      <c r="J53" s="55"/>
      <c r="K53" s="61" t="n">
        <v>0.126780970780004</v>
      </c>
      <c r="L53" s="60"/>
      <c r="M53" s="55" t="n">
        <v>-0.411797831902021</v>
      </c>
      <c r="N53" s="55"/>
      <c r="O53" s="61" t="n">
        <v>-0.417910447761187</v>
      </c>
      <c r="P53" s="55"/>
      <c r="Q53" s="60"/>
      <c r="R53" s="55" t="n">
        <v>496.71</v>
      </c>
      <c r="S53" s="55" t="n">
        <v>0.175459825750252</v>
      </c>
      <c r="T53" s="60"/>
      <c r="U53" s="55" t="n">
        <v>282.95</v>
      </c>
      <c r="V53" s="55" t="n">
        <v>-0.411797831902021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5"/>
      <c r="J54" s="55"/>
      <c r="K54" s="61" t="n">
        <v>0.327605265802418</v>
      </c>
      <c r="L54" s="60"/>
      <c r="M54" s="55"/>
      <c r="N54" s="55"/>
      <c r="O54" s="61" t="n">
        <v>-0.461983354492872</v>
      </c>
      <c r="P54" s="55"/>
      <c r="Q54" s="60"/>
      <c r="R54" s="55"/>
      <c r="S54" s="55"/>
      <c r="T54" s="60"/>
      <c r="U54" s="55"/>
      <c r="V54" s="55"/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5"/>
      <c r="J55" s="55"/>
      <c r="K55" s="61" t="n">
        <v>0.558916623262149</v>
      </c>
      <c r="L55" s="60" t="n">
        <v>2004</v>
      </c>
      <c r="M55" s="55"/>
      <c r="N55" s="55"/>
      <c r="O55" s="61" t="n">
        <v>-0.290522586359614</v>
      </c>
      <c r="P55" s="55"/>
      <c r="Q55" s="60" t="n">
        <v>2004</v>
      </c>
      <c r="R55" s="55"/>
      <c r="S55" s="55"/>
      <c r="T55" s="60" t="n">
        <v>2004</v>
      </c>
      <c r="U55" s="55"/>
      <c r="V55" s="55"/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5"/>
      <c r="J56" s="55"/>
      <c r="K56" s="61" t="n">
        <v>0.529912146144199</v>
      </c>
      <c r="L56" s="55"/>
      <c r="M56" s="55"/>
      <c r="N56" s="55"/>
      <c r="O56" s="61" t="n">
        <v>-0.12791813239528</v>
      </c>
      <c r="P56" s="55"/>
      <c r="Q56" s="55"/>
      <c r="R56" s="55"/>
      <c r="S56" s="55"/>
      <c r="T56" s="55"/>
      <c r="U56" s="55"/>
      <c r="V56" s="55"/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</row>
    <row r="59" customFormat="false" ht="12.75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true" outlineLevel="0" collapsed="false">
      <c r="A60" s="55" t="s">
        <v>241</v>
      </c>
      <c r="B60" s="50"/>
      <c r="C60" s="50"/>
      <c r="D60" s="50"/>
      <c r="E60" s="50"/>
      <c r="F60" s="50"/>
      <c r="G60" s="50"/>
    </row>
    <row r="61" customFormat="false" ht="12.75" hidden="false" customHeight="true" outlineLevel="0" collapsed="false">
      <c r="A61" s="55" t="s">
        <v>242</v>
      </c>
      <c r="B61" s="50"/>
      <c r="C61" s="50"/>
      <c r="D61" s="50"/>
      <c r="E61" s="50"/>
      <c r="F61" s="50"/>
      <c r="G61" s="50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Regular"&amp;12Schaubild 2: Trend</oddHeader>
    <oddFooter>&amp;R&amp;"MetaNormalLF-Roman,Regular"&amp;7Statistisches Bundesamt, VGR-Saisonbereinigung, 2.Vj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8" hidden="false" customHeight="true" outlineLevel="0" collapsed="false">
      <c r="A1" s="67" t="s">
        <v>2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5.75" hidden="false" customHeight="true" outlineLevel="0" collapsed="false">
      <c r="A2" s="67" t="s">
        <v>2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1.95" hidden="false" customHeight="true" outlineLevel="0" collapsed="false">
      <c r="A3" s="68" t="s">
        <v>2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70" customFormat="true" ht="15.95" hidden="false" customHeight="true" outlineLevel="0" collapsed="false">
      <c r="A4" s="69" t="s">
        <v>2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1.1" hidden="true" customHeight="true" outlineLevel="0" collapsed="false">
      <c r="A6" s="72"/>
      <c r="B6" s="73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2" hidden="false" customHeight="true" outlineLevel="0" collapsed="false">
      <c r="A7" s="74" t="s">
        <v>253</v>
      </c>
      <c r="B7" s="74"/>
      <c r="C7" s="75" t="s">
        <v>254</v>
      </c>
      <c r="D7" s="75"/>
      <c r="E7" s="76" t="s">
        <v>255</v>
      </c>
      <c r="F7" s="76"/>
      <c r="G7" s="77" t="s">
        <v>256</v>
      </c>
      <c r="H7" s="77"/>
      <c r="I7" s="77"/>
      <c r="J7" s="77"/>
      <c r="K7" s="77"/>
      <c r="L7" s="77" t="s">
        <v>257</v>
      </c>
      <c r="M7" s="76" t="s">
        <v>258</v>
      </c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 t="s">
        <v>244</v>
      </c>
      <c r="H8" s="76"/>
      <c r="I8" s="76" t="s">
        <v>259</v>
      </c>
      <c r="J8" s="77" t="s">
        <v>260</v>
      </c>
      <c r="K8" s="76" t="s">
        <v>261</v>
      </c>
      <c r="L8" s="77"/>
      <c r="M8" s="76"/>
    </row>
    <row r="9" customFormat="false" ht="12" hidden="false" customHeight="true" outlineLevel="0" collapsed="false">
      <c r="A9" s="74"/>
      <c r="B9" s="74"/>
      <c r="C9" s="75"/>
      <c r="D9" s="75"/>
      <c r="E9" s="76"/>
      <c r="F9" s="76"/>
      <c r="G9" s="76"/>
      <c r="H9" s="76"/>
      <c r="I9" s="76"/>
      <c r="J9" s="77"/>
      <c r="K9" s="76"/>
      <c r="L9" s="77"/>
      <c r="M9" s="76"/>
    </row>
    <row r="10" customFormat="false" ht="11.1" hidden="true" customHeight="true" outlineLevel="0" collapsed="false">
      <c r="A10" s="74"/>
      <c r="B10" s="74"/>
      <c r="M10" s="78"/>
    </row>
    <row r="11" customFormat="false" ht="10.5" hidden="false" customHeight="true" outlineLevel="0" collapsed="false">
      <c r="A11" s="74"/>
      <c r="B11" s="74"/>
      <c r="C11" s="79" t="n">
        <v>1</v>
      </c>
      <c r="D11" s="79" t="n">
        <v>2</v>
      </c>
      <c r="E11" s="79" t="n">
        <v>3</v>
      </c>
      <c r="F11" s="79" t="n">
        <v>4</v>
      </c>
      <c r="G11" s="79" t="n">
        <v>5</v>
      </c>
      <c r="H11" s="79" t="n">
        <v>6</v>
      </c>
      <c r="I11" s="79" t="n">
        <v>7</v>
      </c>
      <c r="J11" s="79" t="n">
        <v>8</v>
      </c>
      <c r="K11" s="79" t="n">
        <v>9</v>
      </c>
      <c r="L11" s="79" t="n">
        <v>10</v>
      </c>
      <c r="M11" s="80" t="n">
        <v>11</v>
      </c>
    </row>
    <row r="12" customFormat="false" ht="21" hidden="false" customHeight="true" outlineLevel="0" collapsed="false">
      <c r="A12" s="78"/>
      <c r="B12" s="73"/>
      <c r="C12" s="81" t="s">
        <v>262</v>
      </c>
      <c r="D12" s="81" t="s">
        <v>263</v>
      </c>
      <c r="E12" s="81" t="s">
        <v>262</v>
      </c>
      <c r="F12" s="81" t="s">
        <v>263</v>
      </c>
      <c r="G12" s="81" t="s">
        <v>262</v>
      </c>
      <c r="H12" s="82" t="s">
        <v>263</v>
      </c>
      <c r="I12" s="83"/>
      <c r="J12" s="83"/>
      <c r="K12" s="83"/>
      <c r="L12" s="81" t="s">
        <v>263</v>
      </c>
      <c r="M12" s="81"/>
    </row>
    <row r="13" customFormat="false" ht="15" hidden="true" customHeight="true" outlineLevel="0" collapsed="false">
      <c r="A13" s="84" t="n">
        <v>1991</v>
      </c>
      <c r="B13" s="85" t="s">
        <v>264</v>
      </c>
      <c r="C13" s="86" t="n">
        <v>414.7</v>
      </c>
      <c r="D13" s="87" t="s">
        <v>265</v>
      </c>
      <c r="E13" s="86" t="n">
        <v>429.86</v>
      </c>
      <c r="F13" s="87" t="s">
        <v>265</v>
      </c>
      <c r="G13" s="86" t="n">
        <v>429.99</v>
      </c>
      <c r="H13" s="87" t="s">
        <v>265</v>
      </c>
      <c r="I13" s="88" t="n">
        <v>0.99437</v>
      </c>
      <c r="J13" s="88" t="n">
        <v>0.970190013015284</v>
      </c>
      <c r="K13" s="88" t="n">
        <v>0.99969385222154</v>
      </c>
      <c r="L13" s="87" t="s">
        <v>265</v>
      </c>
      <c r="M13" s="87" t="s">
        <v>265</v>
      </c>
    </row>
    <row r="14" customFormat="false" ht="11.1" hidden="true" customHeight="true" outlineLevel="0" collapsed="false">
      <c r="A14" s="84"/>
      <c r="B14" s="85" t="s">
        <v>266</v>
      </c>
      <c r="C14" s="86" t="n">
        <v>428.5</v>
      </c>
      <c r="D14" s="87" t="s">
        <v>265</v>
      </c>
      <c r="E14" s="86" t="n">
        <v>428.43</v>
      </c>
      <c r="F14" s="89" t="n">
        <v>-0.332666449541705</v>
      </c>
      <c r="G14" s="86" t="n">
        <v>428</v>
      </c>
      <c r="H14" s="89" t="n">
        <v>-0.46280146049908</v>
      </c>
      <c r="I14" s="88" t="n">
        <v>1.00193</v>
      </c>
      <c r="J14" s="88" t="n">
        <v>0.998235005471792</v>
      </c>
      <c r="K14" s="88" t="n">
        <v>1.00100386205851</v>
      </c>
      <c r="L14" s="89" t="n">
        <v>-1.32404049399536</v>
      </c>
      <c r="M14" s="87" t="s">
        <v>265</v>
      </c>
    </row>
    <row r="15" customFormat="false" ht="11.1" hidden="true" customHeight="true" outlineLevel="0" collapsed="false">
      <c r="A15" s="84"/>
      <c r="B15" s="85" t="s">
        <v>267</v>
      </c>
      <c r="C15" s="86" t="n">
        <v>430.4</v>
      </c>
      <c r="D15" s="87" t="s">
        <v>265</v>
      </c>
      <c r="E15" s="86" t="n">
        <v>425.41</v>
      </c>
      <c r="F15" s="89" t="n">
        <v>-0.704899283430194</v>
      </c>
      <c r="G15" s="86" t="n">
        <v>427.59</v>
      </c>
      <c r="H15" s="89" t="n">
        <v>-0.0957943925233735</v>
      </c>
      <c r="I15" s="88" t="n">
        <v>1.00077</v>
      </c>
      <c r="J15" s="88" t="n">
        <v>1.01095437305235</v>
      </c>
      <c r="K15" s="88" t="n">
        <v>0.994895386561638</v>
      </c>
      <c r="L15" s="89" t="n">
        <v>-2.78992400782943</v>
      </c>
      <c r="M15" s="87" t="s">
        <v>265</v>
      </c>
    </row>
    <row r="16" customFormat="false" ht="11.1" hidden="true" customHeight="true" outlineLevel="0" collapsed="false">
      <c r="A16" s="84"/>
      <c r="B16" s="85" t="s">
        <v>268</v>
      </c>
      <c r="C16" s="86" t="n">
        <v>437.2</v>
      </c>
      <c r="D16" s="87" t="s">
        <v>265</v>
      </c>
      <c r="E16" s="86" t="n">
        <v>431.54</v>
      </c>
      <c r="F16" s="89" t="n">
        <v>1.44096283585246</v>
      </c>
      <c r="G16" s="86" t="n">
        <v>430.73</v>
      </c>
      <c r="H16" s="89" t="n">
        <v>0.734348324329389</v>
      </c>
      <c r="I16" s="88" t="n">
        <v>0.99265</v>
      </c>
      <c r="J16" s="88" t="n">
        <v>1.02062855947653</v>
      </c>
      <c r="K16" s="88" t="n">
        <v>1.00186180822229</v>
      </c>
      <c r="L16" s="89" t="n">
        <v>5.88963487944292</v>
      </c>
      <c r="M16" s="89" t="n">
        <v>0.636645600615671</v>
      </c>
    </row>
    <row r="17" customFormat="false" ht="15" hidden="true" customHeight="true" outlineLevel="0" collapsed="false">
      <c r="A17" s="84" t="n">
        <v>1992</v>
      </c>
      <c r="B17" s="85" t="s">
        <v>264</v>
      </c>
      <c r="C17" s="86" t="n">
        <v>429.7</v>
      </c>
      <c r="D17" s="89" t="n">
        <v>3.61707258258986</v>
      </c>
      <c r="E17" s="86" t="n">
        <v>441.45</v>
      </c>
      <c r="F17" s="89" t="n">
        <v>2.29642675070676</v>
      </c>
      <c r="G17" s="86" t="n">
        <v>434.76</v>
      </c>
      <c r="H17" s="89" t="n">
        <v>0.935620922619734</v>
      </c>
      <c r="I17" s="88" t="n">
        <v>1.00324</v>
      </c>
      <c r="J17" s="88" t="n">
        <v>0.970099912320561</v>
      </c>
      <c r="K17" s="88" t="n">
        <v>1.01553568811187</v>
      </c>
      <c r="L17" s="89" t="n">
        <v>9.50699351494588</v>
      </c>
      <c r="M17" s="89" t="n">
        <v>2.94769245120217</v>
      </c>
    </row>
    <row r="18" customFormat="false" ht="11.1" hidden="true" customHeight="true" outlineLevel="0" collapsed="false">
      <c r="A18" s="84"/>
      <c r="B18" s="85" t="s">
        <v>266</v>
      </c>
      <c r="C18" s="86" t="n">
        <v>434.6</v>
      </c>
      <c r="D18" s="89" t="n">
        <v>1.42357059509919</v>
      </c>
      <c r="E18" s="86" t="n">
        <v>436.23</v>
      </c>
      <c r="F18" s="89" t="n">
        <v>-1.18246687054025</v>
      </c>
      <c r="G18" s="86" t="n">
        <v>435.62</v>
      </c>
      <c r="H18" s="89" t="n">
        <v>0.197810286134882</v>
      </c>
      <c r="I18" s="88" t="n">
        <v>0.99777</v>
      </c>
      <c r="J18" s="88" t="n">
        <v>0.998348345289153</v>
      </c>
      <c r="K18" s="88" t="n">
        <v>1.00155063382534</v>
      </c>
      <c r="L18" s="89" t="n">
        <v>-4.6466331963919</v>
      </c>
      <c r="M18" s="89" t="n">
        <v>2.03470068328631</v>
      </c>
    </row>
    <row r="19" customFormat="false" ht="11.1" hidden="true" customHeight="true" outlineLevel="0" collapsed="false">
      <c r="A19" s="84"/>
      <c r="B19" s="85" t="s">
        <v>267</v>
      </c>
      <c r="C19" s="86" t="n">
        <v>440</v>
      </c>
      <c r="D19" s="89" t="n">
        <v>2.23048327137545</v>
      </c>
      <c r="E19" s="86" t="n">
        <v>434.2</v>
      </c>
      <c r="F19" s="89" t="n">
        <v>-0.465350847030237</v>
      </c>
      <c r="G19" s="86" t="n">
        <v>435.28</v>
      </c>
      <c r="H19" s="89" t="n">
        <v>-0.0780496763234169</v>
      </c>
      <c r="I19" s="88" t="n">
        <v>1.00223</v>
      </c>
      <c r="J19" s="88" t="n">
        <v>1.01096048913927</v>
      </c>
      <c r="K19" s="88" t="n">
        <v>0.997666523449976</v>
      </c>
      <c r="L19" s="89" t="n">
        <v>-1.84845056552954</v>
      </c>
      <c r="M19" s="89" t="n">
        <v>1.79799911382663</v>
      </c>
    </row>
    <row r="20" customFormat="false" ht="11.1" hidden="true" customHeight="true" outlineLevel="0" collapsed="false">
      <c r="A20" s="84"/>
      <c r="B20" s="85" t="s">
        <v>268</v>
      </c>
      <c r="C20" s="86" t="n">
        <v>444.8</v>
      </c>
      <c r="D20" s="89" t="n">
        <v>1.73833485818848</v>
      </c>
      <c r="E20" s="86" t="n">
        <v>434.78</v>
      </c>
      <c r="F20" s="89" t="n">
        <v>0.13357899585445</v>
      </c>
      <c r="G20" s="86" t="n">
        <v>433.71</v>
      </c>
      <c r="H20" s="89" t="n">
        <v>-0.360687373644552</v>
      </c>
      <c r="I20" s="88" t="n">
        <v>1.00233</v>
      </c>
      <c r="J20" s="88" t="n">
        <v>1.02052669414966</v>
      </c>
      <c r="K20" s="88" t="n">
        <v>1.00260282128738</v>
      </c>
      <c r="L20" s="89" t="n">
        <v>0.535387538022758</v>
      </c>
      <c r="M20" s="89" t="n">
        <v>-0.431681036950538</v>
      </c>
    </row>
    <row r="21" customFormat="false" ht="15" hidden="false" customHeight="true" outlineLevel="0" collapsed="false">
      <c r="A21" s="84" t="n">
        <v>1993</v>
      </c>
      <c r="B21" s="85" t="s">
        <v>264</v>
      </c>
      <c r="C21" s="86" t="n">
        <v>417.5</v>
      </c>
      <c r="D21" s="89" t="n">
        <v>-2.8391901326507</v>
      </c>
      <c r="E21" s="86" t="n">
        <v>430.66</v>
      </c>
      <c r="F21" s="89" t="n">
        <v>-0.947605685634102</v>
      </c>
      <c r="G21" s="86" t="n">
        <v>431.16</v>
      </c>
      <c r="H21" s="89" t="n">
        <v>-0.587950473818893</v>
      </c>
      <c r="I21" s="88" t="n">
        <v>0.99923</v>
      </c>
      <c r="J21" s="88" t="n">
        <v>0.970188014775837</v>
      </c>
      <c r="K21" s="88" t="n">
        <v>0.998842494025479</v>
      </c>
      <c r="L21" s="89" t="n">
        <v>-3.73688490757107</v>
      </c>
      <c r="M21" s="89" t="n">
        <v>-1.37519608853469</v>
      </c>
    </row>
    <row r="22" customFormat="false" ht="11.1" hidden="false" customHeight="true" outlineLevel="0" collapsed="false">
      <c r="A22" s="84"/>
      <c r="B22" s="85" t="s">
        <v>266</v>
      </c>
      <c r="C22" s="86" t="n">
        <v>430.1</v>
      </c>
      <c r="D22" s="89" t="n">
        <v>-1.03543488265069</v>
      </c>
      <c r="E22" s="86" t="n">
        <v>429.72</v>
      </c>
      <c r="F22" s="89" t="n">
        <v>-0.218269632656856</v>
      </c>
      <c r="G22" s="86" t="n">
        <v>430.35</v>
      </c>
      <c r="H22" s="89" t="n">
        <v>-0.187865293626501</v>
      </c>
      <c r="I22" s="88" t="n">
        <v>1.00256</v>
      </c>
      <c r="J22" s="88" t="n">
        <v>0.998327013565209</v>
      </c>
      <c r="K22" s="88" t="n">
        <v>0.998543977867821</v>
      </c>
      <c r="L22" s="89" t="n">
        <v>-0.870224189893931</v>
      </c>
      <c r="M22" s="89" t="n">
        <v>-1.53664708643926</v>
      </c>
    </row>
    <row r="23" customFormat="false" ht="11.1" hidden="false" customHeight="true" outlineLevel="0" collapsed="false">
      <c r="A23" s="84"/>
      <c r="B23" s="85" t="s">
        <v>267</v>
      </c>
      <c r="C23" s="86" t="n">
        <v>438.9</v>
      </c>
      <c r="D23" s="89" t="n">
        <v>-0.25</v>
      </c>
      <c r="E23" s="86" t="n">
        <v>433.23</v>
      </c>
      <c r="F23" s="89" t="n">
        <v>0.816810946662955</v>
      </c>
      <c r="G23" s="86" t="n">
        <v>432.13</v>
      </c>
      <c r="H23" s="89" t="n">
        <v>0.413616823515724</v>
      </c>
      <c r="I23" s="88" t="n">
        <v>1.00199</v>
      </c>
      <c r="J23" s="88" t="n">
        <v>1.01108093336815</v>
      </c>
      <c r="K23" s="88" t="n">
        <v>1.00253409693664</v>
      </c>
      <c r="L23" s="89" t="n">
        <v>3.30749302314743</v>
      </c>
      <c r="M23" s="89" t="n">
        <v>-1.13473715548532</v>
      </c>
    </row>
    <row r="24" customFormat="false" ht="11.1" hidden="false" customHeight="true" outlineLevel="0" collapsed="false">
      <c r="A24" s="84"/>
      <c r="B24" s="85" t="s">
        <v>268</v>
      </c>
      <c r="C24" s="86" t="n">
        <v>443.6</v>
      </c>
      <c r="D24" s="89" t="n">
        <v>-0.269784172661858</v>
      </c>
      <c r="E24" s="86" t="n">
        <v>433.85</v>
      </c>
      <c r="F24" s="89" t="n">
        <v>0.143111049557973</v>
      </c>
      <c r="G24" s="86" t="n">
        <v>435.09</v>
      </c>
      <c r="H24" s="89" t="n">
        <v>0.684979057228148</v>
      </c>
      <c r="I24" s="88" t="n">
        <v>1.00224</v>
      </c>
      <c r="J24" s="88" t="n">
        <v>1.02017566162047</v>
      </c>
      <c r="K24" s="88" t="n">
        <v>0.997152055966844</v>
      </c>
      <c r="L24" s="89" t="n">
        <v>0.573674217411613</v>
      </c>
      <c r="M24" s="89" t="n">
        <v>0.459634376483398</v>
      </c>
    </row>
    <row r="25" customFormat="false" ht="15" hidden="false" customHeight="true" outlineLevel="0" collapsed="false">
      <c r="A25" s="84" t="n">
        <v>1994</v>
      </c>
      <c r="B25" s="85" t="s">
        <v>264</v>
      </c>
      <c r="C25" s="86" t="n">
        <v>428</v>
      </c>
      <c r="D25" s="89" t="n">
        <v>2.51497005988024</v>
      </c>
      <c r="E25" s="86" t="n">
        <v>439.19</v>
      </c>
      <c r="F25" s="89" t="n">
        <v>1.23084015212631</v>
      </c>
      <c r="G25" s="86" t="n">
        <v>437.96</v>
      </c>
      <c r="H25" s="89" t="n">
        <v>0.659633639017216</v>
      </c>
      <c r="I25" s="88" t="n">
        <v>1.00406</v>
      </c>
      <c r="J25" s="88" t="n">
        <v>0.970587108924442</v>
      </c>
      <c r="K25" s="88" t="n">
        <v>1.00279094283902</v>
      </c>
      <c r="L25" s="89" t="n">
        <v>5.01500682555838</v>
      </c>
      <c r="M25" s="89" t="n">
        <v>1.69613189306843</v>
      </c>
    </row>
    <row r="26" customFormat="false" ht="11.1" hidden="false" customHeight="true" outlineLevel="0" collapsed="false">
      <c r="A26" s="84"/>
      <c r="B26" s="85" t="s">
        <v>266</v>
      </c>
      <c r="C26" s="86" t="n">
        <v>439.9</v>
      </c>
      <c r="D26" s="89" t="n">
        <v>2.27853987444777</v>
      </c>
      <c r="E26" s="86" t="n">
        <v>439.94</v>
      </c>
      <c r="F26" s="89" t="n">
        <v>0.170768915503544</v>
      </c>
      <c r="G26" s="86" t="n">
        <v>440.72</v>
      </c>
      <c r="H26" s="89" t="n">
        <v>0.630194538314015</v>
      </c>
      <c r="I26" s="88" t="n">
        <v>1.00186</v>
      </c>
      <c r="J26" s="88" t="n">
        <v>0.998058898207922</v>
      </c>
      <c r="K26" s="88" t="n">
        <v>0.998213723878462</v>
      </c>
      <c r="L26" s="89" t="n">
        <v>0.68482737620148</v>
      </c>
      <c r="M26" s="89" t="n">
        <v>1.82638092922556</v>
      </c>
    </row>
    <row r="27" customFormat="false" ht="11.1" hidden="false" customHeight="true" outlineLevel="0" collapsed="false">
      <c r="A27" s="84"/>
      <c r="B27" s="85" t="s">
        <v>267</v>
      </c>
      <c r="C27" s="86" t="n">
        <v>449</v>
      </c>
      <c r="D27" s="89" t="n">
        <v>2.30120756436547</v>
      </c>
      <c r="E27" s="86" t="n">
        <v>443.45</v>
      </c>
      <c r="F27" s="89" t="n">
        <v>0.797836068554787</v>
      </c>
      <c r="G27" s="86" t="n">
        <v>443.32</v>
      </c>
      <c r="H27" s="89" t="n">
        <v>0.589943728444368</v>
      </c>
      <c r="I27" s="88" t="n">
        <v>1.0009</v>
      </c>
      <c r="J27" s="88" t="n">
        <v>1.01158448180188</v>
      </c>
      <c r="K27" s="88" t="n">
        <v>1.00031507845468</v>
      </c>
      <c r="L27" s="89" t="n">
        <v>3.22974036553449</v>
      </c>
      <c r="M27" s="89" t="n">
        <v>2.23275792203581</v>
      </c>
    </row>
    <row r="28" customFormat="false" ht="11.1" hidden="false" customHeight="true" outlineLevel="0" collapsed="false">
      <c r="A28" s="84"/>
      <c r="B28" s="85" t="s">
        <v>268</v>
      </c>
      <c r="C28" s="86" t="n">
        <v>453.8</v>
      </c>
      <c r="D28" s="89" t="n">
        <v>2.29936880072137</v>
      </c>
      <c r="E28" s="86" t="n">
        <v>446.38</v>
      </c>
      <c r="F28" s="89" t="n">
        <v>0.660728379749685</v>
      </c>
      <c r="G28" s="86" t="n">
        <v>445.9</v>
      </c>
      <c r="H28" s="89" t="n">
        <v>0.581972390147072</v>
      </c>
      <c r="I28" s="88" t="n">
        <v>0.99733</v>
      </c>
      <c r="J28" s="88" t="n">
        <v>1.01931506400888</v>
      </c>
      <c r="K28" s="88" t="n">
        <v>1.00109699605181</v>
      </c>
      <c r="L28" s="89" t="n">
        <v>2.66922280865249</v>
      </c>
      <c r="M28" s="89" t="n">
        <v>0.936143270622281</v>
      </c>
    </row>
    <row r="29" customFormat="false" ht="15" hidden="false" customHeight="true" outlineLevel="0" collapsed="false">
      <c r="A29" s="84" t="n">
        <v>1995</v>
      </c>
      <c r="B29" s="85" t="s">
        <v>264</v>
      </c>
      <c r="C29" s="86" t="n">
        <v>437.4</v>
      </c>
      <c r="D29" s="89" t="n">
        <v>2.19626168224298</v>
      </c>
      <c r="E29" s="86" t="n">
        <v>447.23</v>
      </c>
      <c r="F29" s="89" t="n">
        <v>0.190420717774103</v>
      </c>
      <c r="G29" s="86" t="n">
        <v>448.19</v>
      </c>
      <c r="H29" s="89" t="n">
        <v>0.513568064588483</v>
      </c>
      <c r="I29" s="88" t="n">
        <v>1.00697</v>
      </c>
      <c r="J29" s="88" t="n">
        <v>0.971166078421827</v>
      </c>
      <c r="K29" s="88" t="n">
        <v>0.997956527090773</v>
      </c>
      <c r="L29" s="89" t="n">
        <v>0.763861237262575</v>
      </c>
      <c r="M29" s="89" t="n">
        <v>1.1283465991317</v>
      </c>
    </row>
    <row r="30" customFormat="false" ht="11.1" hidden="false" customHeight="true" outlineLevel="0" collapsed="false">
      <c r="A30" s="84"/>
      <c r="B30" s="85" t="s">
        <v>266</v>
      </c>
      <c r="C30" s="86" t="n">
        <v>449.5</v>
      </c>
      <c r="D30" s="89" t="n">
        <v>2.18231416230961</v>
      </c>
      <c r="E30" s="86" t="n">
        <v>451.26</v>
      </c>
      <c r="F30" s="89" t="n">
        <v>0.901102341077291</v>
      </c>
      <c r="G30" s="86" t="n">
        <v>450.45</v>
      </c>
      <c r="H30" s="89" t="n">
        <v>0.504250429505348</v>
      </c>
      <c r="I30" s="88" t="n">
        <v>0.99818</v>
      </c>
      <c r="J30" s="88" t="n">
        <v>0.997831708287457</v>
      </c>
      <c r="K30" s="88" t="n">
        <v>1.0018716094164</v>
      </c>
      <c r="L30" s="89" t="n">
        <v>3.65342182216364</v>
      </c>
      <c r="M30" s="89" t="n">
        <v>1.81179902315485</v>
      </c>
    </row>
    <row r="31" customFormat="false" ht="11.1" hidden="false" customHeight="true" outlineLevel="0" collapsed="false">
      <c r="A31" s="84"/>
      <c r="B31" s="85" t="s">
        <v>267</v>
      </c>
      <c r="C31" s="86" t="n">
        <v>455</v>
      </c>
      <c r="D31" s="89" t="n">
        <v>1.33630289532296</v>
      </c>
      <c r="E31" s="86" t="n">
        <v>451.16</v>
      </c>
      <c r="F31" s="89" t="n">
        <v>-0.022160173735756</v>
      </c>
      <c r="G31" s="86" t="n">
        <v>451.75</v>
      </c>
      <c r="H31" s="89" t="n">
        <v>0.288600288600293</v>
      </c>
      <c r="I31" s="88" t="n">
        <v>0.99615</v>
      </c>
      <c r="J31" s="88" t="n">
        <v>1.01231905820218</v>
      </c>
      <c r="K31" s="88" t="n">
        <v>0.998774830865047</v>
      </c>
      <c r="L31" s="89" t="n">
        <v>-0.0886112348976842</v>
      </c>
      <c r="M31" s="89" t="n">
        <v>1.80049294500724</v>
      </c>
    </row>
    <row r="32" customFormat="false" ht="11.1" hidden="false" customHeight="true" outlineLevel="0" collapsed="false">
      <c r="A32" s="84"/>
      <c r="B32" s="85" t="s">
        <v>268</v>
      </c>
      <c r="C32" s="86" t="n">
        <v>459.4</v>
      </c>
      <c r="D32" s="89" t="n">
        <v>1.2340237990304</v>
      </c>
      <c r="E32" s="86" t="n">
        <v>451.14</v>
      </c>
      <c r="F32" s="89" t="n">
        <v>-0.00443301711145239</v>
      </c>
      <c r="G32" s="86" t="n">
        <v>449.99</v>
      </c>
      <c r="H32" s="89" t="n">
        <v>-0.3895960154953</v>
      </c>
      <c r="I32" s="88" t="n">
        <v>1.00016</v>
      </c>
      <c r="J32" s="88" t="n">
        <v>1.01805130772575</v>
      </c>
      <c r="K32" s="88" t="n">
        <v>1.00265651913133</v>
      </c>
      <c r="L32" s="89" t="n">
        <v>-0.0177308893822059</v>
      </c>
      <c r="M32" s="89" t="n">
        <v>0.209352561931153</v>
      </c>
    </row>
    <row r="33" customFormat="false" ht="15" hidden="false" customHeight="true" outlineLevel="0" collapsed="false">
      <c r="A33" s="84" t="n">
        <v>1996</v>
      </c>
      <c r="B33" s="85" t="s">
        <v>264</v>
      </c>
      <c r="C33" s="86" t="n">
        <v>437.1</v>
      </c>
      <c r="D33" s="89" t="n">
        <v>-0.0685871056241609</v>
      </c>
      <c r="E33" s="86" t="n">
        <v>447.85</v>
      </c>
      <c r="F33" s="89" t="n">
        <v>-0.729263643214964</v>
      </c>
      <c r="G33" s="86" t="n">
        <v>449.95</v>
      </c>
      <c r="H33" s="89" t="n">
        <v>-0.00888908642414776</v>
      </c>
      <c r="I33" s="88" t="n">
        <v>1.0042</v>
      </c>
      <c r="J33" s="88" t="n">
        <v>0.971871948940934</v>
      </c>
      <c r="K33" s="88" t="n">
        <v>0.995386729982334</v>
      </c>
      <c r="L33" s="89" t="n">
        <v>-2.88529989873201</v>
      </c>
      <c r="M33" s="89" t="n">
        <v>-0.521437813404113</v>
      </c>
    </row>
    <row r="34" customFormat="false" ht="11.1" hidden="false" customHeight="true" outlineLevel="0" collapsed="false">
      <c r="A34" s="84"/>
      <c r="B34" s="85" t="s">
        <v>266</v>
      </c>
      <c r="C34" s="86" t="n">
        <v>452.1</v>
      </c>
      <c r="D34" s="89" t="n">
        <v>0.578420467185765</v>
      </c>
      <c r="E34" s="86" t="n">
        <v>454.34</v>
      </c>
      <c r="F34" s="89" t="n">
        <v>1.44914591939265</v>
      </c>
      <c r="G34" s="86" t="n">
        <v>452.93</v>
      </c>
      <c r="H34" s="89" t="n">
        <v>0.662295810645631</v>
      </c>
      <c r="I34" s="88" t="n">
        <v>0.9974</v>
      </c>
      <c r="J34" s="88" t="n">
        <v>0.997608681078215</v>
      </c>
      <c r="K34" s="88" t="n">
        <v>1.00316184408969</v>
      </c>
      <c r="L34" s="89" t="n">
        <v>5.92380681783613</v>
      </c>
      <c r="M34" s="89" t="n">
        <v>0.559754330044027</v>
      </c>
    </row>
    <row r="35" customFormat="false" ht="11.1" hidden="false" customHeight="true" outlineLevel="0" collapsed="false">
      <c r="A35" s="84"/>
      <c r="B35" s="85" t="s">
        <v>267</v>
      </c>
      <c r="C35" s="86" t="n">
        <v>462.3</v>
      </c>
      <c r="D35" s="89" t="n">
        <v>1.60439560439558</v>
      </c>
      <c r="E35" s="86" t="n">
        <v>455.86</v>
      </c>
      <c r="F35" s="89" t="n">
        <v>0.334551217150164</v>
      </c>
      <c r="G35" s="86" t="n">
        <v>456.45</v>
      </c>
      <c r="H35" s="89" t="n">
        <v>0.777162033868379</v>
      </c>
      <c r="I35" s="88" t="n">
        <v>1.00076</v>
      </c>
      <c r="J35" s="88" t="n">
        <v>1.01331586303982</v>
      </c>
      <c r="K35" s="88" t="n">
        <v>0.998737640694322</v>
      </c>
      <c r="L35" s="89" t="n">
        <v>1.34493532993487</v>
      </c>
      <c r="M35" s="89" t="n">
        <v>0.728569127993839</v>
      </c>
    </row>
    <row r="36" customFormat="false" ht="11.1" hidden="false" customHeight="true" outlineLevel="0" collapsed="false">
      <c r="A36" s="84"/>
      <c r="B36" s="85" t="s">
        <v>268</v>
      </c>
      <c r="C36" s="86" t="n">
        <v>463.6</v>
      </c>
      <c r="D36" s="89" t="n">
        <v>0.914235959947774</v>
      </c>
      <c r="E36" s="86" t="n">
        <v>457.32</v>
      </c>
      <c r="F36" s="89" t="n">
        <v>0.320273768262183</v>
      </c>
      <c r="G36" s="86" t="n">
        <v>456.49</v>
      </c>
      <c r="H36" s="89" t="n">
        <v>0.00876328184907038</v>
      </c>
      <c r="I36" s="88" t="n">
        <v>0.99724</v>
      </c>
      <c r="J36" s="88" t="n">
        <v>1.01648875682541</v>
      </c>
      <c r="K36" s="88" t="n">
        <v>1.00187066865113</v>
      </c>
      <c r="L36" s="89" t="n">
        <v>1.28726274163808</v>
      </c>
      <c r="M36" s="89" t="n">
        <v>0.766234982400271</v>
      </c>
    </row>
    <row r="37" customFormat="false" ht="15" hidden="false" customHeight="true" outlineLevel="0" collapsed="false">
      <c r="A37" s="84" t="n">
        <v>1997</v>
      </c>
      <c r="B37" s="85" t="s">
        <v>264</v>
      </c>
      <c r="C37" s="86" t="n">
        <v>437.7</v>
      </c>
      <c r="D37" s="89" t="n">
        <v>0.137268359643116</v>
      </c>
      <c r="E37" s="86" t="n">
        <v>455.74</v>
      </c>
      <c r="F37" s="89" t="n">
        <v>-0.34549112219014</v>
      </c>
      <c r="G37" s="86" t="n">
        <v>457</v>
      </c>
      <c r="H37" s="89" t="n">
        <v>0.111722053057022</v>
      </c>
      <c r="I37" s="88" t="n">
        <v>0.98746</v>
      </c>
      <c r="J37" s="88" t="n">
        <v>0.972541111378782</v>
      </c>
      <c r="K37" s="88" t="n">
        <v>0.997329402201346</v>
      </c>
      <c r="L37" s="89" t="n">
        <v>-1.37481912327895</v>
      </c>
      <c r="M37" s="89" t="n">
        <v>0.41809658637082</v>
      </c>
    </row>
    <row r="38" customFormat="false" ht="11.1" hidden="false" customHeight="true" outlineLevel="0" collapsed="false">
      <c r="A38" s="84"/>
      <c r="B38" s="85" t="s">
        <v>266</v>
      </c>
      <c r="C38" s="86" t="n">
        <v>462.2</v>
      </c>
      <c r="D38" s="89" t="n">
        <v>2.23401902234018</v>
      </c>
      <c r="E38" s="86" t="n">
        <v>459.8</v>
      </c>
      <c r="F38" s="89" t="n">
        <v>0.890858823013119</v>
      </c>
      <c r="G38" s="86" t="n">
        <v>458.93</v>
      </c>
      <c r="H38" s="89" t="n">
        <v>0.422319474835888</v>
      </c>
      <c r="I38" s="88" t="n">
        <v>1.00756</v>
      </c>
      <c r="J38" s="88" t="n">
        <v>0.997597359430326</v>
      </c>
      <c r="K38" s="88" t="n">
        <v>1.00196638463102</v>
      </c>
      <c r="L38" s="89" t="n">
        <v>3.611336493169</v>
      </c>
      <c r="M38" s="89" t="n">
        <v>1.08903419137696</v>
      </c>
    </row>
    <row r="39" customFormat="false" ht="11.1" hidden="false" customHeight="true" outlineLevel="0" collapsed="false">
      <c r="A39" s="84"/>
      <c r="B39" s="85" t="s">
        <v>267</v>
      </c>
      <c r="C39" s="86" t="n">
        <v>468.9</v>
      </c>
      <c r="D39" s="89" t="n">
        <v>1.42764438676186</v>
      </c>
      <c r="E39" s="86" t="n">
        <v>461.52</v>
      </c>
      <c r="F39" s="89" t="n">
        <v>0.374075685080456</v>
      </c>
      <c r="G39" s="86" t="n">
        <v>461.97</v>
      </c>
      <c r="H39" s="89" t="n">
        <v>0.662410389384021</v>
      </c>
      <c r="I39" s="88" t="n">
        <v>1.00158</v>
      </c>
      <c r="J39" s="88" t="n">
        <v>1.0143104514057</v>
      </c>
      <c r="K39" s="88" t="n">
        <v>0.999101042332424</v>
      </c>
      <c r="L39" s="89" t="n">
        <v>1.50471965514907</v>
      </c>
      <c r="M39" s="89" t="n">
        <v>1.27852724238033</v>
      </c>
    </row>
    <row r="40" customFormat="false" ht="11.1" hidden="false" customHeight="true" outlineLevel="0" collapsed="false">
      <c r="A40" s="84"/>
      <c r="B40" s="85" t="s">
        <v>268</v>
      </c>
      <c r="C40" s="86" t="n">
        <v>471.6</v>
      </c>
      <c r="D40" s="89" t="n">
        <v>1.72562553925798</v>
      </c>
      <c r="E40" s="86" t="n">
        <v>465.22</v>
      </c>
      <c r="F40" s="89" t="n">
        <v>0.801698734616068</v>
      </c>
      <c r="G40" s="86" t="n">
        <v>465.69</v>
      </c>
      <c r="H40" s="89" t="n">
        <v>0.805247093967139</v>
      </c>
      <c r="I40" s="88" t="n">
        <v>0.99887</v>
      </c>
      <c r="J40" s="88" t="n">
        <v>1.01476932621316</v>
      </c>
      <c r="K40" s="88" t="n">
        <v>0.999077597534408</v>
      </c>
      <c r="L40" s="89" t="n">
        <v>3.2455647106199</v>
      </c>
      <c r="M40" s="89" t="n">
        <v>1.00961851618646</v>
      </c>
    </row>
    <row r="41" customFormat="false" ht="15" hidden="false" customHeight="true" outlineLevel="0" collapsed="false">
      <c r="A41" s="84" t="n">
        <v>1998</v>
      </c>
      <c r="B41" s="85" t="s">
        <v>264</v>
      </c>
      <c r="C41" s="86" t="n">
        <v>456.2</v>
      </c>
      <c r="D41" s="89" t="n">
        <v>4.22663925062832</v>
      </c>
      <c r="E41" s="86" t="n">
        <v>469.52</v>
      </c>
      <c r="F41" s="89" t="n">
        <v>0.924293882464198</v>
      </c>
      <c r="G41" s="86" t="n">
        <v>468.39</v>
      </c>
      <c r="H41" s="89" t="n">
        <v>0.579784835405533</v>
      </c>
      <c r="I41" s="88" t="n">
        <v>0.99814</v>
      </c>
      <c r="J41" s="88" t="n">
        <v>0.973230759339828</v>
      </c>
      <c r="K41" s="88" t="n">
        <v>1.00261965068523</v>
      </c>
      <c r="L41" s="89" t="n">
        <v>3.74875126738483</v>
      </c>
      <c r="M41" s="89" t="n">
        <v>1.94324424083201</v>
      </c>
    </row>
    <row r="42" customFormat="false" ht="11.1" hidden="false" customHeight="true" outlineLevel="0" collapsed="false">
      <c r="A42" s="84"/>
      <c r="B42" s="85" t="s">
        <v>266</v>
      </c>
      <c r="C42" s="86" t="n">
        <v>465.2</v>
      </c>
      <c r="D42" s="89" t="n">
        <v>0.649069666810888</v>
      </c>
      <c r="E42" s="86" t="n">
        <v>467.35</v>
      </c>
      <c r="F42" s="89" t="n">
        <v>-0.4621741352871</v>
      </c>
      <c r="G42" s="86" t="n">
        <v>468.39</v>
      </c>
      <c r="H42" s="89" t="n">
        <v>0</v>
      </c>
      <c r="I42" s="88" t="n">
        <v>0.99758</v>
      </c>
      <c r="J42" s="88" t="n">
        <v>0.997602113809845</v>
      </c>
      <c r="K42" s="88" t="n">
        <v>0.997982935555834</v>
      </c>
      <c r="L42" s="89" t="n">
        <v>-1.83591968871139</v>
      </c>
      <c r="M42" s="89" t="n">
        <v>1.58987776016677</v>
      </c>
    </row>
    <row r="43" customFormat="false" ht="11.1" hidden="false" customHeight="true" outlineLevel="0" collapsed="false">
      <c r="A43" s="84"/>
      <c r="B43" s="85" t="s">
        <v>267</v>
      </c>
      <c r="C43" s="86" t="n">
        <v>476.6</v>
      </c>
      <c r="D43" s="89" t="n">
        <v>1.64214118148858</v>
      </c>
      <c r="E43" s="86" t="n">
        <v>468.18</v>
      </c>
      <c r="F43" s="89" t="n">
        <v>0.177597089975379</v>
      </c>
      <c r="G43" s="86" t="n">
        <v>467.69</v>
      </c>
      <c r="H43" s="89" t="n">
        <v>-0.149448109481412</v>
      </c>
      <c r="I43" s="88" t="n">
        <v>1.00232</v>
      </c>
      <c r="J43" s="88" t="n">
        <v>1.01542068644655</v>
      </c>
      <c r="K43" s="88" t="n">
        <v>1.0012561673468</v>
      </c>
      <c r="L43" s="89" t="n">
        <v>0.712283045094897</v>
      </c>
      <c r="M43" s="89" t="n">
        <v>1.67998349870813</v>
      </c>
    </row>
    <row r="44" customFormat="false" ht="11.1" hidden="false" customHeight="true" outlineLevel="0" collapsed="false">
      <c r="A44" s="84"/>
      <c r="B44" s="85" t="s">
        <v>268</v>
      </c>
      <c r="C44" s="86" t="n">
        <v>478.4</v>
      </c>
      <c r="D44" s="89" t="n">
        <v>1.44189991518235</v>
      </c>
      <c r="E44" s="86" t="n">
        <v>468.67</v>
      </c>
      <c r="F44" s="89" t="n">
        <v>0.104660600623689</v>
      </c>
      <c r="G44" s="86" t="n">
        <v>469.87</v>
      </c>
      <c r="H44" s="89" t="n">
        <v>0.466120720990389</v>
      </c>
      <c r="I44" s="88" t="n">
        <v>1.00751</v>
      </c>
      <c r="J44" s="88" t="n">
        <v>1.01294634334136</v>
      </c>
      <c r="K44" s="88" t="n">
        <v>0.997660203909868</v>
      </c>
      <c r="L44" s="89" t="n">
        <v>0.419300091668351</v>
      </c>
      <c r="M44" s="89" t="n">
        <v>0.0512349764105746</v>
      </c>
    </row>
    <row r="45" customFormat="false" ht="15" hidden="false" customHeight="true" outlineLevel="0" collapsed="false">
      <c r="A45" s="84" t="n">
        <v>1999</v>
      </c>
      <c r="B45" s="85" t="s">
        <v>264</v>
      </c>
      <c r="C45" s="86" t="n">
        <v>460.9</v>
      </c>
      <c r="D45" s="89" t="n">
        <v>1.03024989039892</v>
      </c>
      <c r="E45" s="86" t="n">
        <v>473.56</v>
      </c>
      <c r="F45" s="89" t="n">
        <v>1.04337806985725</v>
      </c>
      <c r="G45" s="86" t="n">
        <v>471.82</v>
      </c>
      <c r="H45" s="89" t="n">
        <v>0.415008406580526</v>
      </c>
      <c r="I45" s="88" t="n">
        <v>0.99929</v>
      </c>
      <c r="J45" s="88" t="n">
        <v>0.973913627720231</v>
      </c>
      <c r="K45" s="88" t="n">
        <v>1.00372362766512</v>
      </c>
      <c r="L45" s="89" t="n">
        <v>4.23928607668207</v>
      </c>
      <c r="M45" s="89" t="n">
        <v>1.09514762077578</v>
      </c>
    </row>
    <row r="46" customFormat="false" ht="11.1" hidden="false" customHeight="true" outlineLevel="0" collapsed="false">
      <c r="A46" s="84"/>
      <c r="B46" s="85" t="s">
        <v>266</v>
      </c>
      <c r="C46" s="86" t="n">
        <v>472.5</v>
      </c>
      <c r="D46" s="89" t="n">
        <v>1.56921754084269</v>
      </c>
      <c r="E46" s="86" t="n">
        <v>472.39</v>
      </c>
      <c r="F46" s="89" t="n">
        <v>-0.2470647858772</v>
      </c>
      <c r="G46" s="86" t="n">
        <v>474.04</v>
      </c>
      <c r="H46" s="89" t="n">
        <v>0.470518418040783</v>
      </c>
      <c r="I46" s="88" t="n">
        <v>1.00256</v>
      </c>
      <c r="J46" s="88" t="n">
        <v>0.997640491268316</v>
      </c>
      <c r="K46" s="88" t="n">
        <v>0.996562617450486</v>
      </c>
      <c r="L46" s="89" t="n">
        <v>-0.984602711711013</v>
      </c>
      <c r="M46" s="89" t="n">
        <v>0.907819738274651</v>
      </c>
    </row>
    <row r="47" customFormat="false" ht="11.1" hidden="false" customHeight="true" outlineLevel="0" collapsed="false">
      <c r="A47" s="84"/>
      <c r="B47" s="85" t="s">
        <v>267</v>
      </c>
      <c r="C47" s="86" t="n">
        <v>487.6</v>
      </c>
      <c r="D47" s="89" t="n">
        <v>2.30801510700798</v>
      </c>
      <c r="E47" s="86" t="n">
        <v>478.85</v>
      </c>
      <c r="F47" s="89" t="n">
        <v>1.36751413027372</v>
      </c>
      <c r="G47" s="86" t="n">
        <v>478.28</v>
      </c>
      <c r="H47" s="89" t="n">
        <v>0.894439287823801</v>
      </c>
      <c r="I47" s="88" t="n">
        <v>1.00184</v>
      </c>
      <c r="J47" s="88" t="n">
        <v>1.01636177083925</v>
      </c>
      <c r="K47" s="88" t="n">
        <v>1.00122594901136</v>
      </c>
      <c r="L47" s="89" t="n">
        <v>5.58328866461806</v>
      </c>
      <c r="M47" s="89" t="n">
        <v>1.59735712913349</v>
      </c>
    </row>
    <row r="48" customFormat="false" ht="11.1" hidden="false" customHeight="true" outlineLevel="0" collapsed="false">
      <c r="A48" s="84"/>
      <c r="B48" s="85" t="s">
        <v>268</v>
      </c>
      <c r="C48" s="86" t="n">
        <v>493.8</v>
      </c>
      <c r="D48" s="89" t="n">
        <v>3.21906354515049</v>
      </c>
      <c r="E48" s="86" t="n">
        <v>484.37</v>
      </c>
      <c r="F48" s="89" t="n">
        <v>1.15276182520623</v>
      </c>
      <c r="G48" s="86" t="n">
        <v>484.14</v>
      </c>
      <c r="H48" s="89" t="n">
        <v>1.22522371832399</v>
      </c>
      <c r="I48" s="88" t="n">
        <v>1.00789</v>
      </c>
      <c r="J48" s="88" t="n">
        <v>1.01144402404344</v>
      </c>
      <c r="K48" s="88" t="n">
        <v>1.00051242754717</v>
      </c>
      <c r="L48" s="89" t="n">
        <v>4.69139339978375</v>
      </c>
      <c r="M48" s="89" t="n">
        <v>1.48284332982396</v>
      </c>
    </row>
    <row r="49" customFormat="false" ht="15" hidden="false" customHeight="true" outlineLevel="0" collapsed="false">
      <c r="A49" s="84" t="n">
        <v>2000</v>
      </c>
      <c r="B49" s="85" t="s">
        <v>264</v>
      </c>
      <c r="C49" s="86" t="n">
        <v>480</v>
      </c>
      <c r="D49" s="89" t="n">
        <v>4.14406595790847</v>
      </c>
      <c r="E49" s="86" t="n">
        <v>488.36</v>
      </c>
      <c r="F49" s="89" t="n">
        <v>0.823750438714214</v>
      </c>
      <c r="G49" s="86" t="n">
        <v>489.09</v>
      </c>
      <c r="H49" s="89" t="n">
        <v>1.0224315280704</v>
      </c>
      <c r="I49" s="88" t="n">
        <v>1.00852</v>
      </c>
      <c r="J49" s="88" t="n">
        <v>0.974536909566987</v>
      </c>
      <c r="K49" s="88" t="n">
        <v>0.998538652392974</v>
      </c>
      <c r="L49" s="89" t="n">
        <v>3.33593968963974</v>
      </c>
      <c r="M49" s="89" t="n">
        <v>2.31880869697303</v>
      </c>
    </row>
    <row r="50" customFormat="false" ht="11.1" hidden="false" customHeight="true" outlineLevel="0" collapsed="false">
      <c r="A50" s="84"/>
      <c r="B50" s="85" t="s">
        <v>266</v>
      </c>
      <c r="C50" s="86" t="n">
        <v>491.6</v>
      </c>
      <c r="D50" s="89" t="n">
        <v>4.04232804232802</v>
      </c>
      <c r="E50" s="86" t="n">
        <v>493.61</v>
      </c>
      <c r="F50" s="89" t="n">
        <v>1.07502661970678</v>
      </c>
      <c r="G50" s="86" t="n">
        <v>492.66</v>
      </c>
      <c r="H50" s="89" t="n">
        <v>0.729927007299281</v>
      </c>
      <c r="I50" s="88" t="n">
        <v>0.99836</v>
      </c>
      <c r="J50" s="88" t="n">
        <v>0.997525983840666</v>
      </c>
      <c r="K50" s="88" t="n">
        <v>1.00197127746043</v>
      </c>
      <c r="L50" s="89" t="n">
        <v>4.369945704079</v>
      </c>
      <c r="M50" s="89" t="n">
        <v>3.14377451981751</v>
      </c>
    </row>
    <row r="51" customFormat="false" ht="11.1" hidden="false" customHeight="true" outlineLevel="0" collapsed="false">
      <c r="A51" s="84"/>
      <c r="B51" s="85" t="s">
        <v>267</v>
      </c>
      <c r="C51" s="86" t="n">
        <v>499.5</v>
      </c>
      <c r="D51" s="89" t="n">
        <v>2.44052502050857</v>
      </c>
      <c r="E51" s="86" t="n">
        <v>493.18</v>
      </c>
      <c r="F51" s="89" t="n">
        <v>-0.0871133080772211</v>
      </c>
      <c r="G51" s="86" t="n">
        <v>493.38</v>
      </c>
      <c r="H51" s="89" t="n">
        <v>0.146145414687609</v>
      </c>
      <c r="I51" s="88" t="n">
        <v>0.99593</v>
      </c>
      <c r="J51" s="88" t="n">
        <v>1.01692075764085</v>
      </c>
      <c r="K51" s="88" t="n">
        <v>0.999622287311024</v>
      </c>
      <c r="L51" s="89" t="n">
        <v>-0.347998172976349</v>
      </c>
      <c r="M51" s="89" t="n">
        <v>3.09872876695108</v>
      </c>
    </row>
    <row r="52" customFormat="false" ht="11.1" hidden="false" customHeight="true" outlineLevel="0" collapsed="false">
      <c r="A52" s="84"/>
      <c r="B52" s="85" t="s">
        <v>268</v>
      </c>
      <c r="C52" s="86" t="n">
        <v>498.4</v>
      </c>
      <c r="D52" s="89" t="n">
        <v>0.93155123531794</v>
      </c>
      <c r="E52" s="86" t="n">
        <v>493.34</v>
      </c>
      <c r="F52" s="89" t="n">
        <v>0.0324425159170971</v>
      </c>
      <c r="G52" s="86" t="n">
        <v>494.32</v>
      </c>
      <c r="H52" s="89" t="n">
        <v>0.190522518140185</v>
      </c>
      <c r="I52" s="88" t="n">
        <v>0.99961</v>
      </c>
      <c r="J52" s="88" t="n">
        <v>1.01059914387457</v>
      </c>
      <c r="K52" s="88" t="n">
        <v>0.998069134416773</v>
      </c>
      <c r="L52" s="89" t="n">
        <v>0.129833228338327</v>
      </c>
      <c r="M52" s="89" t="n">
        <v>0.247397751576073</v>
      </c>
    </row>
    <row r="53" customFormat="false" ht="15" hidden="false" customHeight="true" outlineLevel="0" collapsed="false">
      <c r="A53" s="84" t="n">
        <v>2001</v>
      </c>
      <c r="B53" s="85" t="s">
        <v>264</v>
      </c>
      <c r="C53" s="86" t="n">
        <v>487.5</v>
      </c>
      <c r="D53" s="89" t="n">
        <v>1.56249999999996</v>
      </c>
      <c r="E53" s="86" t="n">
        <v>497.84</v>
      </c>
      <c r="F53" s="89" t="n">
        <v>0.912149835813025</v>
      </c>
      <c r="G53" s="86" t="n">
        <v>496.87</v>
      </c>
      <c r="H53" s="89" t="n">
        <v>0.515860171548781</v>
      </c>
      <c r="I53" s="88" t="n">
        <v>1.0041</v>
      </c>
      <c r="J53" s="88" t="n">
        <v>0.975162432765315</v>
      </c>
      <c r="K53" s="88" t="n">
        <v>1.00203392408226</v>
      </c>
      <c r="L53" s="89" t="n">
        <v>3.69882464466917</v>
      </c>
      <c r="M53" s="89" t="n">
        <v>1.1618042255739</v>
      </c>
    </row>
    <row r="54" customFormat="false" ht="11.1" hidden="false" customHeight="true" outlineLevel="0" collapsed="false">
      <c r="A54" s="84"/>
      <c r="B54" s="85" t="s">
        <v>266</v>
      </c>
      <c r="C54" s="86" t="n">
        <v>495</v>
      </c>
      <c r="D54" s="89" t="n">
        <v>0.691619202603718</v>
      </c>
      <c r="E54" s="86" t="n">
        <v>497.44</v>
      </c>
      <c r="F54" s="89" t="n">
        <v>-0.0803470994697051</v>
      </c>
      <c r="G54" s="86" t="n">
        <v>497.77</v>
      </c>
      <c r="H54" s="89" t="n">
        <v>0.181133898202731</v>
      </c>
      <c r="I54" s="88" t="n">
        <v>0.99777</v>
      </c>
      <c r="J54" s="88" t="n">
        <v>0.997241430600492</v>
      </c>
      <c r="K54" s="88" t="n">
        <v>0.999415947728824</v>
      </c>
      <c r="L54" s="89" t="n">
        <v>-0.321001265930854</v>
      </c>
      <c r="M54" s="89" t="n">
        <v>1.10084379397406</v>
      </c>
    </row>
    <row r="55" customFormat="false" ht="11.1" hidden="false" customHeight="true" outlineLevel="0" collapsed="false">
      <c r="A55" s="84"/>
      <c r="B55" s="85" t="s">
        <v>267</v>
      </c>
      <c r="C55" s="86" t="n">
        <v>502.9</v>
      </c>
      <c r="D55" s="89" t="n">
        <v>0.680680680680695</v>
      </c>
      <c r="E55" s="86" t="n">
        <v>496.64</v>
      </c>
      <c r="F55" s="89" t="n">
        <v>-0.160823415889354</v>
      </c>
      <c r="G55" s="86" t="n">
        <v>496.67</v>
      </c>
      <c r="H55" s="89" t="n">
        <v>-0.220985595757071</v>
      </c>
      <c r="I55" s="88" t="n">
        <v>0.99547</v>
      </c>
      <c r="J55" s="88" t="n">
        <v>1.01713454033832</v>
      </c>
      <c r="K55" s="88" t="n">
        <v>1.00001088235789</v>
      </c>
      <c r="L55" s="89" t="n">
        <v>-0.641743476448309</v>
      </c>
      <c r="M55" s="89" t="n">
        <v>1.01956321850758</v>
      </c>
    </row>
    <row r="56" customFormat="false" ht="11.1" hidden="false" customHeight="true" outlineLevel="0" collapsed="false">
      <c r="A56" s="84"/>
      <c r="B56" s="85" t="s">
        <v>268</v>
      </c>
      <c r="C56" s="86" t="n">
        <v>500.6</v>
      </c>
      <c r="D56" s="89" t="n">
        <v>0.441412520064205</v>
      </c>
      <c r="E56" s="86" t="n">
        <v>495.99</v>
      </c>
      <c r="F56" s="89" t="n">
        <v>-0.130879510309285</v>
      </c>
      <c r="G56" s="86" t="n">
        <v>496.07</v>
      </c>
      <c r="H56" s="89" t="n">
        <v>-0.120804558358685</v>
      </c>
      <c r="I56" s="88" t="n">
        <v>0.99898</v>
      </c>
      <c r="J56" s="88" t="n">
        <v>1.0102480995157</v>
      </c>
      <c r="K56" s="88" t="n">
        <v>0.99992161473292</v>
      </c>
      <c r="L56" s="89" t="n">
        <v>-0.522491170927975</v>
      </c>
      <c r="M56" s="89" t="n">
        <v>-0.198701148442337</v>
      </c>
    </row>
    <row r="57" customFormat="false" ht="15" hidden="false" customHeight="true" outlineLevel="0" collapsed="false">
      <c r="A57" s="84" t="n">
        <v>2002</v>
      </c>
      <c r="B57" s="85" t="s">
        <v>264</v>
      </c>
      <c r="C57" s="86" t="n">
        <v>481.3</v>
      </c>
      <c r="D57" s="89" t="n">
        <v>-1.27179487179487</v>
      </c>
      <c r="E57" s="86" t="n">
        <v>496.16</v>
      </c>
      <c r="F57" s="89" t="n">
        <v>0.0342748845742875</v>
      </c>
      <c r="G57" s="86" t="n">
        <v>496.19</v>
      </c>
      <c r="H57" s="89" t="n">
        <v>0.0241901344568305</v>
      </c>
      <c r="I57" s="88" t="n">
        <v>0.99442</v>
      </c>
      <c r="J57" s="88" t="n">
        <v>0.975520145837275</v>
      </c>
      <c r="K57" s="88" t="n">
        <v>0.999920172137037</v>
      </c>
      <c r="L57" s="89" t="n">
        <v>0.137170040467249</v>
      </c>
      <c r="M57" s="89" t="n">
        <v>-0.164494368457324</v>
      </c>
    </row>
    <row r="58" customFormat="false" ht="11.1" hidden="false" customHeight="true" outlineLevel="0" collapsed="false">
      <c r="A58" s="84"/>
      <c r="B58" s="85" t="s">
        <v>266</v>
      </c>
      <c r="C58" s="86" t="n">
        <v>496.6</v>
      </c>
      <c r="D58" s="89" t="n">
        <v>0.323232323232347</v>
      </c>
      <c r="E58" s="86" t="n">
        <v>497.14</v>
      </c>
      <c r="F58" s="89" t="n">
        <v>0.197516930022573</v>
      </c>
      <c r="G58" s="86" t="n">
        <v>497.25</v>
      </c>
      <c r="H58" s="89" t="n">
        <v>0.213627844172606</v>
      </c>
      <c r="I58" s="88" t="n">
        <v>1.00186</v>
      </c>
      <c r="J58" s="88" t="n">
        <v>0.997074825319227</v>
      </c>
      <c r="K58" s="88" t="n">
        <v>0.999776658156721</v>
      </c>
      <c r="L58" s="89" t="n">
        <v>0.79241158015726</v>
      </c>
      <c r="M58" s="89" t="n">
        <v>-0.0166003491103739</v>
      </c>
    </row>
    <row r="59" customFormat="false" ht="11.1" hidden="false" customHeight="true" outlineLevel="0" collapsed="false">
      <c r="A59" s="84"/>
      <c r="B59" s="85" t="s">
        <v>267</v>
      </c>
      <c r="C59" s="86" t="n">
        <v>507.5</v>
      </c>
      <c r="D59" s="89" t="n">
        <v>0.914694770332062</v>
      </c>
      <c r="E59" s="86" t="n">
        <v>498.55</v>
      </c>
      <c r="F59" s="89" t="n">
        <v>0.283622319668524</v>
      </c>
      <c r="G59" s="86" t="n">
        <v>498.41</v>
      </c>
      <c r="H59" s="89" t="n">
        <v>0.233283056812468</v>
      </c>
      <c r="I59" s="88" t="n">
        <v>1.00082</v>
      </c>
      <c r="J59" s="88" t="n">
        <v>1.01713267431183</v>
      </c>
      <c r="K59" s="88" t="n">
        <v>1.00026815121166</v>
      </c>
      <c r="L59" s="89" t="n">
        <v>1.13932490837334</v>
      </c>
      <c r="M59" s="89" t="n">
        <v>0.125257179650995</v>
      </c>
    </row>
    <row r="60" customFormat="false" ht="11.1" hidden="false" customHeight="true" outlineLevel="0" collapsed="false">
      <c r="A60" s="84"/>
      <c r="B60" s="85" t="s">
        <v>268</v>
      </c>
      <c r="C60" s="86" t="n">
        <v>502.2</v>
      </c>
      <c r="D60" s="89" t="n">
        <v>0.319616460247715</v>
      </c>
      <c r="E60" s="86" t="n">
        <v>498.42</v>
      </c>
      <c r="F60" s="89" t="n">
        <v>-0.0260756192959661</v>
      </c>
      <c r="G60" s="86" t="n">
        <v>498.22</v>
      </c>
      <c r="H60" s="89" t="n">
        <v>-0.0381212254970791</v>
      </c>
      <c r="I60" s="88" t="n">
        <v>0.99741</v>
      </c>
      <c r="J60" s="88" t="n">
        <v>1.01022297781498</v>
      </c>
      <c r="K60" s="88" t="n">
        <v>1.00038225857915</v>
      </c>
      <c r="L60" s="89" t="n">
        <v>-0.104261688000007</v>
      </c>
      <c r="M60" s="89" t="n">
        <v>0.171333537660723</v>
      </c>
    </row>
    <row r="61" customFormat="false" ht="15" hidden="false" customHeight="true" outlineLevel="0" collapsed="false">
      <c r="A61" s="84" t="n">
        <v>2003</v>
      </c>
      <c r="B61" s="85" t="s">
        <v>264</v>
      </c>
      <c r="C61" s="86" t="n">
        <v>483.1</v>
      </c>
      <c r="D61" s="89" t="n">
        <v>0.373987118221493</v>
      </c>
      <c r="E61" s="86" t="n">
        <v>496.61</v>
      </c>
      <c r="F61" s="89" t="n">
        <v>-0.36314754624614</v>
      </c>
      <c r="G61" s="86" t="n">
        <v>496.67</v>
      </c>
      <c r="H61" s="89" t="n">
        <v>-0.311107542852568</v>
      </c>
      <c r="I61" s="88" t="n">
        <v>0.99717</v>
      </c>
      <c r="J61" s="88" t="n">
        <v>0.975578996257537</v>
      </c>
      <c r="K61" s="88" t="n">
        <v>0.999868726201487</v>
      </c>
      <c r="L61" s="89" t="n">
        <v>-1.44469675537126</v>
      </c>
      <c r="M61" s="89" t="n">
        <v>-0.192436202123325</v>
      </c>
    </row>
    <row r="62" customFormat="false" ht="11.1" hidden="false" customHeight="true" outlineLevel="0" collapsed="false">
      <c r="A62" s="84"/>
      <c r="B62" s="85" t="s">
        <v>266</v>
      </c>
      <c r="C62" s="86" t="n">
        <v>493</v>
      </c>
      <c r="D62" s="89" t="n">
        <v>-0.724929520741071</v>
      </c>
      <c r="E62" s="86" t="n">
        <v>495.58</v>
      </c>
      <c r="F62" s="89" t="n">
        <v>-0.207406214131822</v>
      </c>
      <c r="G62" s="86" t="n">
        <v>495.84</v>
      </c>
      <c r="H62" s="89" t="n">
        <v>-0.167112972396168</v>
      </c>
      <c r="I62" s="88" t="n">
        <v>0.99769</v>
      </c>
      <c r="J62" s="88" t="n">
        <v>0.997117590193437</v>
      </c>
      <c r="K62" s="88" t="n">
        <v>0.999453083957696</v>
      </c>
      <c r="L62" s="89" t="n">
        <v>-0.827047383242419</v>
      </c>
      <c r="M62" s="89" t="n">
        <v>-0.347691519241111</v>
      </c>
    </row>
    <row r="63" customFormat="false" ht="11.1" hidden="false" customHeight="true" outlineLevel="0" collapsed="false">
      <c r="A63" s="84"/>
      <c r="B63" s="85" t="s">
        <v>267</v>
      </c>
      <c r="C63" s="86" t="n">
        <v>506.1</v>
      </c>
      <c r="D63" s="89" t="n">
        <v>-0.275862068965509</v>
      </c>
      <c r="E63" s="86" t="n">
        <v>496.9</v>
      </c>
      <c r="F63" s="89" t="n">
        <v>0.266354574438026</v>
      </c>
      <c r="G63" s="86" t="n">
        <v>496.71</v>
      </c>
      <c r="H63" s="89" t="n">
        <v>0.175459825750252</v>
      </c>
      <c r="I63" s="88" t="n">
        <v>1.00145</v>
      </c>
      <c r="J63" s="88" t="n">
        <v>1.01706343039257</v>
      </c>
      <c r="K63" s="88" t="n">
        <v>1.00037026451033</v>
      </c>
      <c r="L63" s="89" t="n">
        <v>1.06968254692918</v>
      </c>
      <c r="M63" s="89" t="n">
        <v>-0.215046199761837</v>
      </c>
    </row>
    <row r="64" customFormat="false" ht="11.1" hidden="false" customHeight="true" outlineLevel="0" collapsed="false">
      <c r="A64" s="84"/>
      <c r="B64" s="85" t="s">
        <v>268</v>
      </c>
      <c r="C64" s="86" t="n">
        <v>503</v>
      </c>
      <c r="D64" s="89" t="n">
        <v>0.159299084030266</v>
      </c>
      <c r="E64" s="86" t="n">
        <v>498.44</v>
      </c>
      <c r="F64" s="89" t="n">
        <v>0.309921513382989</v>
      </c>
      <c r="G64" s="87" t="s">
        <v>269</v>
      </c>
      <c r="H64" s="87" t="s">
        <v>269</v>
      </c>
      <c r="I64" s="88" t="n">
        <v>0.99893</v>
      </c>
      <c r="J64" s="88" t="n">
        <v>1.01025685132123</v>
      </c>
      <c r="K64" s="90" t="s">
        <v>269</v>
      </c>
      <c r="L64" s="89" t="n">
        <v>1.24546105077648</v>
      </c>
      <c r="M64" s="89" t="n">
        <v>0.313454388109857</v>
      </c>
    </row>
    <row r="65" customFormat="false" ht="15" hidden="false" customHeight="true" outlineLevel="0" collapsed="false">
      <c r="A65" s="84" t="n">
        <v>2004</v>
      </c>
      <c r="B65" s="85" t="s">
        <v>264</v>
      </c>
      <c r="C65" s="86" t="n">
        <v>490.4</v>
      </c>
      <c r="D65" s="89" t="n">
        <v>1.51107431173669</v>
      </c>
      <c r="E65" s="86" t="n">
        <v>500.58</v>
      </c>
      <c r="F65" s="89" t="n">
        <v>0.429339539362815</v>
      </c>
      <c r="G65" s="87" t="s">
        <v>269</v>
      </c>
      <c r="H65" s="87" t="s">
        <v>269</v>
      </c>
      <c r="I65" s="88" t="n">
        <v>1.00427</v>
      </c>
      <c r="J65" s="88" t="n">
        <v>0.975522682723396</v>
      </c>
      <c r="K65" s="90" t="s">
        <v>269</v>
      </c>
      <c r="L65" s="89" t="n">
        <v>1.7284497943153</v>
      </c>
      <c r="M65" s="89" t="n">
        <v>0.744139711098679</v>
      </c>
    </row>
    <row r="66" customFormat="false" ht="11.1" hidden="false" customHeight="true" outlineLevel="0" collapsed="false">
      <c r="A66" s="84"/>
      <c r="B66" s="85" t="s">
        <v>266</v>
      </c>
      <c r="C66" s="86" t="n">
        <v>502.8</v>
      </c>
      <c r="D66" s="89" t="n">
        <v>1.98782961460451</v>
      </c>
      <c r="E66" s="86" t="n">
        <v>502.96</v>
      </c>
      <c r="F66" s="89" t="n">
        <v>0.475448479763458</v>
      </c>
      <c r="G66" s="87" t="s">
        <v>269</v>
      </c>
      <c r="H66" s="87" t="s">
        <v>269</v>
      </c>
      <c r="I66" s="88" t="n">
        <v>1.00255</v>
      </c>
      <c r="J66" s="88" t="n">
        <v>0.997168563743931</v>
      </c>
      <c r="K66" s="90" t="s">
        <v>269</v>
      </c>
      <c r="L66" s="89" t="n">
        <v>1.91540003585815</v>
      </c>
      <c r="M66" s="89" t="n">
        <v>1.10337957162909</v>
      </c>
    </row>
    <row r="67" customFormat="false" ht="11.1" hidden="false" customHeight="true" outlineLevel="0" collapsed="false">
      <c r="B67" s="78"/>
    </row>
    <row r="68" customFormat="false" ht="11.1" hidden="false" customHeight="true" outlineLevel="0" collapsed="false">
      <c r="B68" s="78"/>
    </row>
    <row r="69" customFormat="false" ht="11.1" hidden="false" customHeight="true" outlineLevel="0" collapsed="false">
      <c r="B69" s="78"/>
    </row>
    <row r="70" customFormat="false" ht="11.1" hidden="false" customHeight="true" outlineLevel="0" collapsed="false">
      <c r="B70" s="78"/>
    </row>
    <row r="71" customFormat="false" ht="11.1" hidden="false" customHeight="true" outlineLevel="0" collapsed="false">
      <c r="B71" s="78"/>
    </row>
    <row r="72" customFormat="false" ht="11.1" hidden="false" customHeight="true" outlineLevel="0" collapsed="false">
      <c r="B72" s="78"/>
    </row>
    <row r="73" customFormat="false" ht="11.1" hidden="false" customHeight="true" outlineLevel="0" collapsed="false">
      <c r="B73" s="78"/>
    </row>
    <row r="74" customFormat="false" ht="11.1" hidden="false" customHeight="true" outlineLevel="0" collapsed="false">
      <c r="B74" s="78"/>
    </row>
    <row r="75" customFormat="false" ht="11.1" hidden="false" customHeight="true" outlineLevel="0" collapsed="false">
      <c r="B75" s="78"/>
    </row>
    <row r="76" customFormat="false" ht="11.1" hidden="false" customHeight="true" outlineLevel="0" collapsed="false">
      <c r="B76" s="78"/>
    </row>
    <row r="77" customFormat="false" ht="11.1" hidden="false" customHeight="true" outlineLevel="0" collapsed="false">
      <c r="B77" s="78"/>
    </row>
    <row r="78" customFormat="false" ht="11.1" hidden="false" customHeight="true" outlineLevel="0" collapsed="false">
      <c r="B78" s="78"/>
    </row>
  </sheetData>
  <mergeCells count="16">
    <mergeCell ref="A1:M1"/>
    <mergeCell ref="A2:M2"/>
    <mergeCell ref="A3:M3"/>
    <mergeCell ref="A4:M4"/>
    <mergeCell ref="A7:B11"/>
    <mergeCell ref="C7:D9"/>
    <mergeCell ref="E7:F9"/>
    <mergeCell ref="G7:K7"/>
    <mergeCell ref="L7:L9"/>
    <mergeCell ref="M7:M9"/>
    <mergeCell ref="G8:H9"/>
    <mergeCell ref="I8:I9"/>
    <mergeCell ref="J8:J9"/>
    <mergeCell ref="K8:K9"/>
    <mergeCell ref="I12:K12"/>
    <mergeCell ref="L12:M1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21.95" hidden="false" customHeight="tru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25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6" t="s">
        <v>256</v>
      </c>
      <c r="H6" s="76"/>
      <c r="I6" s="76"/>
      <c r="J6" s="76"/>
      <c r="K6" s="76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6" t="s">
        <v>244</v>
      </c>
      <c r="H7" s="76"/>
      <c r="I7" s="76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6"/>
      <c r="H8" s="76"/>
      <c r="I8" s="76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/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231.3</v>
      </c>
      <c r="D12" s="87" t="s">
        <v>265</v>
      </c>
      <c r="E12" s="86" t="n">
        <v>240.31</v>
      </c>
      <c r="F12" s="87" t="s">
        <v>265</v>
      </c>
      <c r="G12" s="86" t="n">
        <v>240.30857569687</v>
      </c>
      <c r="H12" s="87" t="s">
        <v>265</v>
      </c>
      <c r="I12" s="88" t="n">
        <v>0.99821</v>
      </c>
      <c r="J12" s="88" t="n">
        <v>0.964429446558714</v>
      </c>
      <c r="K12" s="88" t="n">
        <v>0.999807272462197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242.47</v>
      </c>
      <c r="D13" s="87" t="s">
        <v>265</v>
      </c>
      <c r="E13" s="86" t="n">
        <v>243.97</v>
      </c>
      <c r="F13" s="89" t="n">
        <v>1.5230327493654</v>
      </c>
      <c r="G13" s="86" t="n">
        <v>241.801031368279</v>
      </c>
      <c r="H13" s="89" t="n">
        <v>0.621058015545657</v>
      </c>
      <c r="I13" s="88" t="n">
        <v>0.9982</v>
      </c>
      <c r="J13" s="88" t="n">
        <v>0.995836529439919</v>
      </c>
      <c r="K13" s="88" t="n">
        <v>1.00876972631063</v>
      </c>
      <c r="L13" s="89" t="n">
        <v>6.23272725170205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238.11</v>
      </c>
      <c r="D14" s="87" t="s">
        <v>265</v>
      </c>
      <c r="E14" s="86" t="n">
        <v>239.08</v>
      </c>
      <c r="F14" s="89" t="n">
        <v>-2.00434479649137</v>
      </c>
      <c r="G14" s="86" t="n">
        <v>243.293230023382</v>
      </c>
      <c r="H14" s="89" t="n">
        <v>0.617118399644156</v>
      </c>
      <c r="I14" s="88" t="n">
        <v>1.00165</v>
      </c>
      <c r="J14" s="88" t="n">
        <v>0.994498141169028</v>
      </c>
      <c r="K14" s="88" t="n">
        <v>0.982485706498118</v>
      </c>
      <c r="L14" s="89" t="n">
        <v>-7.77954006304632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254.24</v>
      </c>
      <c r="D15" s="87" t="s">
        <v>265</v>
      </c>
      <c r="E15" s="86" t="n">
        <v>244.78</v>
      </c>
      <c r="F15" s="89" t="n">
        <v>2.3841392002677</v>
      </c>
      <c r="G15" s="86" t="n">
        <v>244.681497801954</v>
      </c>
      <c r="H15" s="89" t="n">
        <v>0.570615046887497</v>
      </c>
      <c r="I15" s="88" t="n">
        <v>0.99395</v>
      </c>
      <c r="J15" s="88" t="n">
        <v>1.0451685903405</v>
      </c>
      <c r="K15" s="88" t="n">
        <v>1.00020953014564</v>
      </c>
      <c r="L15" s="89" t="n">
        <v>9.88305698692638</v>
      </c>
      <c r="M15" s="89" t="n">
        <v>1.13413349308984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237.59</v>
      </c>
      <c r="D16" s="89" t="n">
        <v>2.71941201902293</v>
      </c>
      <c r="E16" s="86" t="n">
        <v>245.81</v>
      </c>
      <c r="F16" s="89" t="n">
        <v>0.420786011929081</v>
      </c>
      <c r="G16" s="86" t="n">
        <v>245.786203361394</v>
      </c>
      <c r="H16" s="89" t="n">
        <v>0.451487165708841</v>
      </c>
      <c r="I16" s="88" t="n">
        <v>1.00249</v>
      </c>
      <c r="J16" s="88" t="n">
        <v>0.964439804765282</v>
      </c>
      <c r="K16" s="88" t="n">
        <v>0.999801734750798</v>
      </c>
      <c r="L16" s="89" t="n">
        <v>1.69379753303152</v>
      </c>
      <c r="M16" s="89" t="n">
        <v>1.55969178011446</v>
      </c>
    </row>
    <row r="17" customFormat="false" ht="11.1" hidden="true" customHeight="true" outlineLevel="0" collapsed="false">
      <c r="A17" s="84"/>
      <c r="B17" s="85" t="s">
        <v>266</v>
      </c>
      <c r="C17" s="86" t="n">
        <v>245.31</v>
      </c>
      <c r="D17" s="89" t="n">
        <v>1.17127892110365</v>
      </c>
      <c r="E17" s="86" t="n">
        <v>246.3</v>
      </c>
      <c r="F17" s="89" t="n">
        <v>0.199340954395666</v>
      </c>
      <c r="G17" s="86" t="n">
        <v>246.01728960005</v>
      </c>
      <c r="H17" s="89" t="n">
        <v>0.0940192067315593</v>
      </c>
      <c r="I17" s="88" t="n">
        <v>1.00025</v>
      </c>
      <c r="J17" s="88" t="n">
        <v>0.995999785523591</v>
      </c>
      <c r="K17" s="88" t="n">
        <v>1.00088082901307</v>
      </c>
      <c r="L17" s="89" t="n">
        <v>0.799751196597587</v>
      </c>
      <c r="M17" s="89" t="n">
        <v>1.7115293242713</v>
      </c>
    </row>
    <row r="18" customFormat="false" ht="11.1" hidden="true" customHeight="true" outlineLevel="0" collapsed="false">
      <c r="A18" s="84"/>
      <c r="B18" s="85" t="s">
        <v>267</v>
      </c>
      <c r="C18" s="86" t="n">
        <v>244.59</v>
      </c>
      <c r="D18" s="89" t="n">
        <v>2.72143127126118</v>
      </c>
      <c r="E18" s="86" t="n">
        <v>245.63</v>
      </c>
      <c r="F18" s="89" t="n">
        <v>-0.27202598457167</v>
      </c>
      <c r="G18" s="86" t="n">
        <v>245.844053878775</v>
      </c>
      <c r="H18" s="89" t="n">
        <v>-0.0704160758606065</v>
      </c>
      <c r="I18" s="88" t="n">
        <v>1.00149</v>
      </c>
      <c r="J18" s="88" t="n">
        <v>0.994538527808825</v>
      </c>
      <c r="K18" s="88" t="n">
        <v>0.998873693836393</v>
      </c>
      <c r="L18" s="89" t="n">
        <v>-1.08367209640037</v>
      </c>
      <c r="M18" s="89" t="n">
        <v>1.57311959014192</v>
      </c>
    </row>
    <row r="19" customFormat="false" ht="11.1" hidden="true" customHeight="true" outlineLevel="0" collapsed="false">
      <c r="A19" s="84"/>
      <c r="B19" s="85" t="s">
        <v>268</v>
      </c>
      <c r="C19" s="86" t="n">
        <v>264.98</v>
      </c>
      <c r="D19" s="89" t="n">
        <v>4.22435494021399</v>
      </c>
      <c r="E19" s="86" t="n">
        <v>252.62</v>
      </c>
      <c r="F19" s="89" t="n">
        <v>2.84574359809471</v>
      </c>
      <c r="G19" s="86" t="n">
        <v>245.906194706221</v>
      </c>
      <c r="H19" s="89" t="n">
        <v>0.0252765224399809</v>
      </c>
      <c r="I19" s="88" t="n">
        <v>1.00418</v>
      </c>
      <c r="J19" s="88" t="n">
        <v>1.04484357787078</v>
      </c>
      <c r="K19" s="88" t="n">
        <v>1.02702836133979</v>
      </c>
      <c r="L19" s="89" t="n">
        <v>11.8781535964848</v>
      </c>
      <c r="M19" s="89" t="n">
        <v>2.0315844743325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236.76</v>
      </c>
      <c r="D20" s="89" t="n">
        <v>-0.34934130224336</v>
      </c>
      <c r="E20" s="86" t="n">
        <v>246.2</v>
      </c>
      <c r="F20" s="89" t="n">
        <v>-2.54136647929697</v>
      </c>
      <c r="G20" s="86" t="n">
        <v>245.992122886273</v>
      </c>
      <c r="H20" s="89" t="n">
        <v>0.0349434792216812</v>
      </c>
      <c r="I20" s="88" t="n">
        <v>0.99723</v>
      </c>
      <c r="J20" s="88" t="n">
        <v>0.964503426514545</v>
      </c>
      <c r="K20" s="88" t="n">
        <v>1.00066911580708</v>
      </c>
      <c r="L20" s="89" t="n">
        <v>-9.78447699994287</v>
      </c>
      <c r="M20" s="89" t="n">
        <v>-0.561412011793694</v>
      </c>
    </row>
    <row r="21" customFormat="false" ht="11.1" hidden="false" customHeight="true" outlineLevel="0" collapsed="false">
      <c r="A21" s="84"/>
      <c r="B21" s="85" t="s">
        <v>266</v>
      </c>
      <c r="C21" s="86" t="n">
        <v>246.19</v>
      </c>
      <c r="D21" s="89" t="n">
        <v>0.358729770494477</v>
      </c>
      <c r="E21" s="86" t="n">
        <v>246.23</v>
      </c>
      <c r="F21" s="89" t="n">
        <v>0.012185215272126</v>
      </c>
      <c r="G21" s="86" t="n">
        <v>246.571989449921</v>
      </c>
      <c r="H21" s="89" t="n">
        <v>0.235725663425441</v>
      </c>
      <c r="I21" s="88" t="n">
        <v>1.00371</v>
      </c>
      <c r="J21" s="88" t="n">
        <v>0.996295749321656</v>
      </c>
      <c r="K21" s="88" t="n">
        <v>0.998454664513591</v>
      </c>
      <c r="L21" s="89" t="n">
        <v>0.048749770580514</v>
      </c>
      <c r="M21" s="89" t="n">
        <v>-0.552324407286253</v>
      </c>
    </row>
    <row r="22" customFormat="false" ht="11.1" hidden="false" customHeight="true" outlineLevel="0" collapsed="false">
      <c r="A22" s="84"/>
      <c r="B22" s="85" t="s">
        <v>267</v>
      </c>
      <c r="C22" s="86" t="n">
        <v>247.82</v>
      </c>
      <c r="D22" s="89" t="n">
        <v>1.32057729261213</v>
      </c>
      <c r="E22" s="86" t="n">
        <v>248.67</v>
      </c>
      <c r="F22" s="89" t="n">
        <v>0.990943426877308</v>
      </c>
      <c r="G22" s="86" t="n">
        <v>248.658969193238</v>
      </c>
      <c r="H22" s="89" t="n">
        <v>0.846397738840039</v>
      </c>
      <c r="I22" s="88" t="n">
        <v>1.00229</v>
      </c>
      <c r="J22" s="88" t="n">
        <v>0.994460719236492</v>
      </c>
      <c r="K22" s="88" t="n">
        <v>0.999884433976771</v>
      </c>
      <c r="L22" s="89" t="n">
        <v>4.02308203452932</v>
      </c>
      <c r="M22" s="89" t="n">
        <v>-0.0595742962155255</v>
      </c>
    </row>
    <row r="23" customFormat="false" ht="11.1" hidden="false" customHeight="true" outlineLevel="0" collapsed="false">
      <c r="A23" s="84"/>
      <c r="B23" s="85" t="s">
        <v>268</v>
      </c>
      <c r="C23" s="86" t="n">
        <v>262.83</v>
      </c>
      <c r="D23" s="89" t="n">
        <v>-0.811381991093683</v>
      </c>
      <c r="E23" s="86" t="n">
        <v>250.82</v>
      </c>
      <c r="F23" s="89" t="n">
        <v>0.864599670245696</v>
      </c>
      <c r="G23" s="86" t="n">
        <v>250.251920539019</v>
      </c>
      <c r="H23" s="89" t="n">
        <v>0.64061688623147</v>
      </c>
      <c r="I23" s="88" t="n">
        <v>1.00329</v>
      </c>
      <c r="J23" s="88" t="n">
        <v>1.04461015748841</v>
      </c>
      <c r="K23" s="88" t="n">
        <v>1.00210890882954</v>
      </c>
      <c r="L23" s="89" t="n">
        <v>3.50350972174738</v>
      </c>
      <c r="M23" s="89" t="n">
        <v>1.14525364948788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242.56</v>
      </c>
      <c r="D24" s="89" t="n">
        <v>2.44973813144114</v>
      </c>
      <c r="E24" s="86" t="n">
        <v>249.58</v>
      </c>
      <c r="F24" s="89" t="n">
        <v>-0.494378438720986</v>
      </c>
      <c r="G24" s="86" t="n">
        <v>249.702220115358</v>
      </c>
      <c r="H24" s="89" t="n">
        <v>-0.219658823187856</v>
      </c>
      <c r="I24" s="88" t="n">
        <v>1.00782</v>
      </c>
      <c r="J24" s="88" t="n">
        <v>0.964436227289828</v>
      </c>
      <c r="K24" s="88" t="n">
        <v>0.999402599457956</v>
      </c>
      <c r="L24" s="89" t="n">
        <v>-1.96289742512908</v>
      </c>
      <c r="M24" s="89" t="n">
        <v>0.645213323655147</v>
      </c>
    </row>
    <row r="25" customFormat="false" ht="11.1" hidden="false" customHeight="true" outlineLevel="0" collapsed="false">
      <c r="A25" s="84"/>
      <c r="B25" s="85" t="s">
        <v>266</v>
      </c>
      <c r="C25" s="86" t="n">
        <v>247.47</v>
      </c>
      <c r="D25" s="89" t="n">
        <v>0.519923636215935</v>
      </c>
      <c r="E25" s="86" t="n">
        <v>249.08</v>
      </c>
      <c r="F25" s="89" t="n">
        <v>-0.200336565429922</v>
      </c>
      <c r="G25" s="86" t="n">
        <v>249.486854946231</v>
      </c>
      <c r="H25" s="89" t="n">
        <v>-0.0862488002819788</v>
      </c>
      <c r="I25" s="88" t="n">
        <v>0.99691</v>
      </c>
      <c r="J25" s="88" t="n">
        <v>0.996732955187438</v>
      </c>
      <c r="K25" s="88" t="n">
        <v>0.998255651573925</v>
      </c>
      <c r="L25" s="89" t="n">
        <v>-0.798941391924346</v>
      </c>
      <c r="M25" s="89" t="n">
        <v>0.493991450923481</v>
      </c>
    </row>
    <row r="26" customFormat="false" ht="11.1" hidden="false" customHeight="true" outlineLevel="0" collapsed="false">
      <c r="A26" s="84"/>
      <c r="B26" s="85" t="s">
        <v>267</v>
      </c>
      <c r="C26" s="86" t="n">
        <v>249.9</v>
      </c>
      <c r="D26" s="89" t="n">
        <v>0.839318860463251</v>
      </c>
      <c r="E26" s="86" t="n">
        <v>251.38</v>
      </c>
      <c r="F26" s="89" t="n">
        <v>0.923398105026479</v>
      </c>
      <c r="G26" s="86" t="n">
        <v>250.92918556505</v>
      </c>
      <c r="H26" s="89" t="n">
        <v>0.578118882908612</v>
      </c>
      <c r="I26" s="88" t="n">
        <v>0.99996</v>
      </c>
      <c r="J26" s="88" t="n">
        <v>0.994289671202869</v>
      </c>
      <c r="K26" s="88" t="n">
        <v>1.00165815121754</v>
      </c>
      <c r="L26" s="89" t="n">
        <v>3.74506793011495</v>
      </c>
      <c r="M26" s="89" t="n">
        <v>0.957738527300611</v>
      </c>
    </row>
    <row r="27" customFormat="false" ht="11.1" hidden="false" customHeight="true" outlineLevel="0" collapsed="false">
      <c r="A27" s="84"/>
      <c r="B27" s="85" t="s">
        <v>268</v>
      </c>
      <c r="C27" s="86" t="n">
        <v>264.19</v>
      </c>
      <c r="D27" s="89" t="n">
        <v>0.517444736141243</v>
      </c>
      <c r="E27" s="86" t="n">
        <v>252.61</v>
      </c>
      <c r="F27" s="89" t="n">
        <v>0.489299069138369</v>
      </c>
      <c r="G27" s="86" t="n">
        <v>252.727905679601</v>
      </c>
      <c r="H27" s="89" t="n">
        <v>0.71682379652276</v>
      </c>
      <c r="I27" s="88" t="n">
        <v>1.00143</v>
      </c>
      <c r="J27" s="88" t="n">
        <v>1.04448276431872</v>
      </c>
      <c r="K27" s="88" t="n">
        <v>0.99940166844836</v>
      </c>
      <c r="L27" s="89" t="n">
        <v>1.97160800655247</v>
      </c>
      <c r="M27" s="89" t="n">
        <v>0.776941106068918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245.74</v>
      </c>
      <c r="D28" s="89" t="n">
        <v>1.31101583113458</v>
      </c>
      <c r="E28" s="86" t="n">
        <v>254.57</v>
      </c>
      <c r="F28" s="89" t="n">
        <v>0.775899608091521</v>
      </c>
      <c r="G28" s="86" t="n">
        <v>254.735288413727</v>
      </c>
      <c r="H28" s="89" t="n">
        <v>0.794286142928314</v>
      </c>
      <c r="I28" s="88" t="n">
        <v>1.00122</v>
      </c>
      <c r="J28" s="88" t="n">
        <v>0.964190993516226</v>
      </c>
      <c r="K28" s="88" t="n">
        <v>0.999293724327518</v>
      </c>
      <c r="L28" s="89" t="n">
        <v>3.13990684980008</v>
      </c>
      <c r="M28" s="89" t="n">
        <v>1.55886899715754</v>
      </c>
    </row>
    <row r="29" customFormat="false" ht="11.1" hidden="false" customHeight="true" outlineLevel="0" collapsed="false">
      <c r="A29" s="84"/>
      <c r="B29" s="85" t="s">
        <v>266</v>
      </c>
      <c r="C29" s="86" t="n">
        <v>256.39</v>
      </c>
      <c r="D29" s="89" t="n">
        <v>3.60447731038104</v>
      </c>
      <c r="E29" s="86" t="n">
        <v>257.04</v>
      </c>
      <c r="F29" s="89" t="n">
        <v>0.970263581726044</v>
      </c>
      <c r="G29" s="86" t="n">
        <v>256.720776241477</v>
      </c>
      <c r="H29" s="89" t="n">
        <v>0.779431793731405</v>
      </c>
      <c r="I29" s="88" t="n">
        <v>1.00021</v>
      </c>
      <c r="J29" s="88" t="n">
        <v>0.99729470820194</v>
      </c>
      <c r="K29" s="88" t="n">
        <v>1.00120975229186</v>
      </c>
      <c r="L29" s="89" t="n">
        <v>3.93790526512681</v>
      </c>
      <c r="M29" s="89" t="n">
        <v>2.29791053707675</v>
      </c>
    </row>
    <row r="30" customFormat="false" ht="11.1" hidden="false" customHeight="true" outlineLevel="0" collapsed="false">
      <c r="A30" s="84"/>
      <c r="B30" s="85" t="s">
        <v>267</v>
      </c>
      <c r="C30" s="86" t="n">
        <v>255.38</v>
      </c>
      <c r="D30" s="89" t="n">
        <v>2.19287715086037</v>
      </c>
      <c r="E30" s="86" t="n">
        <v>257.31</v>
      </c>
      <c r="F30" s="89" t="n">
        <v>0.105042016806721</v>
      </c>
      <c r="G30" s="86" t="n">
        <v>257.249125736772</v>
      </c>
      <c r="H30" s="89" t="n">
        <v>0.205807065181986</v>
      </c>
      <c r="I30" s="88" t="n">
        <v>0.99828</v>
      </c>
      <c r="J30" s="88" t="n">
        <v>0.99423492636652</v>
      </c>
      <c r="K30" s="88" t="n">
        <v>1.00021478383038</v>
      </c>
      <c r="L30" s="89" t="n">
        <v>0.420830560472441</v>
      </c>
      <c r="M30" s="89" t="n">
        <v>2.3517678152895</v>
      </c>
    </row>
    <row r="31" customFormat="false" ht="11.1" hidden="false" customHeight="true" outlineLevel="0" collapsed="false">
      <c r="A31" s="84"/>
      <c r="B31" s="85" t="s">
        <v>268</v>
      </c>
      <c r="C31" s="86" t="n">
        <v>267.28</v>
      </c>
      <c r="D31" s="89" t="n">
        <v>1.16961277868202</v>
      </c>
      <c r="E31" s="86" t="n">
        <v>256.91</v>
      </c>
      <c r="F31" s="89" t="n">
        <v>-0.15545451012396</v>
      </c>
      <c r="G31" s="86" t="n">
        <v>257.309390340077</v>
      </c>
      <c r="H31" s="89" t="n">
        <v>0.0234265532030236</v>
      </c>
      <c r="I31" s="88" t="n">
        <v>0.99641</v>
      </c>
      <c r="J31" s="88" t="n">
        <v>1.04413750151487</v>
      </c>
      <c r="K31" s="88" t="n">
        <v>0.998424127574932</v>
      </c>
      <c r="L31" s="89" t="n">
        <v>-0.62036957632079</v>
      </c>
      <c r="M31" s="89" t="n">
        <v>0.176442490471129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249.58</v>
      </c>
      <c r="D32" s="89" t="n">
        <v>1.56262716692439</v>
      </c>
      <c r="E32" s="86" t="n">
        <v>258.11</v>
      </c>
      <c r="F32" s="89" t="n">
        <v>0.467089642287192</v>
      </c>
      <c r="G32" s="86" t="n">
        <v>257.576706325097</v>
      </c>
      <c r="H32" s="89" t="n">
        <v>0.103888934899231</v>
      </c>
      <c r="I32" s="88" t="n">
        <v>1.00307</v>
      </c>
      <c r="J32" s="88" t="n">
        <v>0.963981354567655</v>
      </c>
      <c r="K32" s="88" t="n">
        <v>1.00207756550001</v>
      </c>
      <c r="L32" s="89" t="n">
        <v>1.88148974327371</v>
      </c>
      <c r="M32" s="89" t="n">
        <v>0.644356277355884</v>
      </c>
    </row>
    <row r="33" customFormat="false" ht="11.1" hidden="false" customHeight="true" outlineLevel="0" collapsed="false">
      <c r="A33" s="84"/>
      <c r="B33" s="85" t="s">
        <v>266</v>
      </c>
      <c r="C33" s="86" t="n">
        <v>257</v>
      </c>
      <c r="D33" s="89" t="n">
        <v>0.237918795584861</v>
      </c>
      <c r="E33" s="86" t="n">
        <v>257.69</v>
      </c>
      <c r="F33" s="89" t="n">
        <v>-0.162721320367282</v>
      </c>
      <c r="G33" s="86" t="n">
        <v>258.339919129469</v>
      </c>
      <c r="H33" s="89" t="n">
        <v>0.296305056175655</v>
      </c>
      <c r="I33" s="88" t="n">
        <v>0.99944</v>
      </c>
      <c r="J33" s="88" t="n">
        <v>0.997889848897316</v>
      </c>
      <c r="K33" s="88" t="n">
        <v>0.997475577833578</v>
      </c>
      <c r="L33" s="89" t="n">
        <v>-0.649298310510815</v>
      </c>
      <c r="M33" s="89" t="n">
        <v>0.521528908298619</v>
      </c>
    </row>
    <row r="34" customFormat="false" ht="11.1" hidden="false" customHeight="true" outlineLevel="0" collapsed="false">
      <c r="A34" s="84"/>
      <c r="B34" s="85" t="s">
        <v>267</v>
      </c>
      <c r="C34" s="86" t="n">
        <v>258.35</v>
      </c>
      <c r="D34" s="89" t="n">
        <v>1.16297282481008</v>
      </c>
      <c r="E34" s="86" t="n">
        <v>259.68</v>
      </c>
      <c r="F34" s="89" t="n">
        <v>0.772245721603483</v>
      </c>
      <c r="G34" s="86" t="n">
        <v>258.99774322404</v>
      </c>
      <c r="H34" s="89" t="n">
        <v>0.254635093479806</v>
      </c>
      <c r="I34" s="88" t="n">
        <v>1.00057</v>
      </c>
      <c r="J34" s="88" t="n">
        <v>0.994315148478957</v>
      </c>
      <c r="K34" s="88" t="n">
        <v>1.00263127654356</v>
      </c>
      <c r="L34" s="89" t="n">
        <v>3.1249492649859</v>
      </c>
      <c r="M34" s="89" t="n">
        <v>0.909507423257239</v>
      </c>
    </row>
    <row r="35" customFormat="false" ht="11.1" hidden="false" customHeight="true" outlineLevel="0" collapsed="false">
      <c r="A35" s="84"/>
      <c r="B35" s="85" t="s">
        <v>268</v>
      </c>
      <c r="C35" s="86" t="n">
        <v>270.12</v>
      </c>
      <c r="D35" s="89" t="n">
        <v>1.06255612092187</v>
      </c>
      <c r="E35" s="86" t="n">
        <v>259.25</v>
      </c>
      <c r="F35" s="89" t="n">
        <v>-0.165588416512634</v>
      </c>
      <c r="G35" s="86" t="n">
        <v>259.845913182462</v>
      </c>
      <c r="H35" s="89" t="n">
        <v>0.327481601910478</v>
      </c>
      <c r="I35" s="88" t="n">
        <v>0.99834</v>
      </c>
      <c r="J35" s="88" t="n">
        <v>1.04365227490946</v>
      </c>
      <c r="K35" s="88" t="n">
        <v>0.997714586781882</v>
      </c>
      <c r="L35" s="89" t="n">
        <v>-0.660710310019907</v>
      </c>
      <c r="M35" s="89" t="n">
        <v>0.219380901297916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249.72</v>
      </c>
      <c r="D36" s="89" t="n">
        <v>0.0560942383203837</v>
      </c>
      <c r="E36" s="86" t="n">
        <v>260.84</v>
      </c>
      <c r="F36" s="89" t="n">
        <v>0.613307618129213</v>
      </c>
      <c r="G36" s="86" t="n">
        <v>260.592741637825</v>
      </c>
      <c r="H36" s="89" t="n">
        <v>0.2874120459376</v>
      </c>
      <c r="I36" s="88" t="n">
        <v>0.99336</v>
      </c>
      <c r="J36" s="88" t="n">
        <v>0.963714034532028</v>
      </c>
      <c r="K36" s="88" t="n">
        <v>1.00099992316555</v>
      </c>
      <c r="L36" s="89" t="n">
        <v>2.4758916654106</v>
      </c>
      <c r="M36" s="89" t="n">
        <v>0.834033999207517</v>
      </c>
    </row>
    <row r="37" customFormat="false" ht="11.1" hidden="false" customHeight="true" outlineLevel="0" collapsed="false">
      <c r="A37" s="84"/>
      <c r="B37" s="85" t="s">
        <v>266</v>
      </c>
      <c r="C37" s="86" t="n">
        <v>261.19</v>
      </c>
      <c r="D37" s="89" t="n">
        <v>1.63035019455253</v>
      </c>
      <c r="E37" s="86" t="n">
        <v>260.83</v>
      </c>
      <c r="F37" s="89" t="n">
        <v>-0.00383376782701816</v>
      </c>
      <c r="G37" s="86" t="n">
        <v>260.451496890513</v>
      </c>
      <c r="H37" s="89" t="n">
        <v>-0.0542013359329445</v>
      </c>
      <c r="I37" s="88" t="n">
        <v>1.00278</v>
      </c>
      <c r="J37" s="88" t="n">
        <v>0.998557143194109</v>
      </c>
      <c r="K37" s="88" t="n">
        <v>1.00150070660336</v>
      </c>
      <c r="L37" s="89" t="n">
        <v>-0.015334189464089</v>
      </c>
      <c r="M37" s="89" t="n">
        <v>0.831134692141911</v>
      </c>
    </row>
    <row r="38" customFormat="false" ht="11.1" hidden="false" customHeight="true" outlineLevel="0" collapsed="false">
      <c r="A38" s="84"/>
      <c r="B38" s="85" t="s">
        <v>267</v>
      </c>
      <c r="C38" s="86" t="n">
        <v>258.01</v>
      </c>
      <c r="D38" s="89" t="n">
        <v>-0.131604412618557</v>
      </c>
      <c r="E38" s="86" t="n">
        <v>259.12</v>
      </c>
      <c r="F38" s="89" t="n">
        <v>-0.655599432580601</v>
      </c>
      <c r="G38" s="86" t="n">
        <v>259.842617598705</v>
      </c>
      <c r="H38" s="89" t="n">
        <v>-0.233778380649497</v>
      </c>
      <c r="I38" s="88" t="n">
        <v>1.00117</v>
      </c>
      <c r="J38" s="88" t="n">
        <v>0.994526657218088</v>
      </c>
      <c r="K38" s="88" t="n">
        <v>0.997247083217769</v>
      </c>
      <c r="L38" s="89" t="n">
        <v>-2.59672162206361</v>
      </c>
      <c r="M38" s="89" t="n">
        <v>0.50061368666221</v>
      </c>
    </row>
    <row r="39" customFormat="false" ht="11.1" hidden="false" customHeight="true" outlineLevel="0" collapsed="false">
      <c r="A39" s="84"/>
      <c r="B39" s="85" t="s">
        <v>268</v>
      </c>
      <c r="C39" s="86" t="n">
        <v>272.29</v>
      </c>
      <c r="D39" s="89" t="n">
        <v>0.803346660743372</v>
      </c>
      <c r="E39" s="86" t="n">
        <v>260.93</v>
      </c>
      <c r="F39" s="89" t="n">
        <v>0.698518061129974</v>
      </c>
      <c r="G39" s="86" t="n">
        <v>260.549073758497</v>
      </c>
      <c r="H39" s="89" t="n">
        <v>0.271878480258806</v>
      </c>
      <c r="I39" s="88" t="n">
        <v>1.00054</v>
      </c>
      <c r="J39" s="88" t="n">
        <v>1.04293572385577</v>
      </c>
      <c r="K39" s="88" t="n">
        <v>1.00149801003307</v>
      </c>
      <c r="L39" s="89" t="n">
        <v>2.82348446196001</v>
      </c>
      <c r="M39" s="89" t="n">
        <v>0.191990170103296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253.99</v>
      </c>
      <c r="D40" s="89" t="n">
        <v>1.70991510491751</v>
      </c>
      <c r="E40" s="86" t="n">
        <v>264.34</v>
      </c>
      <c r="F40" s="89" t="n">
        <v>1.30686390986088</v>
      </c>
      <c r="G40" s="86" t="n">
        <v>261.72623110813</v>
      </c>
      <c r="H40" s="89" t="n">
        <v>0.451798708263325</v>
      </c>
      <c r="I40" s="88" t="n">
        <v>0.99724</v>
      </c>
      <c r="J40" s="88" t="n">
        <v>0.963579969171137</v>
      </c>
      <c r="K40" s="88" t="n">
        <v>1.00990842278009</v>
      </c>
      <c r="L40" s="89" t="n">
        <v>5.33082494671202</v>
      </c>
      <c r="M40" s="89" t="n">
        <v>1.50136313020772</v>
      </c>
    </row>
    <row r="41" customFormat="false" ht="11.1" hidden="false" customHeight="true" outlineLevel="0" collapsed="false">
      <c r="A41" s="84"/>
      <c r="B41" s="85" t="s">
        <v>266</v>
      </c>
      <c r="C41" s="86" t="n">
        <v>262.08</v>
      </c>
      <c r="D41" s="89" t="n">
        <v>0.340748114399474</v>
      </c>
      <c r="E41" s="86" t="n">
        <v>262.44</v>
      </c>
      <c r="F41" s="89" t="n">
        <v>-0.718771279412863</v>
      </c>
      <c r="G41" s="86" t="n">
        <v>262.466320543172</v>
      </c>
      <c r="H41" s="89" t="n">
        <v>0.28277235793621</v>
      </c>
      <c r="I41" s="88" t="n">
        <v>0.99954</v>
      </c>
      <c r="J41" s="88" t="n">
        <v>0.999175162951172</v>
      </c>
      <c r="K41" s="88" t="n">
        <v>0.999813808847162</v>
      </c>
      <c r="L41" s="89" t="n">
        <v>-2.84423545775734</v>
      </c>
      <c r="M41" s="89" t="n">
        <v>0.95419114541333</v>
      </c>
    </row>
    <row r="42" customFormat="false" ht="11.1" hidden="false" customHeight="true" outlineLevel="0" collapsed="false">
      <c r="A42" s="84"/>
      <c r="B42" s="85" t="s">
        <v>267</v>
      </c>
      <c r="C42" s="86" t="n">
        <v>263.25</v>
      </c>
      <c r="D42" s="89" t="n">
        <v>2.03092903375838</v>
      </c>
      <c r="E42" s="86" t="n">
        <v>264.28</v>
      </c>
      <c r="F42" s="89" t="n">
        <v>0.701112635268999</v>
      </c>
      <c r="G42" s="86" t="n">
        <v>264.587266764822</v>
      </c>
      <c r="H42" s="89" t="n">
        <v>0.808083192259005</v>
      </c>
      <c r="I42" s="88" t="n">
        <v>1.00145</v>
      </c>
      <c r="J42" s="88" t="n">
        <v>0.994741519108081</v>
      </c>
      <c r="K42" s="88" t="n">
        <v>0.99876160825774</v>
      </c>
      <c r="L42" s="89" t="n">
        <v>2.83408217361616</v>
      </c>
      <c r="M42" s="89" t="n">
        <v>1.30745305840341</v>
      </c>
    </row>
    <row r="43" customFormat="false" ht="11.1" hidden="false" customHeight="true" outlineLevel="0" collapsed="false">
      <c r="A43" s="84"/>
      <c r="B43" s="85" t="s">
        <v>268</v>
      </c>
      <c r="C43" s="86" t="n">
        <v>280.47</v>
      </c>
      <c r="D43" s="89" t="n">
        <v>3.00414998714606</v>
      </c>
      <c r="E43" s="86" t="n">
        <v>268.03</v>
      </c>
      <c r="F43" s="89" t="n">
        <v>1.41894959891025</v>
      </c>
      <c r="G43" s="86" t="n">
        <v>267.589531458407</v>
      </c>
      <c r="H43" s="89" t="n">
        <v>1.13469734590575</v>
      </c>
      <c r="I43" s="88" t="n">
        <v>1.00406</v>
      </c>
      <c r="J43" s="88" t="n">
        <v>1.0422943534778</v>
      </c>
      <c r="K43" s="88" t="n">
        <v>1.00153435454333</v>
      </c>
      <c r="L43" s="89" t="n">
        <v>5.79775030279288</v>
      </c>
      <c r="M43" s="89" t="n">
        <v>1.23030148523733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264.08</v>
      </c>
      <c r="D44" s="89" t="n">
        <v>3.9725973463522</v>
      </c>
      <c r="E44" s="86" t="n">
        <v>274.3</v>
      </c>
      <c r="F44" s="89" t="n">
        <v>2.33929037794279</v>
      </c>
      <c r="G44" s="86" t="n">
        <v>270.010563648469</v>
      </c>
      <c r="H44" s="89" t="n">
        <v>0.904755943503076</v>
      </c>
      <c r="I44" s="88" t="n">
        <v>0.99942</v>
      </c>
      <c r="J44" s="88" t="n">
        <v>0.963374044296662</v>
      </c>
      <c r="K44" s="88" t="n">
        <v>1.01580736898741</v>
      </c>
      <c r="L44" s="89" t="n">
        <v>9.69064872623993</v>
      </c>
      <c r="M44" s="89" t="n">
        <v>3.59837218744394</v>
      </c>
    </row>
    <row r="45" customFormat="false" ht="11.1" hidden="false" customHeight="true" outlineLevel="0" collapsed="false">
      <c r="A45" s="84"/>
      <c r="B45" s="85" t="s">
        <v>266</v>
      </c>
      <c r="C45" s="86" t="n">
        <v>272.35</v>
      </c>
      <c r="D45" s="89" t="n">
        <v>3.91865079365081</v>
      </c>
      <c r="E45" s="86" t="n">
        <v>271.76</v>
      </c>
      <c r="F45" s="89" t="n">
        <v>-0.925993437841783</v>
      </c>
      <c r="G45" s="86" t="n">
        <v>271.630890229686</v>
      </c>
      <c r="H45" s="89" t="n">
        <v>0.60009747741816</v>
      </c>
      <c r="I45" s="88" t="n">
        <v>1.00244</v>
      </c>
      <c r="J45" s="88" t="n">
        <v>0.999800154147751</v>
      </c>
      <c r="K45" s="88" t="n">
        <v>1.00040649332329</v>
      </c>
      <c r="L45" s="89" t="n">
        <v>-3.65284278766551</v>
      </c>
      <c r="M45" s="89" t="n">
        <v>2.87888659131896</v>
      </c>
    </row>
    <row r="46" customFormat="false" ht="11.1" hidden="false" customHeight="true" outlineLevel="0" collapsed="false">
      <c r="A46" s="84"/>
      <c r="B46" s="85" t="s">
        <v>267</v>
      </c>
      <c r="C46" s="86" t="n">
        <v>272.52</v>
      </c>
      <c r="D46" s="89" t="n">
        <v>3.52136752136754</v>
      </c>
      <c r="E46" s="86" t="n">
        <v>273.69</v>
      </c>
      <c r="F46" s="89" t="n">
        <v>0.71018545775685</v>
      </c>
      <c r="G46" s="86" t="n">
        <v>274.10472611813</v>
      </c>
      <c r="H46" s="89" t="n">
        <v>0.910734374265076</v>
      </c>
      <c r="I46" s="88" t="n">
        <v>1.00089</v>
      </c>
      <c r="J46" s="88" t="n">
        <v>0.994933007517677</v>
      </c>
      <c r="K46" s="88" t="n">
        <v>0.998398187900378</v>
      </c>
      <c r="L46" s="89" t="n">
        <v>2.87114716509083</v>
      </c>
      <c r="M46" s="89" t="n">
        <v>3.24335042347677</v>
      </c>
    </row>
    <row r="47" customFormat="false" ht="11.1" hidden="false" customHeight="true" outlineLevel="0" collapsed="false">
      <c r="A47" s="84"/>
      <c r="B47" s="85" t="s">
        <v>268</v>
      </c>
      <c r="C47" s="86" t="n">
        <v>290.15</v>
      </c>
      <c r="D47" s="89" t="n">
        <v>3.45134952044781</v>
      </c>
      <c r="E47" s="86" t="n">
        <v>277.27</v>
      </c>
      <c r="F47" s="89" t="n">
        <v>1.30804925280425</v>
      </c>
      <c r="G47" s="86" t="n">
        <v>276.514995673104</v>
      </c>
      <c r="H47" s="89" t="n">
        <v>0.879324333114667</v>
      </c>
      <c r="I47" s="88" t="n">
        <v>1.00463</v>
      </c>
      <c r="J47" s="88" t="n">
        <v>1.04171075210066</v>
      </c>
      <c r="K47" s="88" t="n">
        <v>1.00265009367643</v>
      </c>
      <c r="L47" s="89" t="n">
        <v>5.33575473474566</v>
      </c>
      <c r="M47" s="89" t="n">
        <v>1.09934185338463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269.13</v>
      </c>
      <c r="D48" s="89" t="n">
        <v>1.91229930324144</v>
      </c>
      <c r="E48" s="86" t="n">
        <v>278.12</v>
      </c>
      <c r="F48" s="89" t="n">
        <v>0.306560392397316</v>
      </c>
      <c r="G48" s="86" t="n">
        <v>279.067017314143</v>
      </c>
      <c r="H48" s="89" t="n">
        <v>0.922923414994827</v>
      </c>
      <c r="I48" s="88" t="n">
        <v>1.00476</v>
      </c>
      <c r="J48" s="88" t="n">
        <v>0.963159238391053</v>
      </c>
      <c r="K48" s="88" t="n">
        <v>0.996536367444816</v>
      </c>
      <c r="L48" s="89" t="n">
        <v>1.23189185900185</v>
      </c>
      <c r="M48" s="89" t="n">
        <v>1.40927239248145</v>
      </c>
    </row>
    <row r="49" customFormat="false" ht="11.1" hidden="false" customHeight="true" outlineLevel="0" collapsed="false">
      <c r="A49" s="84"/>
      <c r="B49" s="85" t="s">
        <v>266</v>
      </c>
      <c r="C49" s="86" t="n">
        <v>282.07</v>
      </c>
      <c r="D49" s="89" t="n">
        <v>3.56893702955755</v>
      </c>
      <c r="E49" s="86" t="n">
        <v>281.84</v>
      </c>
      <c r="F49" s="89" t="n">
        <v>1.33755213576872</v>
      </c>
      <c r="G49" s="86" t="n">
        <v>280.864375156479</v>
      </c>
      <c r="H49" s="89" t="n">
        <v>0.644059573802196</v>
      </c>
      <c r="I49" s="88" t="n">
        <v>1.00049</v>
      </c>
      <c r="J49" s="88" t="n">
        <v>1.00041069093212</v>
      </c>
      <c r="K49" s="88" t="n">
        <v>1.00338912850814</v>
      </c>
      <c r="L49" s="89" t="n">
        <v>5.4585116634807</v>
      </c>
      <c r="M49" s="89" t="n">
        <v>2.42657380904632</v>
      </c>
    </row>
    <row r="50" customFormat="false" ht="11.1" hidden="false" customHeight="true" outlineLevel="0" collapsed="false">
      <c r="A50" s="84"/>
      <c r="B50" s="85" t="s">
        <v>267</v>
      </c>
      <c r="C50" s="86" t="n">
        <v>279.02</v>
      </c>
      <c r="D50" s="89" t="n">
        <v>2.385146044327</v>
      </c>
      <c r="E50" s="86" t="n">
        <v>280.84</v>
      </c>
      <c r="F50" s="89" t="n">
        <v>-0.354811240420091</v>
      </c>
      <c r="G50" s="86" t="n">
        <v>280.953457998475</v>
      </c>
      <c r="H50" s="89" t="n">
        <v>0.0317173874210255</v>
      </c>
      <c r="I50" s="88" t="n">
        <v>0.99857</v>
      </c>
      <c r="J50" s="88" t="n">
        <v>0.995004129177195</v>
      </c>
      <c r="K50" s="88" t="n">
        <v>0.999539077503643</v>
      </c>
      <c r="L50" s="89" t="n">
        <v>-1.41170935187119</v>
      </c>
      <c r="M50" s="89" t="n">
        <v>2.24426172722465</v>
      </c>
    </row>
    <row r="51" customFormat="false" ht="11.1" hidden="false" customHeight="true" outlineLevel="0" collapsed="false">
      <c r="A51" s="84"/>
      <c r="B51" s="85" t="s">
        <v>268</v>
      </c>
      <c r="C51" s="86" t="n">
        <v>291.02</v>
      </c>
      <c r="D51" s="89" t="n">
        <v>0.299844907806303</v>
      </c>
      <c r="E51" s="86" t="n">
        <v>280.54</v>
      </c>
      <c r="F51" s="89" t="n">
        <v>-0.106822389972933</v>
      </c>
      <c r="G51" s="86" t="n">
        <v>281.297891893841</v>
      </c>
      <c r="H51" s="89" t="n">
        <v>0.122594645326586</v>
      </c>
      <c r="I51" s="88" t="n">
        <v>0.99624</v>
      </c>
      <c r="J51" s="88" t="n">
        <v>1.04135952750472</v>
      </c>
      <c r="K51" s="88" t="n">
        <v>0.997220381781036</v>
      </c>
      <c r="L51" s="89" t="n">
        <v>-0.42660538596262</v>
      </c>
      <c r="M51" s="89" t="n">
        <v>0.0731267947277514</v>
      </c>
    </row>
    <row r="52" customFormat="false" ht="15" hidden="false" customHeight="true" outlineLevel="0" collapsed="false">
      <c r="A52" s="84" t="n">
        <v>2001</v>
      </c>
      <c r="B52" s="85" t="s">
        <v>264</v>
      </c>
      <c r="C52" s="94" t="n">
        <v>274.8</v>
      </c>
      <c r="D52" s="89" t="n">
        <v>2.10678854085384</v>
      </c>
      <c r="E52" s="86" t="n">
        <v>284.52</v>
      </c>
      <c r="F52" s="89" t="n">
        <v>1.41869252156555</v>
      </c>
      <c r="G52" s="86" t="n">
        <v>283.851017817603</v>
      </c>
      <c r="H52" s="89" t="n">
        <v>0.907623554009973</v>
      </c>
      <c r="I52" s="88" t="n">
        <v>1.00305</v>
      </c>
      <c r="J52" s="88" t="n">
        <v>0.962894931829586</v>
      </c>
      <c r="K52" s="88" t="n">
        <v>1.00236095639826</v>
      </c>
      <c r="L52" s="89" t="n">
        <v>5.79667759985447</v>
      </c>
      <c r="M52" s="89" t="n">
        <v>1.49285676066135</v>
      </c>
    </row>
    <row r="53" customFormat="false" ht="11.1" hidden="false" customHeight="true" outlineLevel="0" collapsed="false">
      <c r="A53" s="84"/>
      <c r="B53" s="85" t="s">
        <v>266</v>
      </c>
      <c r="C53" s="86" t="n">
        <v>286</v>
      </c>
      <c r="D53" s="89" t="n">
        <v>1.39327117382211</v>
      </c>
      <c r="E53" s="86" t="n">
        <v>285.82</v>
      </c>
      <c r="F53" s="89" t="n">
        <v>0.456909883312235</v>
      </c>
      <c r="G53" s="86" t="n">
        <v>286.114265760805</v>
      </c>
      <c r="H53" s="89" t="n">
        <v>0.797336560778632</v>
      </c>
      <c r="I53" s="88" t="n">
        <v>0.99982</v>
      </c>
      <c r="J53" s="88" t="n">
        <v>1.00081659654252</v>
      </c>
      <c r="K53" s="88" t="n">
        <v>0.998970114063553</v>
      </c>
      <c r="L53" s="89" t="n">
        <v>1.84020373033726</v>
      </c>
      <c r="M53" s="89" t="n">
        <v>1.84065493070791</v>
      </c>
    </row>
    <row r="54" customFormat="false" ht="11.1" hidden="false" customHeight="true" outlineLevel="0" collapsed="false">
      <c r="A54" s="84"/>
      <c r="B54" s="85" t="s">
        <v>267</v>
      </c>
      <c r="C54" s="86" t="n">
        <v>283.72</v>
      </c>
      <c r="D54" s="89" t="n">
        <v>1.68446706329297</v>
      </c>
      <c r="E54" s="86" t="n">
        <v>286.52</v>
      </c>
      <c r="F54" s="89" t="n">
        <v>0.244909383528082</v>
      </c>
      <c r="G54" s="86" t="n">
        <v>286.223065442761</v>
      </c>
      <c r="H54" s="89" t="n">
        <v>0.0380266540246623</v>
      </c>
      <c r="I54" s="88" t="n">
        <v>0.99498</v>
      </c>
      <c r="J54" s="88" t="n">
        <v>0.995231437659285</v>
      </c>
      <c r="K54" s="88" t="n">
        <v>1.00103141526368</v>
      </c>
      <c r="L54" s="89" t="n">
        <v>0.983242250003702</v>
      </c>
      <c r="M54" s="89" t="n">
        <v>1.96550555585282</v>
      </c>
    </row>
    <row r="55" customFormat="false" ht="11.1" hidden="false" customHeight="true" outlineLevel="0" collapsed="false">
      <c r="A55" s="84"/>
      <c r="B55" s="85" t="s">
        <v>268</v>
      </c>
      <c r="C55" s="86" t="n">
        <v>296.19</v>
      </c>
      <c r="D55" s="89" t="n">
        <v>1.77651020548417</v>
      </c>
      <c r="E55" s="86" t="n">
        <v>284.71</v>
      </c>
      <c r="F55" s="89" t="n">
        <v>-0.631718553678624</v>
      </c>
      <c r="G55" s="86" t="n">
        <v>284.658732367882</v>
      </c>
      <c r="H55" s="89" t="n">
        <v>-0.546543330621915</v>
      </c>
      <c r="I55" s="88" t="n">
        <v>0.99931</v>
      </c>
      <c r="J55" s="88" t="n">
        <v>1.04103393818846</v>
      </c>
      <c r="K55" s="88" t="n">
        <v>1.00018424415757</v>
      </c>
      <c r="L55" s="89" t="n">
        <v>-2.50303079514284</v>
      </c>
      <c r="M55" s="89" t="n">
        <v>-0.239144336308772</v>
      </c>
    </row>
    <row r="56" customFormat="false" ht="15" hidden="false" customHeight="true" outlineLevel="0" collapsed="false">
      <c r="A56" s="84" t="n">
        <v>2002</v>
      </c>
      <c r="B56" s="85" t="s">
        <v>264</v>
      </c>
      <c r="C56" s="86" t="n">
        <v>271.45</v>
      </c>
      <c r="D56" s="89" t="n">
        <v>-1.21906841339154</v>
      </c>
      <c r="E56" s="86" t="n">
        <v>282.52</v>
      </c>
      <c r="F56" s="89" t="n">
        <v>-0.769203751185415</v>
      </c>
      <c r="G56" s="86" t="n">
        <v>282.819074058755</v>
      </c>
      <c r="H56" s="89" t="n">
        <v>-0.646268004436095</v>
      </c>
      <c r="I56" s="88" t="n">
        <v>0.99818</v>
      </c>
      <c r="J56" s="88" t="n">
        <v>0.962593537352053</v>
      </c>
      <c r="K56" s="88" t="n">
        <v>0.998917083707641</v>
      </c>
      <c r="L56" s="89" t="n">
        <v>-3.04149623728333</v>
      </c>
      <c r="M56" s="89" t="n">
        <v>-1.00650858028855</v>
      </c>
    </row>
    <row r="57" customFormat="false" ht="11.1" hidden="false" customHeight="true" outlineLevel="0" collapsed="false">
      <c r="A57" s="84"/>
      <c r="B57" s="85" t="s">
        <v>266</v>
      </c>
      <c r="C57" s="86" t="n">
        <v>282.63</v>
      </c>
      <c r="D57" s="89" t="n">
        <v>-1.17832167832168</v>
      </c>
      <c r="E57" s="86" t="n">
        <v>282.76</v>
      </c>
      <c r="F57" s="89" t="n">
        <v>0.0849497380716429</v>
      </c>
      <c r="G57" s="86" t="n">
        <v>282.831541608113</v>
      </c>
      <c r="H57" s="89" t="n">
        <v>0.00440831277008158</v>
      </c>
      <c r="I57" s="88" t="n">
        <v>0.99838</v>
      </c>
      <c r="J57" s="88" t="n">
        <v>1.00118853690208</v>
      </c>
      <c r="K57" s="88" t="n">
        <v>0.999718550762897</v>
      </c>
      <c r="L57" s="89" t="n">
        <v>0.340232185033051</v>
      </c>
      <c r="M57" s="89" t="n">
        <v>-0.943437546536785</v>
      </c>
    </row>
    <row r="58" customFormat="false" ht="11.1" hidden="false" customHeight="true" outlineLevel="0" collapsed="false">
      <c r="A58" s="84"/>
      <c r="B58" s="85" t="s">
        <v>267</v>
      </c>
      <c r="C58" s="86" t="n">
        <v>283.02</v>
      </c>
      <c r="D58" s="89" t="n">
        <v>-0.246722120400406</v>
      </c>
      <c r="E58" s="86" t="n">
        <v>284.1</v>
      </c>
      <c r="F58" s="89" t="n">
        <v>0.473900127316469</v>
      </c>
      <c r="G58" s="86" t="n">
        <v>283.779910942778</v>
      </c>
      <c r="H58" s="89" t="n">
        <v>0.335312436962568</v>
      </c>
      <c r="I58" s="88" t="n">
        <v>1.00074</v>
      </c>
      <c r="J58" s="88" t="n">
        <v>0.995503949486384</v>
      </c>
      <c r="K58" s="88" t="n">
        <v>1.00107955231672</v>
      </c>
      <c r="L58" s="89" t="n">
        <v>1.90911801119138</v>
      </c>
      <c r="M58" s="89" t="n">
        <v>-0.708673143127436</v>
      </c>
    </row>
    <row r="59" customFormat="false" ht="11.1" hidden="false" customHeight="true" outlineLevel="0" collapsed="false">
      <c r="A59" s="84"/>
      <c r="B59" s="85" t="s">
        <v>268</v>
      </c>
      <c r="C59" s="86" t="n">
        <v>295.35</v>
      </c>
      <c r="D59" s="89" t="n">
        <v>-0.283601742124986</v>
      </c>
      <c r="E59" s="86" t="n">
        <v>284.1</v>
      </c>
      <c r="F59" s="89" t="n">
        <v>0</v>
      </c>
      <c r="G59" s="86" t="n">
        <v>284.308652017725</v>
      </c>
      <c r="H59" s="89" t="n">
        <v>0.186320826301795</v>
      </c>
      <c r="I59" s="88" t="n">
        <v>0.99903</v>
      </c>
      <c r="J59" s="88" t="n">
        <v>1.04065144229047</v>
      </c>
      <c r="K59" s="88" t="n">
        <v>0.999228675762446</v>
      </c>
      <c r="L59" s="89" t="n">
        <v>0</v>
      </c>
      <c r="M59" s="89" t="n">
        <v>0.257613720577354</v>
      </c>
    </row>
    <row r="60" customFormat="false" ht="15" hidden="false" customHeight="true" outlineLevel="0" collapsed="false">
      <c r="A60" s="84" t="n">
        <v>2003</v>
      </c>
      <c r="B60" s="85" t="s">
        <v>264</v>
      </c>
      <c r="C60" s="86" t="n">
        <v>272.77</v>
      </c>
      <c r="D60" s="89" t="n">
        <v>0.486277399152698</v>
      </c>
      <c r="E60" s="86" t="n">
        <v>284.47</v>
      </c>
      <c r="F60" s="89" t="n">
        <v>0.13023583245338</v>
      </c>
      <c r="G60" s="86" t="n">
        <v>284.396884805108</v>
      </c>
      <c r="H60" s="89" t="n">
        <v>0.0310341548724722</v>
      </c>
      <c r="I60" s="88" t="n">
        <v>0.99617</v>
      </c>
      <c r="J60" s="88" t="n">
        <v>0.962429571043794</v>
      </c>
      <c r="K60" s="88" t="n">
        <v>1.00038737125787</v>
      </c>
      <c r="L60" s="89" t="n">
        <v>0.521961896015855</v>
      </c>
      <c r="M60" s="89" t="n">
        <v>0.388185058404211</v>
      </c>
    </row>
    <row r="61" customFormat="false" ht="11.1" hidden="false" customHeight="true" outlineLevel="0" collapsed="false">
      <c r="A61" s="84"/>
      <c r="B61" s="85" t="s">
        <v>266</v>
      </c>
      <c r="C61" s="86" t="n">
        <v>284.5</v>
      </c>
      <c r="D61" s="89" t="n">
        <v>0.661642430032188</v>
      </c>
      <c r="E61" s="86" t="n">
        <v>284.06</v>
      </c>
      <c r="F61" s="89" t="n">
        <v>-0.144127676029115</v>
      </c>
      <c r="G61" s="86" t="n">
        <v>284.121030759422</v>
      </c>
      <c r="H61" s="89" t="n">
        <v>-0.0969961558738675</v>
      </c>
      <c r="I61" s="88" t="n">
        <v>1.00003</v>
      </c>
      <c r="J61" s="88" t="n">
        <v>1.00137765844429</v>
      </c>
      <c r="K61" s="88" t="n">
        <v>0.999921084309488</v>
      </c>
      <c r="L61" s="89" t="n">
        <v>-0.575265534038516</v>
      </c>
      <c r="M61" s="89" t="n">
        <v>0.279669689804862</v>
      </c>
    </row>
    <row r="62" customFormat="false" ht="11.1" hidden="false" customHeight="true" outlineLevel="0" collapsed="false">
      <c r="A62" s="84"/>
      <c r="B62" s="85" t="s">
        <v>267</v>
      </c>
      <c r="C62" s="86" t="n">
        <v>282.24</v>
      </c>
      <c r="D62" s="89" t="n">
        <v>-0.275598897604397</v>
      </c>
      <c r="E62" s="86" t="n">
        <v>283.08</v>
      </c>
      <c r="F62" s="89" t="n">
        <v>-0.344997535731892</v>
      </c>
      <c r="G62" s="86" t="n">
        <v>282.948087914649</v>
      </c>
      <c r="H62" s="89" t="n">
        <v>-0.412832109484413</v>
      </c>
      <c r="I62" s="88" t="n">
        <v>1.001</v>
      </c>
      <c r="J62" s="88" t="n">
        <v>0.995882852026097</v>
      </c>
      <c r="K62" s="88" t="n">
        <v>1.00062051699327</v>
      </c>
      <c r="L62" s="89" t="n">
        <v>-1.37286515587941</v>
      </c>
      <c r="M62" s="89" t="n">
        <v>0.106750891061158</v>
      </c>
    </row>
    <row r="63" customFormat="false" ht="11.1" hidden="false" customHeight="true" outlineLevel="0" collapsed="false">
      <c r="A63" s="84"/>
      <c r="B63" s="85" t="s">
        <v>268</v>
      </c>
      <c r="C63" s="86" t="n">
        <v>292.98</v>
      </c>
      <c r="D63" s="89" t="n">
        <v>-0.802437785678009</v>
      </c>
      <c r="E63" s="86" t="n">
        <v>281.5</v>
      </c>
      <c r="F63" s="89" t="n">
        <v>-0.558146107107532</v>
      </c>
      <c r="G63" s="87" t="s">
        <v>269</v>
      </c>
      <c r="H63" s="87" t="s">
        <v>269</v>
      </c>
      <c r="I63" s="88" t="n">
        <v>1.00045</v>
      </c>
      <c r="J63" s="88" t="n">
        <v>1.04017780445625</v>
      </c>
      <c r="K63" s="90" t="s">
        <v>269</v>
      </c>
      <c r="L63" s="89" t="n">
        <v>-2.21396225781831</v>
      </c>
      <c r="M63" s="89" t="n">
        <v>-0.627476590975273</v>
      </c>
    </row>
    <row r="64" customFormat="false" ht="15" hidden="false" customHeight="true" outlineLevel="0" collapsed="false">
      <c r="A64" s="84" t="n">
        <v>2004</v>
      </c>
      <c r="B64" s="85" t="s">
        <v>264</v>
      </c>
      <c r="C64" s="86" t="n">
        <v>272.1</v>
      </c>
      <c r="D64" s="89" t="n">
        <v>-0.245628184917678</v>
      </c>
      <c r="E64" s="86" t="n">
        <v>281.64</v>
      </c>
      <c r="F64" s="89" t="n">
        <v>0.0497335701598445</v>
      </c>
      <c r="G64" s="87" t="s">
        <v>269</v>
      </c>
      <c r="H64" s="87" t="s">
        <v>269</v>
      </c>
      <c r="I64" s="88" t="n">
        <v>1.00365</v>
      </c>
      <c r="J64" s="88" t="n">
        <v>0.962463078634431</v>
      </c>
      <c r="K64" s="90" t="s">
        <v>269</v>
      </c>
      <c r="L64" s="89" t="n">
        <v>0.199082735530509</v>
      </c>
      <c r="M64" s="89" t="n">
        <v>-0.578055087326024</v>
      </c>
    </row>
    <row r="65" customFormat="false" ht="11.1" hidden="false" customHeight="true" outlineLevel="0" collapsed="false">
      <c r="A65" s="84"/>
      <c r="B65" s="85" t="s">
        <v>266</v>
      </c>
      <c r="C65" s="86" t="n">
        <v>283.11</v>
      </c>
      <c r="D65" s="89" t="n">
        <v>-0.488576449912131</v>
      </c>
      <c r="E65" s="86" t="n">
        <v>281.82</v>
      </c>
      <c r="F65" s="89" t="n">
        <v>0.063911376224965</v>
      </c>
      <c r="G65" s="87" t="s">
        <v>269</v>
      </c>
      <c r="H65" s="87" t="s">
        <v>269</v>
      </c>
      <c r="I65" s="88" t="n">
        <v>1.00304</v>
      </c>
      <c r="J65" s="88" t="n">
        <v>1.00141146299247</v>
      </c>
      <c r="K65" s="90" t="s">
        <v>269</v>
      </c>
      <c r="L65" s="89" t="n">
        <v>0.255890689179816</v>
      </c>
      <c r="M65" s="89" t="n">
        <v>-0.530398637378537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13"/>
    <col collapsed="false" customWidth="true" hidden="false" outlineLevel="0" max="13" min="3" style="66" width="7.7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2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21.95" hidden="false" customHeight="true" outlineLevel="0" collapsed="false">
      <c r="A2" s="68" t="s">
        <v>2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0" customFormat="true" ht="15.95" hidden="false" customHeight="true" outlineLevel="0" collapsed="false">
      <c r="A3" s="69" t="s">
        <v>9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customFormat="false" ht="11.1" hidden="true" customHeight="true" outlineLevel="0" collapsed="false">
      <c r="A5" s="72"/>
      <c r="B5" s="73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4" t="s">
        <v>253</v>
      </c>
      <c r="B6" s="74"/>
      <c r="C6" s="75" t="s">
        <v>254</v>
      </c>
      <c r="D6" s="75"/>
      <c r="E6" s="76" t="s">
        <v>255</v>
      </c>
      <c r="F6" s="76"/>
      <c r="G6" s="77" t="s">
        <v>273</v>
      </c>
      <c r="H6" s="77"/>
      <c r="I6" s="77"/>
      <c r="J6" s="77"/>
      <c r="K6" s="77"/>
      <c r="L6" s="77" t="s">
        <v>257</v>
      </c>
      <c r="M6" s="76" t="s">
        <v>258</v>
      </c>
    </row>
    <row r="7" customFormat="false" ht="12" hidden="false" customHeight="true" outlineLevel="0" collapsed="false">
      <c r="A7" s="74"/>
      <c r="B7" s="74"/>
      <c r="C7" s="75"/>
      <c r="D7" s="75"/>
      <c r="E7" s="76"/>
      <c r="F7" s="76"/>
      <c r="G7" s="77" t="s">
        <v>244</v>
      </c>
      <c r="H7" s="77"/>
      <c r="I7" s="95" t="s">
        <v>259</v>
      </c>
      <c r="J7" s="77" t="s">
        <v>260</v>
      </c>
      <c r="K7" s="76" t="s">
        <v>261</v>
      </c>
      <c r="L7" s="77"/>
      <c r="M7" s="76"/>
    </row>
    <row r="8" customFormat="false" ht="12" hidden="false" customHeight="true" outlineLevel="0" collapsed="false">
      <c r="A8" s="74"/>
      <c r="B8" s="74"/>
      <c r="C8" s="75"/>
      <c r="D8" s="75"/>
      <c r="E8" s="76"/>
      <c r="F8" s="76"/>
      <c r="G8" s="77"/>
      <c r="H8" s="77"/>
      <c r="I8" s="95"/>
      <c r="J8" s="77"/>
      <c r="K8" s="76"/>
      <c r="L8" s="77"/>
      <c r="M8" s="76"/>
    </row>
    <row r="9" customFormat="false" ht="11.1" hidden="true" customHeight="true" outlineLevel="0" collapsed="false">
      <c r="A9" s="74"/>
      <c r="B9" s="74"/>
      <c r="C9" s="92"/>
      <c r="D9" s="92"/>
      <c r="E9" s="92"/>
      <c r="F9" s="92"/>
      <c r="G9" s="92"/>
      <c r="H9" s="92"/>
      <c r="I9" s="92"/>
      <c r="J9" s="92"/>
      <c r="K9" s="92"/>
      <c r="L9" s="92"/>
      <c r="M9" s="93"/>
    </row>
    <row r="10" customFormat="false" ht="10.5" hidden="false" customHeight="true" outlineLevel="0" collapsed="false">
      <c r="A10" s="74"/>
      <c r="B10" s="74"/>
      <c r="C10" s="79" t="n">
        <v>1</v>
      </c>
      <c r="D10" s="79" t="n">
        <v>2</v>
      </c>
      <c r="E10" s="79" t="n">
        <v>3</v>
      </c>
      <c r="F10" s="79" t="n">
        <v>4</v>
      </c>
      <c r="G10" s="79" t="n">
        <v>5</v>
      </c>
      <c r="H10" s="79" t="n">
        <v>6</v>
      </c>
      <c r="I10" s="79" t="n">
        <v>7</v>
      </c>
      <c r="J10" s="79" t="n">
        <v>8</v>
      </c>
      <c r="K10" s="79" t="n">
        <v>9</v>
      </c>
      <c r="L10" s="79" t="n">
        <v>10</v>
      </c>
      <c r="M10" s="80" t="n">
        <v>11</v>
      </c>
    </row>
    <row r="11" customFormat="false" ht="21" hidden="false" customHeight="true" outlineLevel="0" collapsed="false">
      <c r="A11" s="78"/>
      <c r="B11" s="73"/>
      <c r="C11" s="81" t="s">
        <v>262</v>
      </c>
      <c r="D11" s="81" t="s">
        <v>263</v>
      </c>
      <c r="E11" s="81" t="s">
        <v>262</v>
      </c>
      <c r="F11" s="81" t="s">
        <v>263</v>
      </c>
      <c r="G11" s="81" t="s">
        <v>262</v>
      </c>
      <c r="H11" s="82" t="s">
        <v>263</v>
      </c>
      <c r="I11" s="83" t="s">
        <v>262</v>
      </c>
      <c r="J11" s="83"/>
      <c r="K11" s="83"/>
      <c r="L11" s="81" t="s">
        <v>263</v>
      </c>
      <c r="M11" s="81"/>
    </row>
    <row r="12" customFormat="false" ht="15" hidden="true" customHeight="true" outlineLevel="0" collapsed="false">
      <c r="A12" s="84" t="n">
        <v>1991</v>
      </c>
      <c r="B12" s="85" t="s">
        <v>264</v>
      </c>
      <c r="C12" s="86" t="n">
        <v>414.7</v>
      </c>
      <c r="D12" s="87" t="s">
        <v>265</v>
      </c>
      <c r="E12" s="86" t="n">
        <v>424.98</v>
      </c>
      <c r="F12" s="87" t="s">
        <v>265</v>
      </c>
      <c r="G12" s="86" t="n">
        <v>425.2</v>
      </c>
      <c r="H12" s="87" t="s">
        <v>265</v>
      </c>
      <c r="I12" s="96" t="n">
        <v>-2</v>
      </c>
      <c r="J12" s="96" t="n">
        <v>-8.28</v>
      </c>
      <c r="K12" s="96" t="n">
        <v>-0.22</v>
      </c>
      <c r="L12" s="87" t="s">
        <v>265</v>
      </c>
      <c r="M12" s="87" t="s">
        <v>265</v>
      </c>
    </row>
    <row r="13" customFormat="false" ht="11.1" hidden="true" customHeight="true" outlineLevel="0" collapsed="false">
      <c r="A13" s="84"/>
      <c r="B13" s="85" t="s">
        <v>266</v>
      </c>
      <c r="C13" s="86" t="n">
        <v>428.5</v>
      </c>
      <c r="D13" s="87" t="s">
        <v>265</v>
      </c>
      <c r="E13" s="86" t="n">
        <v>428.48</v>
      </c>
      <c r="F13" s="89" t="n">
        <v>0.823568167913777</v>
      </c>
      <c r="G13" s="86" t="n">
        <v>427.52</v>
      </c>
      <c r="H13" s="89" t="n">
        <v>0.545625587958611</v>
      </c>
      <c r="I13" s="96" t="n">
        <v>1.2</v>
      </c>
      <c r="J13" s="96" t="n">
        <v>-1.18</v>
      </c>
      <c r="K13" s="96" t="n">
        <v>0.96</v>
      </c>
      <c r="L13" s="89" t="n">
        <v>3.33519244215954</v>
      </c>
      <c r="M13" s="87" t="s">
        <v>265</v>
      </c>
    </row>
    <row r="14" customFormat="false" ht="11.1" hidden="true" customHeight="true" outlineLevel="0" collapsed="false">
      <c r="A14" s="84"/>
      <c r="B14" s="85" t="s">
        <v>267</v>
      </c>
      <c r="C14" s="86" t="n">
        <v>430.4</v>
      </c>
      <c r="D14" s="87" t="s">
        <v>265</v>
      </c>
      <c r="E14" s="86" t="n">
        <v>429.58</v>
      </c>
      <c r="F14" s="89" t="n">
        <v>0.256721433905895</v>
      </c>
      <c r="G14" s="86" t="n">
        <v>430.38</v>
      </c>
      <c r="H14" s="89" t="n">
        <v>0.668974550898199</v>
      </c>
      <c r="I14" s="96" t="n">
        <v>0.05</v>
      </c>
      <c r="J14" s="96" t="n">
        <v>0.77</v>
      </c>
      <c r="K14" s="96" t="n">
        <v>-0.79</v>
      </c>
      <c r="L14" s="89" t="n">
        <v>1.03084686142707</v>
      </c>
      <c r="M14" s="87" t="s">
        <v>265</v>
      </c>
    </row>
    <row r="15" customFormat="false" ht="11.1" hidden="true" customHeight="true" outlineLevel="0" collapsed="false">
      <c r="A15" s="84"/>
      <c r="B15" s="85" t="s">
        <v>268</v>
      </c>
      <c r="C15" s="86" t="n">
        <v>437.2</v>
      </c>
      <c r="D15" s="87" t="s">
        <v>265</v>
      </c>
      <c r="E15" s="86" t="n">
        <v>433.18</v>
      </c>
      <c r="F15" s="89" t="n">
        <v>0.838027841147166</v>
      </c>
      <c r="G15" s="86" t="n">
        <v>433.41</v>
      </c>
      <c r="H15" s="89" t="n">
        <v>0.704028997630005</v>
      </c>
      <c r="I15" s="96" t="n">
        <v>-4.62</v>
      </c>
      <c r="J15" s="96" t="n">
        <v>8.64</v>
      </c>
      <c r="K15" s="96" t="n">
        <v>-0.23</v>
      </c>
      <c r="L15" s="89" t="n">
        <v>3.39448471320423</v>
      </c>
      <c r="M15" s="89" t="n">
        <v>0.961415203179072</v>
      </c>
    </row>
    <row r="16" customFormat="false" ht="15" hidden="true" customHeight="true" outlineLevel="0" collapsed="false">
      <c r="A16" s="84" t="n">
        <v>1992</v>
      </c>
      <c r="B16" s="85" t="s">
        <v>264</v>
      </c>
      <c r="C16" s="86" t="n">
        <v>429.7</v>
      </c>
      <c r="D16" s="89" t="n">
        <v>3.61707258258983</v>
      </c>
      <c r="E16" s="86" t="n">
        <v>436.24</v>
      </c>
      <c r="F16" s="89" t="n">
        <v>0.706403804423104</v>
      </c>
      <c r="G16" s="86" t="n">
        <v>435.9</v>
      </c>
      <c r="H16" s="89" t="n">
        <v>0.574513739876778</v>
      </c>
      <c r="I16" s="96" t="n">
        <v>1.74</v>
      </c>
      <c r="J16" s="96" t="n">
        <v>-8.28</v>
      </c>
      <c r="K16" s="96" t="n">
        <v>0.34</v>
      </c>
      <c r="L16" s="89" t="n">
        <v>2.85569684678333</v>
      </c>
      <c r="M16" s="89" t="n">
        <v>1.67461048117374</v>
      </c>
    </row>
    <row r="17" customFormat="false" ht="11.1" hidden="true" customHeight="true" outlineLevel="0" collapsed="false">
      <c r="A17" s="84"/>
      <c r="B17" s="85" t="s">
        <v>266</v>
      </c>
      <c r="C17" s="86" t="n">
        <v>434.6</v>
      </c>
      <c r="D17" s="89" t="n">
        <v>1.42357059509919</v>
      </c>
      <c r="E17" s="86" t="n">
        <v>438.44</v>
      </c>
      <c r="F17" s="89" t="n">
        <v>0.504309554373734</v>
      </c>
      <c r="G17" s="86" t="n">
        <v>437.83</v>
      </c>
      <c r="H17" s="89" t="n">
        <v>0.442762101399396</v>
      </c>
      <c r="I17" s="96" t="n">
        <v>-2.08</v>
      </c>
      <c r="J17" s="96" t="n">
        <v>-1.76</v>
      </c>
      <c r="K17" s="96" t="n">
        <v>0.61</v>
      </c>
      <c r="L17" s="89" t="n">
        <v>2.03254927381733</v>
      </c>
      <c r="M17" s="89" t="n">
        <v>2.05917656244536</v>
      </c>
    </row>
    <row r="18" customFormat="false" ht="11.1" hidden="true" customHeight="true" outlineLevel="0" collapsed="false">
      <c r="A18" s="84"/>
      <c r="B18" s="85" t="s">
        <v>267</v>
      </c>
      <c r="C18" s="86" t="n">
        <v>440</v>
      </c>
      <c r="D18" s="89" t="n">
        <v>2.23048327137548</v>
      </c>
      <c r="E18" s="86" t="n">
        <v>437.94</v>
      </c>
      <c r="F18" s="89" t="n">
        <v>-0.114040689718081</v>
      </c>
      <c r="G18" s="86" t="n">
        <v>438.18</v>
      </c>
      <c r="H18" s="89" t="n">
        <v>0.0799397026243156</v>
      </c>
      <c r="I18" s="96" t="n">
        <v>0.41</v>
      </c>
      <c r="J18" s="96" t="n">
        <v>1.64</v>
      </c>
      <c r="K18" s="96" t="n">
        <v>-0.24</v>
      </c>
      <c r="L18" s="89" t="n">
        <v>-0.455383035220913</v>
      </c>
      <c r="M18" s="89" t="n">
        <v>2.00090897437391</v>
      </c>
    </row>
    <row r="19" customFormat="false" ht="0.75" hidden="false" customHeight="true" outlineLevel="0" collapsed="false">
      <c r="A19" s="84"/>
      <c r="B19" s="85" t="s">
        <v>268</v>
      </c>
      <c r="C19" s="86" t="n">
        <v>444.8</v>
      </c>
      <c r="D19" s="89" t="n">
        <v>1.73833485818848</v>
      </c>
      <c r="E19" s="86" t="n">
        <v>438.22</v>
      </c>
      <c r="F19" s="89" t="n">
        <v>0.0639356989541966</v>
      </c>
      <c r="G19" s="86" t="n">
        <v>437.39</v>
      </c>
      <c r="H19" s="89" t="n">
        <v>-0.180291204527833</v>
      </c>
      <c r="I19" s="96" t="n">
        <v>-1.83</v>
      </c>
      <c r="J19" s="96" t="n">
        <v>8.41</v>
      </c>
      <c r="K19" s="96" t="n">
        <v>0.82</v>
      </c>
      <c r="L19" s="89" t="n">
        <v>0.255988166791443</v>
      </c>
      <c r="M19" s="89" t="n">
        <v>0.116515501130876</v>
      </c>
    </row>
    <row r="20" customFormat="false" ht="15" hidden="false" customHeight="true" outlineLevel="0" collapsed="false">
      <c r="A20" s="84" t="n">
        <v>1993</v>
      </c>
      <c r="B20" s="85" t="s">
        <v>264</v>
      </c>
      <c r="C20" s="86" t="n">
        <v>417.5</v>
      </c>
      <c r="D20" s="89" t="n">
        <v>-2.83919013265069</v>
      </c>
      <c r="E20" s="86" t="n">
        <v>427.26</v>
      </c>
      <c r="F20" s="89" t="n">
        <v>-2.50102688147507</v>
      </c>
      <c r="G20" s="86" t="n">
        <v>435.94</v>
      </c>
      <c r="H20" s="89" t="n">
        <v>-0.331511922997791</v>
      </c>
      <c r="I20" s="96" t="n">
        <v>-1.18</v>
      </c>
      <c r="J20" s="96" t="n">
        <v>-8.58</v>
      </c>
      <c r="K20" s="96" t="n">
        <v>-8.69</v>
      </c>
      <c r="L20" s="89" t="n">
        <v>-9.63501797624391</v>
      </c>
      <c r="M20" s="89" t="n">
        <v>-2.38742546434855</v>
      </c>
    </row>
    <row r="21" customFormat="false" ht="11.1" hidden="false" customHeight="true" outlineLevel="0" collapsed="false">
      <c r="A21" s="84"/>
      <c r="B21" s="85" t="s">
        <v>266</v>
      </c>
      <c r="C21" s="86" t="n">
        <v>430.1</v>
      </c>
      <c r="D21" s="89" t="n">
        <v>-1.03543488265071</v>
      </c>
      <c r="E21" s="86" t="n">
        <v>433.06</v>
      </c>
      <c r="F21" s="89" t="n">
        <v>1.3574872443009</v>
      </c>
      <c r="G21" s="86" t="n">
        <v>434.35</v>
      </c>
      <c r="H21" s="89" t="n">
        <v>-0.364729091159333</v>
      </c>
      <c r="I21" s="96" t="n">
        <v>-0.58</v>
      </c>
      <c r="J21" s="96" t="n">
        <v>-2.37</v>
      </c>
      <c r="K21" s="96" t="n">
        <v>-1.3</v>
      </c>
      <c r="L21" s="89" t="n">
        <v>5.54151928570366</v>
      </c>
      <c r="M21" s="89" t="n">
        <v>-1.39361677823217</v>
      </c>
    </row>
    <row r="22" customFormat="false" ht="11.1" hidden="false" customHeight="true" outlineLevel="0" collapsed="false">
      <c r="A22" s="84"/>
      <c r="B22" s="85" t="s">
        <v>267</v>
      </c>
      <c r="C22" s="86" t="n">
        <v>438.9</v>
      </c>
      <c r="D22" s="89" t="n">
        <v>-0.25</v>
      </c>
      <c r="E22" s="86" t="n">
        <v>434.18</v>
      </c>
      <c r="F22" s="89" t="n">
        <v>0.25862467094629</v>
      </c>
      <c r="G22" s="86" t="n">
        <v>433.85</v>
      </c>
      <c r="H22" s="89" t="n">
        <v>-0.115114538966282</v>
      </c>
      <c r="I22" s="96" t="n">
        <v>1.15</v>
      </c>
      <c r="J22" s="96" t="n">
        <v>3.57</v>
      </c>
      <c r="K22" s="96" t="n">
        <v>0.33</v>
      </c>
      <c r="L22" s="89" t="n">
        <v>1.03851881090673</v>
      </c>
      <c r="M22" s="89" t="n">
        <v>-1.26567818875513</v>
      </c>
    </row>
    <row r="23" customFormat="false" ht="11.1" hidden="false" customHeight="true" outlineLevel="0" collapsed="false">
      <c r="A23" s="84"/>
      <c r="B23" s="85" t="s">
        <v>268</v>
      </c>
      <c r="C23" s="86" t="n">
        <v>443.6</v>
      </c>
      <c r="D23" s="89" t="n">
        <v>-0.269784172661872</v>
      </c>
      <c r="E23" s="86" t="n">
        <v>433.56</v>
      </c>
      <c r="F23" s="89" t="n">
        <v>-0.142797917914223</v>
      </c>
      <c r="G23" s="86" t="n">
        <v>434.6</v>
      </c>
      <c r="H23" s="89" t="n">
        <v>0.172870807882902</v>
      </c>
      <c r="I23" s="96" t="n">
        <v>2.13</v>
      </c>
      <c r="J23" s="96" t="n">
        <v>7.92</v>
      </c>
      <c r="K23" s="96" t="n">
        <v>-1.05</v>
      </c>
      <c r="L23" s="89" t="n">
        <v>-0.569969361250411</v>
      </c>
      <c r="M23" s="89" t="n">
        <v>0.357626471303085</v>
      </c>
    </row>
    <row r="24" customFormat="false" ht="15" hidden="false" customHeight="true" outlineLevel="0" collapsed="false">
      <c r="A24" s="84" t="n">
        <v>1994</v>
      </c>
      <c r="B24" s="85" t="s">
        <v>264</v>
      </c>
      <c r="C24" s="86" t="n">
        <v>428</v>
      </c>
      <c r="D24" s="89" t="n">
        <v>2.51497005988024</v>
      </c>
      <c r="E24" s="86" t="n">
        <v>437.95</v>
      </c>
      <c r="F24" s="89" t="n">
        <v>1.01254728295967</v>
      </c>
      <c r="G24" s="86" t="n">
        <v>437.46</v>
      </c>
      <c r="H24" s="89" t="n">
        <v>0.658076392084666</v>
      </c>
      <c r="I24" s="96" t="n">
        <v>0.5</v>
      </c>
      <c r="J24" s="96" t="n">
        <v>-10.45</v>
      </c>
      <c r="K24" s="96" t="n">
        <v>0.5</v>
      </c>
      <c r="L24" s="89" t="n">
        <v>4.11212054944496</v>
      </c>
      <c r="M24" s="89" t="n">
        <v>1.3737948913811</v>
      </c>
    </row>
    <row r="25" customFormat="false" ht="11.1" hidden="false" customHeight="true" outlineLevel="0" collapsed="false">
      <c r="A25" s="84"/>
      <c r="B25" s="85" t="s">
        <v>266</v>
      </c>
      <c r="C25" s="86" t="n">
        <v>439.9</v>
      </c>
      <c r="D25" s="89" t="n">
        <v>2.27853987444779</v>
      </c>
      <c r="E25" s="86" t="n">
        <v>440.56</v>
      </c>
      <c r="F25" s="89" t="n">
        <v>0.595958442744603</v>
      </c>
      <c r="G25" s="86" t="n">
        <v>440.48</v>
      </c>
      <c r="H25" s="89" t="n">
        <v>0.690348831893203</v>
      </c>
      <c r="I25" s="96" t="n">
        <v>0.65</v>
      </c>
      <c r="J25" s="96" t="n">
        <v>-1.3</v>
      </c>
      <c r="K25" s="96" t="n">
        <v>0.07</v>
      </c>
      <c r="L25" s="89" t="n">
        <v>2.40522855083181</v>
      </c>
      <c r="M25" s="89" t="n">
        <v>1.82690415842044</v>
      </c>
    </row>
    <row r="26" customFormat="false" ht="11.1" hidden="false" customHeight="true" outlineLevel="0" collapsed="false">
      <c r="A26" s="84"/>
      <c r="B26" s="85" t="s">
        <v>267</v>
      </c>
      <c r="C26" s="86" t="n">
        <v>449</v>
      </c>
      <c r="D26" s="89" t="n">
        <v>2.30120756436547</v>
      </c>
      <c r="E26" s="86" t="n">
        <v>443.3</v>
      </c>
      <c r="F26" s="89" t="n">
        <v>0.621935718176857</v>
      </c>
      <c r="G26" s="86" t="n">
        <v>443.18</v>
      </c>
      <c r="H26" s="89" t="n">
        <v>0.612967671630955</v>
      </c>
      <c r="I26" s="96" t="n">
        <v>0.97</v>
      </c>
      <c r="J26" s="96" t="n">
        <v>4.73</v>
      </c>
      <c r="K26" s="96" t="n">
        <v>0.13</v>
      </c>
      <c r="L26" s="89" t="n">
        <v>2.51104749147619</v>
      </c>
      <c r="M26" s="89" t="n">
        <v>2.14402277698693</v>
      </c>
    </row>
    <row r="27" customFormat="false" ht="11.1" hidden="false" customHeight="true" outlineLevel="0" collapsed="false">
      <c r="A27" s="84"/>
      <c r="B27" s="85" t="s">
        <v>268</v>
      </c>
      <c r="C27" s="86" t="n">
        <v>453.8</v>
      </c>
      <c r="D27" s="89" t="n">
        <v>2.29936880072137</v>
      </c>
      <c r="E27" s="86" t="n">
        <v>445.8</v>
      </c>
      <c r="F27" s="89" t="n">
        <v>0.563952176855409</v>
      </c>
      <c r="G27" s="86" t="n">
        <v>445.63</v>
      </c>
      <c r="H27" s="89" t="n">
        <v>0.552822780811411</v>
      </c>
      <c r="I27" s="96" t="n">
        <v>-0.25</v>
      </c>
      <c r="J27" s="96" t="n">
        <v>8.25</v>
      </c>
      <c r="K27" s="96" t="n">
        <v>0.16</v>
      </c>
      <c r="L27" s="89" t="n">
        <v>2.27496307624353</v>
      </c>
      <c r="M27" s="89" t="n">
        <v>0.881981885144345</v>
      </c>
    </row>
    <row r="28" customFormat="false" ht="15" hidden="false" customHeight="true" outlineLevel="0" collapsed="false">
      <c r="A28" s="84" t="n">
        <v>1995</v>
      </c>
      <c r="B28" s="85" t="s">
        <v>264</v>
      </c>
      <c r="C28" s="86" t="n">
        <v>437.4</v>
      </c>
      <c r="D28" s="89" t="n">
        <v>2.19626168224298</v>
      </c>
      <c r="E28" s="86" t="n">
        <v>447.67</v>
      </c>
      <c r="F28" s="89" t="n">
        <v>0.419470614625396</v>
      </c>
      <c r="G28" s="86" t="n">
        <v>447.93</v>
      </c>
      <c r="H28" s="89" t="n">
        <v>0.516123241253965</v>
      </c>
      <c r="I28" s="96" t="n">
        <v>3.22</v>
      </c>
      <c r="J28" s="96" t="n">
        <v>-13.49</v>
      </c>
      <c r="K28" s="96" t="n">
        <v>-0.26</v>
      </c>
      <c r="L28" s="89" t="n">
        <v>1.6884693485349</v>
      </c>
      <c r="M28" s="89" t="n">
        <v>1.30515215460425</v>
      </c>
    </row>
    <row r="29" customFormat="false" ht="11.1" hidden="false" customHeight="true" outlineLevel="0" collapsed="false">
      <c r="A29" s="84"/>
      <c r="B29" s="85" t="s">
        <v>266</v>
      </c>
      <c r="C29" s="86" t="n">
        <v>449.5</v>
      </c>
      <c r="D29" s="89" t="n">
        <v>2.18231416230962</v>
      </c>
      <c r="E29" s="86" t="n">
        <v>450.49</v>
      </c>
      <c r="F29" s="89" t="n">
        <v>0.629928295396169</v>
      </c>
      <c r="G29" s="86" t="n">
        <v>449.73</v>
      </c>
      <c r="H29" s="89" t="n">
        <v>0.401848503114337</v>
      </c>
      <c r="I29" s="96" t="n">
        <v>-1.16</v>
      </c>
      <c r="J29" s="96" t="n">
        <v>0.16</v>
      </c>
      <c r="K29" s="96" t="n">
        <v>0.77</v>
      </c>
      <c r="L29" s="89" t="n">
        <v>2.54362190313544</v>
      </c>
      <c r="M29" s="89" t="n">
        <v>1.78376451819124</v>
      </c>
    </row>
    <row r="30" customFormat="false" ht="11.1" hidden="false" customHeight="true" outlineLevel="0" collapsed="false">
      <c r="A30" s="84"/>
      <c r="B30" s="85" t="s">
        <v>267</v>
      </c>
      <c r="C30" s="86" t="n">
        <v>455</v>
      </c>
      <c r="D30" s="89" t="n">
        <v>1.33630289532294</v>
      </c>
      <c r="E30" s="86" t="n">
        <v>449.99</v>
      </c>
      <c r="F30" s="89" t="n">
        <v>-0.110990255055611</v>
      </c>
      <c r="G30" s="86" t="n">
        <v>450.21</v>
      </c>
      <c r="H30" s="89" t="n">
        <v>0.106730705089703</v>
      </c>
      <c r="I30" s="96" t="n">
        <v>-0.53</v>
      </c>
      <c r="J30" s="96" t="n">
        <v>5.54</v>
      </c>
      <c r="K30" s="96" t="n">
        <v>-0.22</v>
      </c>
      <c r="L30" s="89" t="n">
        <v>-0.443222436775981</v>
      </c>
      <c r="M30" s="89" t="n">
        <v>1.72719095275542</v>
      </c>
    </row>
    <row r="31" customFormat="false" ht="11.1" hidden="false" customHeight="true" outlineLevel="0" collapsed="false">
      <c r="A31" s="84"/>
      <c r="B31" s="85" t="s">
        <v>268</v>
      </c>
      <c r="C31" s="86" t="n">
        <v>459.4</v>
      </c>
      <c r="D31" s="89" t="n">
        <v>1.2340237990304</v>
      </c>
      <c r="E31" s="86" t="n">
        <v>451.01</v>
      </c>
      <c r="F31" s="89" t="n">
        <v>0.226671703815626</v>
      </c>
      <c r="G31" s="86" t="n">
        <v>450.67</v>
      </c>
      <c r="H31" s="89" t="n">
        <v>0.102174540769866</v>
      </c>
      <c r="I31" s="96" t="n">
        <v>-0.56</v>
      </c>
      <c r="J31" s="96" t="n">
        <v>8.95</v>
      </c>
      <c r="K31" s="96" t="n">
        <v>0.34</v>
      </c>
      <c r="L31" s="89" t="n">
        <v>0.909774280143472</v>
      </c>
      <c r="M31" s="89" t="n">
        <v>0.271237688699166</v>
      </c>
    </row>
    <row r="32" customFormat="false" ht="15" hidden="false" customHeight="true" outlineLevel="0" collapsed="false">
      <c r="A32" s="84" t="n">
        <v>1996</v>
      </c>
      <c r="B32" s="85" t="s">
        <v>264</v>
      </c>
      <c r="C32" s="86" t="n">
        <v>437.1</v>
      </c>
      <c r="D32" s="89" t="n">
        <v>-0.0685871056241325</v>
      </c>
      <c r="E32" s="86" t="n">
        <v>450.2</v>
      </c>
      <c r="F32" s="89" t="n">
        <v>-0.17959690472496</v>
      </c>
      <c r="G32" s="86" t="n">
        <v>451.46</v>
      </c>
      <c r="H32" s="89" t="n">
        <v>0.175294561430746</v>
      </c>
      <c r="I32" s="96" t="n">
        <v>2.1</v>
      </c>
      <c r="J32" s="96" t="n">
        <v>-15.21</v>
      </c>
      <c r="K32" s="96" t="n">
        <v>-1.26</v>
      </c>
      <c r="L32" s="89" t="n">
        <v>-0.716454632130947</v>
      </c>
      <c r="M32" s="89" t="n">
        <v>0.0911536494808685</v>
      </c>
    </row>
    <row r="33" customFormat="false" ht="11.1" hidden="false" customHeight="true" outlineLevel="0" collapsed="false">
      <c r="A33" s="84"/>
      <c r="B33" s="85" t="s">
        <v>266</v>
      </c>
      <c r="C33" s="86" t="n">
        <v>452.1</v>
      </c>
      <c r="D33" s="89" t="n">
        <v>0.578420467185765</v>
      </c>
      <c r="E33" s="86" t="n">
        <v>453.45</v>
      </c>
      <c r="F33" s="89" t="n">
        <v>0.721901377165708</v>
      </c>
      <c r="G33" s="86" t="n">
        <v>453.32</v>
      </c>
      <c r="H33" s="89" t="n">
        <v>0.41199663314579</v>
      </c>
      <c r="I33" s="96" t="n">
        <v>-1.53</v>
      </c>
      <c r="J33" s="96" t="n">
        <v>0.18</v>
      </c>
      <c r="K33" s="96" t="n">
        <v>0.13</v>
      </c>
      <c r="L33" s="89" t="n">
        <v>2.9190247612876</v>
      </c>
      <c r="M33" s="89" t="n">
        <v>0.633073211943347</v>
      </c>
    </row>
    <row r="34" customFormat="false" ht="11.1" hidden="false" customHeight="true" outlineLevel="0" collapsed="false">
      <c r="A34" s="84"/>
      <c r="B34" s="85" t="s">
        <v>267</v>
      </c>
      <c r="C34" s="86" t="n">
        <v>462.3</v>
      </c>
      <c r="D34" s="89" t="n">
        <v>1.60439560439561</v>
      </c>
      <c r="E34" s="86" t="n">
        <v>456.19</v>
      </c>
      <c r="F34" s="89" t="n">
        <v>0.604256257580786</v>
      </c>
      <c r="G34" s="86" t="n">
        <v>455.42</v>
      </c>
      <c r="H34" s="89" t="n">
        <v>0.463248919085871</v>
      </c>
      <c r="I34" s="96" t="n">
        <v>0.05</v>
      </c>
      <c r="J34" s="96" t="n">
        <v>6.07</v>
      </c>
      <c r="K34" s="96" t="n">
        <v>0.77</v>
      </c>
      <c r="L34" s="89" t="n">
        <v>2.43902095290682</v>
      </c>
      <c r="M34" s="89" t="n">
        <v>0.937659796794055</v>
      </c>
    </row>
    <row r="35" customFormat="false" ht="11.1" hidden="false" customHeight="true" outlineLevel="0" collapsed="false">
      <c r="A35" s="84"/>
      <c r="B35" s="85" t="s">
        <v>268</v>
      </c>
      <c r="C35" s="86" t="n">
        <v>463.6</v>
      </c>
      <c r="D35" s="89" t="n">
        <v>0.914235959947774</v>
      </c>
      <c r="E35" s="86" t="n">
        <v>457.26</v>
      </c>
      <c r="F35" s="89" t="n">
        <v>0.234551393059903</v>
      </c>
      <c r="G35" s="86" t="n">
        <v>457.25</v>
      </c>
      <c r="H35" s="89" t="n">
        <v>0.401826885073106</v>
      </c>
      <c r="I35" s="96" t="n">
        <v>-2.45</v>
      </c>
      <c r="J35" s="96" t="n">
        <v>8.79</v>
      </c>
      <c r="K35" s="96" t="n">
        <v>0.01</v>
      </c>
      <c r="L35" s="89" t="n">
        <v>0.941511598102895</v>
      </c>
      <c r="M35" s="89" t="n">
        <v>0.657090969126628</v>
      </c>
    </row>
    <row r="36" customFormat="false" ht="15" hidden="false" customHeight="true" outlineLevel="0" collapsed="false">
      <c r="A36" s="84" t="n">
        <v>1997</v>
      </c>
      <c r="B36" s="85" t="s">
        <v>264</v>
      </c>
      <c r="C36" s="86" t="n">
        <v>437.7</v>
      </c>
      <c r="D36" s="89" t="n">
        <v>0.137268359643087</v>
      </c>
      <c r="E36" s="86" t="n">
        <v>455.99</v>
      </c>
      <c r="F36" s="89" t="n">
        <v>-0.277741328784501</v>
      </c>
      <c r="G36" s="86" t="n">
        <v>458.83</v>
      </c>
      <c r="H36" s="89" t="n">
        <v>0.345544013121923</v>
      </c>
      <c r="I36" s="96" t="n">
        <v>-4.17</v>
      </c>
      <c r="J36" s="96" t="n">
        <v>-14.12</v>
      </c>
      <c r="K36" s="96" t="n">
        <v>-2.85</v>
      </c>
      <c r="L36" s="89" t="n">
        <v>-1.10634546445823</v>
      </c>
      <c r="M36" s="89" t="n">
        <v>0.37752462715317</v>
      </c>
    </row>
    <row r="37" customFormat="false" ht="11.1" hidden="false" customHeight="true" outlineLevel="0" collapsed="false">
      <c r="A37" s="84"/>
      <c r="B37" s="85" t="s">
        <v>266</v>
      </c>
      <c r="C37" s="86" t="n">
        <v>462.2</v>
      </c>
      <c r="D37" s="89" t="n">
        <v>2.23401902234018</v>
      </c>
      <c r="E37" s="86" t="n">
        <v>460.76</v>
      </c>
      <c r="F37" s="89" t="n">
        <v>1.04607557183272</v>
      </c>
      <c r="G37" s="86" t="n">
        <v>460.8</v>
      </c>
      <c r="H37" s="89" t="n">
        <v>0.429352919381913</v>
      </c>
      <c r="I37" s="96" t="n">
        <v>2.27</v>
      </c>
      <c r="J37" s="96" t="n">
        <v>-0.83</v>
      </c>
      <c r="K37" s="96" t="n">
        <v>-0.05</v>
      </c>
      <c r="L37" s="89" t="n">
        <v>4.25041780824857</v>
      </c>
      <c r="M37" s="89" t="n">
        <v>1.16504320070443</v>
      </c>
    </row>
    <row r="38" customFormat="false" ht="11.1" hidden="false" customHeight="true" outlineLevel="0" collapsed="false">
      <c r="A38" s="84"/>
      <c r="B38" s="85" t="s">
        <v>267</v>
      </c>
      <c r="C38" s="86" t="n">
        <v>468.9</v>
      </c>
      <c r="D38" s="89" t="n">
        <v>1.42764438676184</v>
      </c>
      <c r="E38" s="86" t="n">
        <v>462.83</v>
      </c>
      <c r="F38" s="89" t="n">
        <v>0.449257748068405</v>
      </c>
      <c r="G38" s="86" t="n">
        <v>463.37</v>
      </c>
      <c r="H38" s="89" t="n">
        <v>0.557725694444429</v>
      </c>
      <c r="I38" s="96" t="n">
        <v>0.16</v>
      </c>
      <c r="J38" s="96" t="n">
        <v>5.9</v>
      </c>
      <c r="K38" s="96" t="n">
        <v>-0.54</v>
      </c>
      <c r="L38" s="89" t="n">
        <v>1.80917725439211</v>
      </c>
      <c r="M38" s="89" t="n">
        <v>1.39287876286389</v>
      </c>
    </row>
    <row r="39" customFormat="false" ht="11.1" hidden="false" customHeight="true" outlineLevel="0" collapsed="false">
      <c r="A39" s="84"/>
      <c r="B39" s="85" t="s">
        <v>268</v>
      </c>
      <c r="C39" s="86" t="n">
        <v>471.6</v>
      </c>
      <c r="D39" s="89" t="n">
        <v>1.72562553925799</v>
      </c>
      <c r="E39" s="86" t="n">
        <v>466.41</v>
      </c>
      <c r="F39" s="89" t="n">
        <v>0.773502149817446</v>
      </c>
      <c r="G39" s="86" t="n">
        <v>466.11</v>
      </c>
      <c r="H39" s="89" t="n">
        <v>0.591320111358101</v>
      </c>
      <c r="I39" s="96" t="n">
        <v>-2.82</v>
      </c>
      <c r="J39" s="96" t="n">
        <v>8.01</v>
      </c>
      <c r="K39" s="96" t="n">
        <v>0.3</v>
      </c>
      <c r="L39" s="89" t="n">
        <v>3.13009240804529</v>
      </c>
      <c r="M39" s="89" t="n">
        <v>1.06446947166561</v>
      </c>
    </row>
    <row r="40" customFormat="false" ht="15" hidden="false" customHeight="true" outlineLevel="0" collapsed="false">
      <c r="A40" s="84" t="n">
        <v>1998</v>
      </c>
      <c r="B40" s="85" t="s">
        <v>264</v>
      </c>
      <c r="C40" s="86" t="n">
        <v>456.2</v>
      </c>
      <c r="D40" s="89" t="n">
        <v>4.2266392506283</v>
      </c>
      <c r="E40" s="86" t="n">
        <v>468.87</v>
      </c>
      <c r="F40" s="89" t="n">
        <v>0.527432945262746</v>
      </c>
      <c r="G40" s="86" t="n">
        <v>468.08</v>
      </c>
      <c r="H40" s="89" t="n">
        <v>0.42264701465318</v>
      </c>
      <c r="I40" s="96" t="n">
        <v>-0.62</v>
      </c>
      <c r="J40" s="96" t="n">
        <v>-12.05</v>
      </c>
      <c r="K40" s="96" t="n">
        <v>0.79</v>
      </c>
      <c r="L40" s="89" t="n">
        <v>2.12648167882457</v>
      </c>
      <c r="M40" s="89" t="n">
        <v>1.59751677961419</v>
      </c>
    </row>
    <row r="41" customFormat="false" ht="11.1" hidden="false" customHeight="true" outlineLevel="0" collapsed="false">
      <c r="A41" s="84"/>
      <c r="B41" s="85" t="s">
        <v>266</v>
      </c>
      <c r="C41" s="86" t="n">
        <v>465.2</v>
      </c>
      <c r="D41" s="89" t="n">
        <v>0.649069666810902</v>
      </c>
      <c r="E41" s="86" t="n">
        <v>469.08</v>
      </c>
      <c r="F41" s="89" t="n">
        <v>0.0447885341352503</v>
      </c>
      <c r="G41" s="86" t="n">
        <v>469.2</v>
      </c>
      <c r="H41" s="89" t="n">
        <v>0.239275337549131</v>
      </c>
      <c r="I41" s="96" t="n">
        <v>-2.08</v>
      </c>
      <c r="J41" s="96" t="n">
        <v>-1.81</v>
      </c>
      <c r="K41" s="96" t="n">
        <v>-0.11</v>
      </c>
      <c r="L41" s="89" t="n">
        <v>0.179274533250973</v>
      </c>
      <c r="M41" s="89" t="n">
        <v>1.63164480847675</v>
      </c>
    </row>
    <row r="42" customFormat="false" ht="11.1" hidden="false" customHeight="true" outlineLevel="0" collapsed="false">
      <c r="A42" s="84"/>
      <c r="B42" s="85" t="s">
        <v>267</v>
      </c>
      <c r="C42" s="86" t="n">
        <v>476.6</v>
      </c>
      <c r="D42" s="89" t="n">
        <v>1.6421411814886</v>
      </c>
      <c r="E42" s="86" t="n">
        <v>470.05</v>
      </c>
      <c r="F42" s="89" t="n">
        <v>0.206787754754004</v>
      </c>
      <c r="G42" s="86" t="n">
        <v>470.11</v>
      </c>
      <c r="H42" s="89" t="n">
        <v>0.19394714407504</v>
      </c>
      <c r="I42" s="96" t="n">
        <v>0.41</v>
      </c>
      <c r="J42" s="96" t="n">
        <v>6.13</v>
      </c>
      <c r="K42" s="96" t="n">
        <v>-0.06</v>
      </c>
      <c r="L42" s="89" t="n">
        <v>0.82972022837049</v>
      </c>
      <c r="M42" s="89" t="n">
        <v>1.73673746878369</v>
      </c>
    </row>
    <row r="43" customFormat="false" ht="11.1" hidden="false" customHeight="true" outlineLevel="0" collapsed="false">
      <c r="A43" s="84"/>
      <c r="B43" s="85" t="s">
        <v>268</v>
      </c>
      <c r="C43" s="86" t="n">
        <v>478.4</v>
      </c>
      <c r="D43" s="89" t="n">
        <v>1.44189991518235</v>
      </c>
      <c r="E43" s="86" t="n">
        <v>471.22</v>
      </c>
      <c r="F43" s="89" t="n">
        <v>0.248909690458447</v>
      </c>
      <c r="G43" s="86" t="n">
        <v>471.26</v>
      </c>
      <c r="H43" s="89" t="n">
        <v>0.244623598732204</v>
      </c>
      <c r="I43" s="96" t="n">
        <v>0.34</v>
      </c>
      <c r="J43" s="96" t="n">
        <v>6.83</v>
      </c>
      <c r="K43" s="96" t="n">
        <v>-0.04</v>
      </c>
      <c r="L43" s="89" t="n">
        <v>0.999362296295492</v>
      </c>
      <c r="M43" s="89" t="n">
        <v>0.301188791094176</v>
      </c>
    </row>
    <row r="44" customFormat="false" ht="15" hidden="false" customHeight="true" outlineLevel="0" collapsed="false">
      <c r="A44" s="84" t="n">
        <v>1999</v>
      </c>
      <c r="B44" s="85" t="s">
        <v>264</v>
      </c>
      <c r="C44" s="86" t="n">
        <v>460.9</v>
      </c>
      <c r="D44" s="89" t="n">
        <v>1.03024989039895</v>
      </c>
      <c r="E44" s="86" t="n">
        <v>473.23</v>
      </c>
      <c r="F44" s="89" t="n">
        <v>0.426552353465468</v>
      </c>
      <c r="G44" s="86" t="n">
        <v>473.17</v>
      </c>
      <c r="H44" s="89" t="n">
        <v>0.405296439332844</v>
      </c>
      <c r="I44" s="96" t="n">
        <v>-1.18</v>
      </c>
      <c r="J44" s="96" t="n">
        <v>-11.16</v>
      </c>
      <c r="K44" s="96" t="n">
        <v>0.07</v>
      </c>
      <c r="L44" s="89" t="n">
        <v>1.71715730553448</v>
      </c>
      <c r="M44" s="89" t="n">
        <v>0.72902587243644</v>
      </c>
    </row>
    <row r="45" customFormat="false" ht="11.1" hidden="false" customHeight="true" outlineLevel="0" collapsed="false">
      <c r="A45" s="84"/>
      <c r="B45" s="85" t="s">
        <v>266</v>
      </c>
      <c r="C45" s="86" t="n">
        <v>472.5</v>
      </c>
      <c r="D45" s="89" t="n">
        <v>1.56921754084264</v>
      </c>
      <c r="E45" s="86" t="n">
        <v>474.59</v>
      </c>
      <c r="F45" s="89" t="n">
        <v>0.287386683008251</v>
      </c>
      <c r="G45" s="86" t="n">
        <v>475.69</v>
      </c>
      <c r="H45" s="89" t="n">
        <v>0.532578143162084</v>
      </c>
      <c r="I45" s="96" t="n">
        <v>-0.58</v>
      </c>
      <c r="J45" s="96" t="n">
        <v>-1.51</v>
      </c>
      <c r="K45" s="96" t="n">
        <v>-1.1</v>
      </c>
      <c r="L45" s="89" t="n">
        <v>1.15451169942207</v>
      </c>
      <c r="M45" s="89" t="n">
        <v>0.946137227147426</v>
      </c>
    </row>
    <row r="46" customFormat="false" ht="11.1" hidden="false" customHeight="true" outlineLevel="0" collapsed="false">
      <c r="A46" s="84"/>
      <c r="B46" s="85" t="s">
        <v>267</v>
      </c>
      <c r="C46" s="86" t="n">
        <v>487.6</v>
      </c>
      <c r="D46" s="89" t="n">
        <v>2.30801510700798</v>
      </c>
      <c r="E46" s="86" t="n">
        <v>479.83</v>
      </c>
      <c r="F46" s="89" t="n">
        <v>1.10411091679134</v>
      </c>
      <c r="G46" s="86" t="n">
        <v>479.56</v>
      </c>
      <c r="H46" s="89" t="n">
        <v>0.813555046353713</v>
      </c>
      <c r="I46" s="96" t="n">
        <v>1.15</v>
      </c>
      <c r="J46" s="96" t="n">
        <v>6.62</v>
      </c>
      <c r="K46" s="96" t="n">
        <v>0.27</v>
      </c>
      <c r="L46" s="89" t="n">
        <v>4.49012719965605</v>
      </c>
      <c r="M46" s="89" t="n">
        <v>1.50381541277764</v>
      </c>
    </row>
    <row r="47" customFormat="false" ht="11.1" hidden="false" customHeight="true" outlineLevel="0" collapsed="false">
      <c r="A47" s="84"/>
      <c r="B47" s="85" t="s">
        <v>268</v>
      </c>
      <c r="C47" s="86" t="n">
        <v>493.8</v>
      </c>
      <c r="D47" s="89" t="n">
        <v>3.21906354515052</v>
      </c>
      <c r="E47" s="86" t="n">
        <v>484.07</v>
      </c>
      <c r="F47" s="89" t="n">
        <v>0.883646291394882</v>
      </c>
      <c r="G47" s="86" t="n">
        <v>484.14</v>
      </c>
      <c r="H47" s="89" t="n">
        <v>0.955042121945098</v>
      </c>
      <c r="I47" s="96" t="n">
        <v>4.3</v>
      </c>
      <c r="J47" s="96" t="n">
        <v>5.43</v>
      </c>
      <c r="K47" s="96" t="n">
        <v>-0.07</v>
      </c>
      <c r="L47" s="89" t="n">
        <v>3.58171161265901</v>
      </c>
      <c r="M47" s="89" t="n">
        <v>1.2847069654552</v>
      </c>
    </row>
    <row r="48" customFormat="false" ht="15" hidden="false" customHeight="true" outlineLevel="0" collapsed="false">
      <c r="A48" s="84" t="n">
        <v>2000</v>
      </c>
      <c r="B48" s="85" t="s">
        <v>264</v>
      </c>
      <c r="C48" s="86" t="n">
        <v>480</v>
      </c>
      <c r="D48" s="89" t="n">
        <v>4.14406595790844</v>
      </c>
      <c r="E48" s="86" t="n">
        <v>488.64</v>
      </c>
      <c r="F48" s="89" t="n">
        <v>0.944078335777874</v>
      </c>
      <c r="G48" s="86" t="n">
        <v>488.56</v>
      </c>
      <c r="H48" s="89" t="n">
        <v>0.912959061428524</v>
      </c>
      <c r="I48" s="96" t="n">
        <v>2.68</v>
      </c>
      <c r="J48" s="96" t="n">
        <v>-11.32</v>
      </c>
      <c r="K48" s="96" t="n">
        <v>0.08</v>
      </c>
      <c r="L48" s="89" t="n">
        <v>3.83012774847356</v>
      </c>
      <c r="M48" s="89" t="n">
        <v>2.24091394137218</v>
      </c>
    </row>
    <row r="49" customFormat="false" ht="11.1" hidden="false" customHeight="true" outlineLevel="0" collapsed="false">
      <c r="A49" s="84"/>
      <c r="B49" s="85" t="s">
        <v>266</v>
      </c>
      <c r="C49" s="86" t="n">
        <v>491.6</v>
      </c>
      <c r="D49" s="89" t="n">
        <v>4.04232804232805</v>
      </c>
      <c r="E49" s="86" t="n">
        <v>493.12</v>
      </c>
      <c r="F49" s="89" t="n">
        <v>0.916830386378535</v>
      </c>
      <c r="G49" s="86" t="n">
        <v>491.85</v>
      </c>
      <c r="H49" s="89" t="n">
        <v>0.673407565089249</v>
      </c>
      <c r="I49" s="96" t="n">
        <v>-1.16</v>
      </c>
      <c r="J49" s="96" t="n">
        <v>-0.36</v>
      </c>
      <c r="K49" s="96" t="n">
        <v>1.27</v>
      </c>
      <c r="L49" s="89" t="n">
        <v>3.718065196494</v>
      </c>
      <c r="M49" s="89" t="n">
        <v>2.94394576611639</v>
      </c>
    </row>
    <row r="50" customFormat="false" ht="10.5" hidden="false" customHeight="true" outlineLevel="0" collapsed="false">
      <c r="A50" s="84"/>
      <c r="B50" s="85" t="s">
        <v>267</v>
      </c>
      <c r="C50" s="86" t="n">
        <v>499.5</v>
      </c>
      <c r="D50" s="89" t="n">
        <v>2.4405250205086</v>
      </c>
      <c r="E50" s="86" t="n">
        <v>492.99</v>
      </c>
      <c r="F50" s="89" t="n">
        <v>-0.0263627514600842</v>
      </c>
      <c r="G50" s="86" t="n">
        <v>493.54</v>
      </c>
      <c r="H50" s="89" t="n">
        <v>0.343600691267667</v>
      </c>
      <c r="I50" s="96" t="n">
        <v>-0.53</v>
      </c>
      <c r="J50" s="96" t="n">
        <v>7.04</v>
      </c>
      <c r="K50" s="96" t="n">
        <v>-0.56</v>
      </c>
      <c r="L50" s="89" t="n">
        <v>-0.10540931348878</v>
      </c>
      <c r="M50" s="89" t="n">
        <v>2.93034544807818</v>
      </c>
    </row>
    <row r="51" customFormat="false" ht="11.1" hidden="false" customHeight="true" outlineLevel="0" collapsed="false">
      <c r="A51" s="84"/>
      <c r="B51" s="85" t="s">
        <v>268</v>
      </c>
      <c r="C51" s="86" t="n">
        <v>498.4</v>
      </c>
      <c r="D51" s="89" t="n">
        <v>0.93155123531794</v>
      </c>
      <c r="E51" s="86" t="n">
        <v>494.29</v>
      </c>
      <c r="F51" s="89" t="n">
        <v>0.263697032394177</v>
      </c>
      <c r="G51" s="86" t="n">
        <v>494.82</v>
      </c>
      <c r="H51" s="89" t="n">
        <v>0.259350812497459</v>
      </c>
      <c r="I51" s="96" t="n">
        <v>-0.56</v>
      </c>
      <c r="J51" s="96" t="n">
        <v>4.67</v>
      </c>
      <c r="K51" s="96" t="n">
        <v>-0.52</v>
      </c>
      <c r="L51" s="89" t="n">
        <v>1.05896763649349</v>
      </c>
      <c r="M51" s="89" t="n">
        <v>0.412383699670915</v>
      </c>
    </row>
    <row r="52" customFormat="false" ht="15" hidden="false" customHeight="true" outlineLevel="0" collapsed="false">
      <c r="A52" s="66" t="n">
        <v>2001</v>
      </c>
      <c r="B52" s="85" t="s">
        <v>264</v>
      </c>
      <c r="C52" s="86" t="n">
        <v>487.5</v>
      </c>
      <c r="D52" s="89" t="n">
        <v>1.5625</v>
      </c>
      <c r="E52" s="86" t="n">
        <v>496.34</v>
      </c>
      <c r="F52" s="89" t="n">
        <v>0.414736288413664</v>
      </c>
      <c r="G52" s="86" t="n">
        <v>495.95</v>
      </c>
      <c r="H52" s="89" t="n">
        <v>0.22836587041752</v>
      </c>
      <c r="I52" s="96" t="n">
        <v>3.1</v>
      </c>
      <c r="J52" s="96" t="n">
        <v>-11.93</v>
      </c>
      <c r="K52" s="96" t="n">
        <v>0.39</v>
      </c>
      <c r="L52" s="89" t="n">
        <v>1.66929408945977</v>
      </c>
      <c r="M52" s="89" t="n">
        <v>0.828830292934635</v>
      </c>
    </row>
    <row r="53" customFormat="false" ht="11.1" hidden="false" customHeight="true" outlineLevel="0" collapsed="false">
      <c r="B53" s="85" t="s">
        <v>266</v>
      </c>
      <c r="C53" s="86" t="n">
        <v>495</v>
      </c>
      <c r="D53" s="89" t="n">
        <v>0.691619202603746</v>
      </c>
      <c r="E53" s="86" t="n">
        <v>496.76</v>
      </c>
      <c r="F53" s="89" t="n">
        <v>0.0846194141113017</v>
      </c>
      <c r="G53" s="86" t="n">
        <v>496.67</v>
      </c>
      <c r="H53" s="89" t="n">
        <v>0.145175924992429</v>
      </c>
      <c r="I53" s="96" t="n">
        <v>-1.27</v>
      </c>
      <c r="J53" s="96" t="n">
        <v>-0.48</v>
      </c>
      <c r="K53" s="96" t="n">
        <v>0.08</v>
      </c>
      <c r="L53" s="89" t="n">
        <v>0.338907525576282</v>
      </c>
      <c r="M53" s="89" t="n">
        <v>0.892820867021493</v>
      </c>
    </row>
    <row r="54" customFormat="false" ht="11.1" hidden="false" customHeight="true" outlineLevel="0" collapsed="false">
      <c r="B54" s="85" t="s">
        <v>267</v>
      </c>
      <c r="C54" s="86" t="n">
        <v>502.9</v>
      </c>
      <c r="D54" s="89" t="n">
        <v>0.68068068068068</v>
      </c>
      <c r="E54" s="86" t="n">
        <v>496.93</v>
      </c>
      <c r="F54" s="89" t="n">
        <v>0.0342217569852608</v>
      </c>
      <c r="G54" s="86" t="n">
        <v>496.76</v>
      </c>
      <c r="H54" s="89" t="n">
        <v>0.0181206837537928</v>
      </c>
      <c r="I54" s="96" t="n">
        <v>-2.21</v>
      </c>
      <c r="J54" s="96" t="n">
        <v>8.18</v>
      </c>
      <c r="K54" s="96" t="n">
        <v>0.17</v>
      </c>
      <c r="L54" s="89" t="n">
        <v>0.136957311692743</v>
      </c>
      <c r="M54" s="89" t="n">
        <v>0.910088164790968</v>
      </c>
    </row>
    <row r="55" customFormat="false" ht="11.1" hidden="false" customHeight="true" outlineLevel="0" collapsed="false">
      <c r="B55" s="85" t="s">
        <v>268</v>
      </c>
      <c r="C55" s="86" t="n">
        <v>500.6</v>
      </c>
      <c r="D55" s="89" t="n">
        <v>0.441412520064219</v>
      </c>
      <c r="E55" s="86" t="n">
        <v>496.04</v>
      </c>
      <c r="F55" s="89" t="n">
        <v>-0.179099671985995</v>
      </c>
      <c r="G55" s="86" t="n">
        <v>496.36</v>
      </c>
      <c r="H55" s="89" t="n">
        <v>-0.0805217811417975</v>
      </c>
      <c r="I55" s="96" t="n">
        <v>-0.73</v>
      </c>
      <c r="J55" s="96" t="n">
        <v>5.29</v>
      </c>
      <c r="K55" s="96" t="n">
        <v>-0.32</v>
      </c>
      <c r="L55" s="89" t="n">
        <v>-0.714476383334772</v>
      </c>
      <c r="M55" s="89" t="n">
        <v>-0.0961698228159058</v>
      </c>
    </row>
    <row r="56" customFormat="false" ht="15" hidden="false" customHeight="true" outlineLevel="0" collapsed="false">
      <c r="A56" s="66" t="n">
        <v>2002</v>
      </c>
      <c r="B56" s="85" t="s">
        <v>264</v>
      </c>
      <c r="C56" s="86" t="n">
        <v>481.3</v>
      </c>
      <c r="D56" s="89" t="n">
        <v>-1.27179487179487</v>
      </c>
      <c r="E56" s="86" t="n">
        <v>496.36</v>
      </c>
      <c r="F56" s="89" t="n">
        <v>0.0645109265381905</v>
      </c>
      <c r="G56" s="86" t="n">
        <v>496.57</v>
      </c>
      <c r="H56" s="89" t="n">
        <v>0.0423080022564193</v>
      </c>
      <c r="I56" s="96" t="n">
        <v>-2</v>
      </c>
      <c r="J56" s="96" t="n">
        <v>-13.06</v>
      </c>
      <c r="K56" s="96" t="n">
        <v>-0.21</v>
      </c>
      <c r="L56" s="89" t="n">
        <v>0.258293513137664</v>
      </c>
      <c r="M56" s="89" t="n">
        <v>-0.0317209363214777</v>
      </c>
    </row>
    <row r="57" customFormat="false" ht="11.1" hidden="false" customHeight="true" outlineLevel="0" collapsed="false">
      <c r="B57" s="85" t="s">
        <v>266</v>
      </c>
      <c r="C57" s="86" t="n">
        <v>496.6</v>
      </c>
      <c r="D57" s="89" t="n">
        <v>0.323232323232332</v>
      </c>
      <c r="E57" s="86" t="n">
        <v>496.84</v>
      </c>
      <c r="F57" s="89" t="n">
        <v>0.0967040051575339</v>
      </c>
      <c r="G57" s="86" t="n">
        <v>497.24</v>
      </c>
      <c r="H57" s="89" t="n">
        <v>0.134925589544281</v>
      </c>
      <c r="I57" s="96" t="n">
        <v>1.2</v>
      </c>
      <c r="J57" s="96" t="n">
        <v>-1.44</v>
      </c>
      <c r="K57" s="96" t="n">
        <v>-0.39</v>
      </c>
      <c r="L57" s="89" t="n">
        <v>0.387377482331774</v>
      </c>
      <c r="M57" s="89" t="n">
        <v>0.0639447356363343</v>
      </c>
    </row>
    <row r="58" customFormat="false" ht="11.1" hidden="false" customHeight="true" outlineLevel="0" collapsed="false">
      <c r="B58" s="85" t="s">
        <v>267</v>
      </c>
      <c r="C58" s="86" t="n">
        <v>507.5</v>
      </c>
      <c r="D58" s="89" t="n">
        <v>0.914694770332076</v>
      </c>
      <c r="E58" s="86" t="n">
        <v>498.52</v>
      </c>
      <c r="F58" s="89" t="n">
        <v>0.338137026004361</v>
      </c>
      <c r="G58" s="86" t="n">
        <v>497.81</v>
      </c>
      <c r="H58" s="89" t="n">
        <v>0.114632772906447</v>
      </c>
      <c r="I58" s="96" t="n">
        <v>0.05</v>
      </c>
      <c r="J58" s="96" t="n">
        <v>8.94</v>
      </c>
      <c r="K58" s="96" t="n">
        <v>0.71</v>
      </c>
      <c r="L58" s="89" t="n">
        <v>1.35942378057332</v>
      </c>
      <c r="M58" s="89" t="n">
        <v>0.398253925897585</v>
      </c>
    </row>
    <row r="59" customFormat="false" ht="11.1" hidden="false" customHeight="true" outlineLevel="0" collapsed="false">
      <c r="B59" s="85" t="s">
        <v>268</v>
      </c>
      <c r="C59" s="86" t="n">
        <v>502.2</v>
      </c>
      <c r="D59" s="89" t="n">
        <v>0.319616460247701</v>
      </c>
      <c r="E59" s="86" t="n">
        <v>498.33</v>
      </c>
      <c r="F59" s="89" t="n">
        <v>-0.0381128139292315</v>
      </c>
      <c r="G59" s="86" t="n">
        <v>497.64</v>
      </c>
      <c r="H59" s="89" t="n">
        <v>-0.0341495751391108</v>
      </c>
      <c r="I59" s="96" t="n">
        <v>-2.45</v>
      </c>
      <c r="J59" s="96" t="n">
        <v>6.32</v>
      </c>
      <c r="K59" s="96" t="n">
        <v>0.69</v>
      </c>
      <c r="L59" s="89" t="n">
        <v>-0.152364122664528</v>
      </c>
      <c r="M59" s="89" t="n">
        <v>0.279711836439001</v>
      </c>
    </row>
    <row r="60" customFormat="false" ht="15" hidden="false" customHeight="true" outlineLevel="0" collapsed="false">
      <c r="A60" s="66" t="n">
        <v>2003</v>
      </c>
      <c r="B60" s="85" t="s">
        <v>264</v>
      </c>
      <c r="C60" s="86" t="n">
        <v>483.1</v>
      </c>
      <c r="D60" s="89" t="n">
        <v>0.373987118221478</v>
      </c>
      <c r="E60" s="86" t="n">
        <v>496.44</v>
      </c>
      <c r="F60" s="89" t="n">
        <v>-0.379266750948162</v>
      </c>
      <c r="G60" s="86" t="n">
        <v>496.99</v>
      </c>
      <c r="H60" s="89" t="n">
        <v>-0.130616509926853</v>
      </c>
      <c r="I60" s="96" t="n">
        <v>0.36</v>
      </c>
      <c r="J60" s="96" t="n">
        <v>-13.7</v>
      </c>
      <c r="K60" s="96" t="n">
        <v>-0.55</v>
      </c>
      <c r="L60" s="89" t="n">
        <v>-1.5084582089869</v>
      </c>
      <c r="M60" s="89" t="n">
        <v>-0.215572473053438</v>
      </c>
    </row>
    <row r="61" customFormat="false" ht="11.1" hidden="false" customHeight="true" outlineLevel="0" collapsed="false">
      <c r="B61" s="85" t="s">
        <v>266</v>
      </c>
      <c r="C61" s="86" t="n">
        <v>493</v>
      </c>
      <c r="D61" s="89" t="n">
        <v>-0.724929520741043</v>
      </c>
      <c r="E61" s="86" t="n">
        <v>496.98</v>
      </c>
      <c r="F61" s="89" t="n">
        <v>0.108774474256705</v>
      </c>
      <c r="G61" s="86" t="n">
        <v>496.92</v>
      </c>
      <c r="H61" s="89" t="n">
        <v>-0.0140847904384458</v>
      </c>
      <c r="I61" s="96" t="n">
        <v>-2.26</v>
      </c>
      <c r="J61" s="96" t="n">
        <v>-1.72</v>
      </c>
      <c r="K61" s="96" t="n">
        <v>0.06</v>
      </c>
      <c r="L61" s="89" t="n">
        <v>0.435808325144693</v>
      </c>
      <c r="M61" s="89" t="n">
        <v>-0.111048021988502</v>
      </c>
    </row>
    <row r="62" customFormat="false" ht="11.1" hidden="false" customHeight="true" outlineLevel="0" collapsed="false">
      <c r="B62" s="85" t="s">
        <v>267</v>
      </c>
      <c r="C62" s="86" t="n">
        <v>506.1</v>
      </c>
      <c r="D62" s="89" t="n">
        <v>-0.275862068965509</v>
      </c>
      <c r="E62" s="86" t="n">
        <v>497.02</v>
      </c>
      <c r="F62" s="89" t="n">
        <v>0.00804861362628628</v>
      </c>
      <c r="G62" s="86" t="n">
        <v>497.55</v>
      </c>
      <c r="H62" s="89" t="n">
        <v>0.126780970780004</v>
      </c>
      <c r="I62" s="96" t="n">
        <v>0.16</v>
      </c>
      <c r="J62" s="96" t="n">
        <v>8.92</v>
      </c>
      <c r="K62" s="96" t="n">
        <v>-0.53</v>
      </c>
      <c r="L62" s="89" t="n">
        <v>0.0321983415245919</v>
      </c>
      <c r="M62" s="89" t="n">
        <v>-0.110035321840762</v>
      </c>
    </row>
    <row r="63" customFormat="false" ht="11.1" hidden="false" customHeight="true" outlineLevel="0" collapsed="false">
      <c r="B63" s="85" t="s">
        <v>268</v>
      </c>
      <c r="C63" s="86" t="n">
        <v>503</v>
      </c>
      <c r="D63" s="89" t="n">
        <v>0.159299084030266</v>
      </c>
      <c r="E63" s="86" t="n">
        <v>499.19</v>
      </c>
      <c r="F63" s="89" t="n">
        <v>0.436602148806898</v>
      </c>
      <c r="G63" s="86" t="n">
        <v>499.18</v>
      </c>
      <c r="H63" s="89" t="n">
        <v>0.327605265802418</v>
      </c>
      <c r="I63" s="96" t="n">
        <v>-2.82</v>
      </c>
      <c r="J63" s="96" t="n">
        <v>6.63</v>
      </c>
      <c r="K63" s="96" t="n">
        <v>0.01</v>
      </c>
      <c r="L63" s="89" t="n">
        <v>1.75787920803616</v>
      </c>
      <c r="M63" s="89" t="n">
        <v>0.401755859149122</v>
      </c>
    </row>
    <row r="64" customFormat="false" ht="15" hidden="false" customHeight="true" outlineLevel="0" collapsed="false">
      <c r="A64" s="66" t="n">
        <v>2004</v>
      </c>
      <c r="B64" s="85" t="s">
        <v>264</v>
      </c>
      <c r="C64" s="86" t="n">
        <v>490.4</v>
      </c>
      <c r="D64" s="89" t="n">
        <v>1.51107431173669</v>
      </c>
      <c r="E64" s="86" t="n">
        <v>502.97</v>
      </c>
      <c r="F64" s="89" t="n">
        <v>0.757226707265772</v>
      </c>
      <c r="G64" s="86" t="n">
        <v>501.97</v>
      </c>
      <c r="H64" s="89" t="n">
        <v>0.558916623262149</v>
      </c>
      <c r="I64" s="96" t="n">
        <v>1</v>
      </c>
      <c r="J64" s="96" t="n">
        <v>-13.58</v>
      </c>
      <c r="K64" s="96" t="n">
        <v>1</v>
      </c>
      <c r="L64" s="89" t="n">
        <v>3.0634843701947</v>
      </c>
      <c r="M64" s="89" t="n">
        <v>1.11829837708519</v>
      </c>
    </row>
    <row r="65" customFormat="false" ht="11.1" hidden="false" customHeight="true" outlineLevel="0" collapsed="false">
      <c r="B65" s="85" t="s">
        <v>266</v>
      </c>
      <c r="C65" s="86" t="n">
        <v>502.8</v>
      </c>
      <c r="D65" s="89" t="n">
        <v>1.98782961460446</v>
      </c>
      <c r="E65" s="86" t="n">
        <v>505.13</v>
      </c>
      <c r="F65" s="89" t="n">
        <v>0.429449072509286</v>
      </c>
      <c r="G65" s="86" t="n">
        <v>504.63</v>
      </c>
      <c r="H65" s="89" t="n">
        <v>0.529912146144199</v>
      </c>
      <c r="I65" s="96" t="n">
        <v>-0.58</v>
      </c>
      <c r="J65" s="96" t="n">
        <v>-1.75</v>
      </c>
      <c r="K65" s="96" t="n">
        <v>0.5</v>
      </c>
      <c r="L65" s="89" t="n">
        <v>1.72889359511974</v>
      </c>
      <c r="M65" s="89" t="n">
        <v>1.22034305867265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-Saisonbereinigung, 2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Tomic-Z</cp:lastModifiedBy>
  <cp:lastPrinted>2004-08-20T11:53:59Z</cp:lastPrinted>
  <dcterms:modified xsi:type="dcterms:W3CDTF">2004-08-20T11:54:14Z</dcterms:modified>
  <cp:revision>0</cp:revision>
  <dc:subject/>
  <dc:title/>
</cp:coreProperties>
</file>