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Vorblatt" sheetId="1" state="visible" r:id="rId2"/>
    <sheet name="Inhalt" sheetId="2" state="visible" r:id="rId3"/>
    <sheet name="Meth. Erläuterungen" sheetId="3" state="visible" r:id="rId4"/>
    <sheet name="Vorbemerkung" sheetId="4" state="visible" r:id="rId5"/>
    <sheet name="Schaubild 1 Ergebnisse" sheetId="5" state="visible" r:id="rId6"/>
    <sheet name="Schaubild 2 Trend" sheetId="6" state="visible" r:id="rId7"/>
    <sheet name="1.1.1" sheetId="7" state="visible" r:id="rId8"/>
    <sheet name="1.1.2" sheetId="8" state="visible" r:id="rId9"/>
    <sheet name="1.2.1" sheetId="9" state="visible" r:id="rId10"/>
    <sheet name="1.2.2" sheetId="10" state="visible" r:id="rId11"/>
    <sheet name="1.3.1" sheetId="11" state="visible" r:id="rId12"/>
    <sheet name="1.3.2" sheetId="12" state="visible" r:id="rId13"/>
    <sheet name="2.1.1" sheetId="13" state="visible" r:id="rId14"/>
    <sheet name="2.1.2" sheetId="14" state="visible" r:id="rId15"/>
    <sheet name="2.1.3" sheetId="15" state="visible" r:id="rId16"/>
    <sheet name="2.1.4" sheetId="16" state="visible" r:id="rId17"/>
    <sheet name="2.1.5" sheetId="17" state="visible" r:id="rId18"/>
    <sheet name="2.2.1" sheetId="18" state="visible" r:id="rId19"/>
    <sheet name="2.2.2" sheetId="19" state="visible" r:id="rId20"/>
    <sheet name="2.2.3" sheetId="20" state="visible" r:id="rId21"/>
    <sheet name="2.2.4" sheetId="21" state="visible" r:id="rId22"/>
    <sheet name="2.2.5" sheetId="22" state="visible" r:id="rId23"/>
    <sheet name="2.2.6" sheetId="23" state="visible" r:id="rId24"/>
    <sheet name="2.2.7" sheetId="24" state="visible" r:id="rId25"/>
    <sheet name="2.2.8" sheetId="25" state="visible" r:id="rId26"/>
    <sheet name="2.2.9" sheetId="26" state="visible" r:id="rId27"/>
    <sheet name="2.3.1" sheetId="27" state="visible" r:id="rId28"/>
    <sheet name="2.3.2" sheetId="28" state="visible" r:id="rId29"/>
    <sheet name="2.3.3" sheetId="29" state="visible" r:id="rId30"/>
    <sheet name="2.3.4" sheetId="30" state="visible" r:id="rId31"/>
    <sheet name="2.3.5" sheetId="31" state="visible" r:id="rId32"/>
    <sheet name="2.3.6" sheetId="32" state="visible" r:id="rId33"/>
    <sheet name="2.3.7" sheetId="33" state="visible" r:id="rId34"/>
    <sheet name="2.3.8" sheetId="34" state="visible" r:id="rId35"/>
    <sheet name="3.1.1" sheetId="35" state="visible" r:id="rId36"/>
    <sheet name="3.1.2" sheetId="36" state="visible" r:id="rId37"/>
    <sheet name="3.1.3" sheetId="37" state="visible" r:id="rId38"/>
    <sheet name="3.1.4" sheetId="38" state="visible" r:id="rId39"/>
    <sheet name="3.1.5" sheetId="39" state="visible" r:id="rId40"/>
    <sheet name="3.2.1" sheetId="40" state="visible" r:id="rId41"/>
    <sheet name="3.2.2" sheetId="41" state="visible" r:id="rId42"/>
    <sheet name="3.2.3" sheetId="42" state="visible" r:id="rId43"/>
    <sheet name="3.2.4" sheetId="43" state="visible" r:id="rId44"/>
    <sheet name="3.2.5" sheetId="44" state="visible" r:id="rId45"/>
    <sheet name="3.2.6" sheetId="45" state="visible" r:id="rId46"/>
    <sheet name="3.2.7" sheetId="46" state="visible" r:id="rId47"/>
    <sheet name="3.2.8" sheetId="47" state="visible" r:id="rId48"/>
    <sheet name="3.2.9" sheetId="48" state="visible" r:id="rId49"/>
    <sheet name="3.3.1" sheetId="49" state="visible" r:id="rId50"/>
    <sheet name="3.3.2" sheetId="50" state="visible" r:id="rId51"/>
    <sheet name="3.3.3" sheetId="51" state="visible" r:id="rId52"/>
    <sheet name="3.3.4" sheetId="52" state="visible" r:id="rId53"/>
    <sheet name="3.3.5" sheetId="53" state="visible" r:id="rId54"/>
    <sheet name="3.3.6" sheetId="54" state="visible" r:id="rId55"/>
    <sheet name="3.3.7" sheetId="55" state="visible" r:id="rId56"/>
    <sheet name="3.3.8" sheetId="56" state="visible" r:id="rId57"/>
    <sheet name="4" sheetId="57" state="visible" r:id="rId58"/>
  </sheets>
  <definedNames>
    <definedName function="false" hidden="false" localSheetId="6" name="_xlnm.Print_Area" vbProcedure="false">'1.1.1'!$A$1:$M$66</definedName>
    <definedName function="false" hidden="false" localSheetId="7" name="_xlnm.Print_Area" vbProcedure="false">'1.1.2'!$A$2:$M$66</definedName>
    <definedName function="false" hidden="false" localSheetId="8" name="_xlnm.Print_Area" vbProcedure="false">'1.2.1'!$A$1:$M$65</definedName>
    <definedName function="false" hidden="false" localSheetId="9" name="_xlnm.Print_Area" vbProcedure="false">'1.2.2'!$A$2:$M$65</definedName>
    <definedName function="false" hidden="false" localSheetId="10" name="_xlnm.Print_Area" vbProcedure="false">'1.3.1'!$A$2:$L$65</definedName>
    <definedName function="false" hidden="false" localSheetId="11" name="_xlnm.Print_Area" vbProcedure="false">'1.3.2'!$A$3:$L$67</definedName>
    <definedName function="false" hidden="false" localSheetId="12" name="_xlnm.Print_Area" vbProcedure="false">'2.1.1'!$A$1:$J$121</definedName>
    <definedName function="false" hidden="false" localSheetId="12" name="_xlnm.Print_Titles" vbProcedure="false">'2.1.1'!$1:$11</definedName>
    <definedName function="false" hidden="false" localSheetId="13" name="_xlnm.Print_Area" vbProcedure="false">'2.1.2'!$A$1:$K$121</definedName>
    <definedName function="false" hidden="false" localSheetId="13" name="_xlnm.Print_Titles" vbProcedure="false">'2.1.2'!$1:$10</definedName>
    <definedName function="false" hidden="false" localSheetId="14" name="_xlnm.Print_Area" vbProcedure="false">'2.1.3'!$A$1:$J$123</definedName>
    <definedName function="false" hidden="false" localSheetId="15" name="_xlnm.Print_Area" vbProcedure="false">'2.1.4'!$A$2:$J$120</definedName>
    <definedName function="false" hidden="false" localSheetId="15" name="_xlnm.Print_Titles" vbProcedure="false">'2.1.4'!$1:$9</definedName>
    <definedName function="false" hidden="false" localSheetId="16" name="_xlnm.Print_Area" vbProcedure="false">'2.1.5'!$A$1:$J$123</definedName>
    <definedName function="false" hidden="false" localSheetId="16" name="_xlnm.Print_Titles" vbProcedure="false">'2.1.5'!$1:$10</definedName>
    <definedName function="false" hidden="false" localSheetId="17" name="_xlnm.Print_Area" vbProcedure="false">'2.2.1'!$A$1:$I$120</definedName>
    <definedName function="false" hidden="false" localSheetId="17" name="_xlnm.Print_Titles" vbProcedure="false">'2.2.1'!$1:$10</definedName>
    <definedName function="false" hidden="false" localSheetId="18" name="_xlnm.Print_Area" vbProcedure="false">'2.2.2'!$A$2:$I$120</definedName>
    <definedName function="false" hidden="false" localSheetId="18" name="_xlnm.Print_Titles" vbProcedure="false">'2.2.2'!$1:$10</definedName>
    <definedName function="false" hidden="false" localSheetId="19" name="_xlnm.Print_Area" vbProcedure="false">'2.2.3'!$A$2:$I$120</definedName>
    <definedName function="false" hidden="false" localSheetId="19" name="_xlnm.Print_Titles" vbProcedure="false">'2.2.3'!$2:$10</definedName>
    <definedName function="false" hidden="false" localSheetId="20" name="_xlnm.Print_Area" vbProcedure="false">'2.2.4'!$A$2:$I$120</definedName>
    <definedName function="false" hidden="false" localSheetId="20" name="_xlnm.Print_Titles" vbProcedure="false">'2.2.4'!$2:$10</definedName>
    <definedName function="false" hidden="false" localSheetId="21" name="_xlnm.Print_Area" vbProcedure="false">'2.2.5'!$A$2:$I$120</definedName>
    <definedName function="false" hidden="false" localSheetId="21" name="_xlnm.Print_Titles" vbProcedure="false">'2.2.5'!$2:$10</definedName>
    <definedName function="false" hidden="false" localSheetId="22" name="_xlnm.Print_Area" vbProcedure="false">'2.2.6'!$A$2:$I$120</definedName>
    <definedName function="false" hidden="false" localSheetId="22" name="_xlnm.Print_Titles" vbProcedure="false">'2.2.6'!$2:$10</definedName>
    <definedName function="false" hidden="false" localSheetId="23" name="_xlnm.Print_Area" vbProcedure="false">'2.2.7'!$A$2:$I$123</definedName>
    <definedName function="false" hidden="false" localSheetId="23" name="_xlnm.Print_Titles" vbProcedure="false">'2.2.7'!$2:$10</definedName>
    <definedName function="false" hidden="false" localSheetId="24" name="_xlnm.Print_Area" vbProcedure="false">'2.2.8'!$A$2:$I$123</definedName>
    <definedName function="false" hidden="false" localSheetId="24" name="_xlnm.Print_Titles" vbProcedure="false">'2.2.8'!$2:$10</definedName>
    <definedName function="false" hidden="false" localSheetId="25" name="_xlnm.Print_Area" vbProcedure="false">'2.2.9'!$A$2:$I$123</definedName>
    <definedName function="false" hidden="false" localSheetId="25" name="_xlnm.Print_Titles" vbProcedure="false">'2.2.9'!$2:$10</definedName>
    <definedName function="false" hidden="false" localSheetId="26" name="_xlnm.Print_Area" vbProcedure="false">'2.3.1'!$A$1:$I$120</definedName>
    <definedName function="false" hidden="false" localSheetId="27" name="_xlnm.Print_Area" vbProcedure="false">'2.3.2'!$A$2:$I$120</definedName>
    <definedName function="false" hidden="false" localSheetId="28" name="_xlnm.Print_Area" vbProcedure="false">'2.3.3'!$A$2:$J$120</definedName>
    <definedName function="false" hidden="false" localSheetId="28" name="_xlnm.Print_Titles" vbProcedure="false">'2.3.3'!$1:$10</definedName>
    <definedName function="false" hidden="false" localSheetId="29" name="_xlnm.Print_Area" vbProcedure="false">'2.3.4'!$A$2:$J$120</definedName>
    <definedName function="false" hidden="false" localSheetId="29" name="_xlnm.Print_Titles" vbProcedure="false">'2.3.4'!$1:$10</definedName>
    <definedName function="false" hidden="false" localSheetId="30" name="_xlnm.Print_Area" vbProcedure="false">'2.3.5'!$A$1:$L$123</definedName>
    <definedName function="false" hidden="false" localSheetId="31" name="_xlnm.Print_Area" vbProcedure="false">'2.3.6'!$A$1:$L$123</definedName>
    <definedName function="false" hidden="false" localSheetId="32" name="_xlnm.Print_Area" vbProcedure="false">'2.3.7'!$A$2:$I$120</definedName>
    <definedName function="false" hidden="false" localSheetId="33" name="_xlnm.Print_Area" vbProcedure="false">'2.3.8'!$A$2:$I$120</definedName>
    <definedName function="false" hidden="false" localSheetId="34" name="_xlnm.Print_Area" vbProcedure="false">'3.1.1'!$A$1:$J$122</definedName>
    <definedName function="false" hidden="false" localSheetId="34" name="_xlnm.Print_Titles" vbProcedure="false">'3.1.1'!$1:$11</definedName>
    <definedName function="false" hidden="false" localSheetId="35" name="_xlnm.Print_Area" vbProcedure="false">'3.1.2'!$A$1:$K$121</definedName>
    <definedName function="false" hidden="false" localSheetId="35" name="_xlnm.Print_Titles" vbProcedure="false">'3.1.2'!$1:$10</definedName>
    <definedName function="false" hidden="false" localSheetId="36" name="_xlnm.Print_Area" vbProcedure="false">'3.1.3'!$A$1:$J$123</definedName>
    <definedName function="false" hidden="false" localSheetId="37" name="_xlnm.Print_Area" vbProcedure="false">'3.1.4'!$A$2:$J$120</definedName>
    <definedName function="false" hidden="false" localSheetId="37" name="_xlnm.Print_Titles" vbProcedure="false">'3.1.4'!$1:$9</definedName>
    <definedName function="false" hidden="false" localSheetId="38" name="_xlnm.Print_Area" vbProcedure="false">'3.1.5'!$A$1:$J$123</definedName>
    <definedName function="false" hidden="false" localSheetId="38" name="_xlnm.Print_Titles" vbProcedure="false">'3.1.5'!$1:$10</definedName>
    <definedName function="false" hidden="false" localSheetId="39" name="_xlnm.Print_Area" vbProcedure="false">'3.2.1'!$A$1:$I$120</definedName>
    <definedName function="false" hidden="false" localSheetId="39" name="_xlnm.Print_Titles" vbProcedure="false">'3.2.1'!$1:$10</definedName>
    <definedName function="false" hidden="false" localSheetId="40" name="_xlnm.Print_Area" vbProcedure="false">'3.2.2'!$A$2:$I$120</definedName>
    <definedName function="false" hidden="false" localSheetId="40" name="_xlnm.Print_Titles" vbProcedure="false">'3.2.2'!$1:$10</definedName>
    <definedName function="false" hidden="false" localSheetId="41" name="_xlnm.Print_Area" vbProcedure="false">'3.2.3'!$A$2:$I$120</definedName>
    <definedName function="false" hidden="false" localSheetId="41" name="_xlnm.Print_Titles" vbProcedure="false">'3.2.3'!$2:$10</definedName>
    <definedName function="false" hidden="false" localSheetId="42" name="_xlnm.Print_Area" vbProcedure="false">'3.2.4'!$A$2:$I$120</definedName>
    <definedName function="false" hidden="false" localSheetId="42" name="_xlnm.Print_Titles" vbProcedure="false">'3.2.4'!$2:$10</definedName>
    <definedName function="false" hidden="false" localSheetId="43" name="_xlnm.Print_Area" vbProcedure="false">'3.2.5'!$A$2:$I$120</definedName>
    <definedName function="false" hidden="false" localSheetId="43" name="_xlnm.Print_Titles" vbProcedure="false">'3.2.5'!$2:$10</definedName>
    <definedName function="false" hidden="false" localSheetId="44" name="_xlnm.Print_Area" vbProcedure="false">'3.2.6'!$A$2:$I$120</definedName>
    <definedName function="false" hidden="false" localSheetId="44" name="_xlnm.Print_Titles" vbProcedure="false">'3.2.6'!$2:$10</definedName>
    <definedName function="false" hidden="false" localSheetId="45" name="_xlnm.Print_Area" vbProcedure="false">'3.2.7'!$A$2:$I$123</definedName>
    <definedName function="false" hidden="false" localSheetId="45" name="_xlnm.Print_Titles" vbProcedure="false">'3.2.7'!$2:$10</definedName>
    <definedName function="false" hidden="false" localSheetId="46" name="_xlnm.Print_Area" vbProcedure="false">'3.2.8'!$A$2:$I$123</definedName>
    <definedName function="false" hidden="false" localSheetId="46" name="_xlnm.Print_Titles" vbProcedure="false">'3.2.8'!$2:$10</definedName>
    <definedName function="false" hidden="false" localSheetId="47" name="_xlnm.Print_Area" vbProcedure="false">'3.2.9'!$A$2:$I$123</definedName>
    <definedName function="false" hidden="false" localSheetId="47" name="_xlnm.Print_Titles" vbProcedure="false">'3.2.9'!$2:$10</definedName>
    <definedName function="false" hidden="false" localSheetId="48" name="_xlnm.Print_Area" vbProcedure="false">'3.3.1'!$A$1:$I$120</definedName>
    <definedName function="false" hidden="false" localSheetId="49" name="_xlnm.Print_Area" vbProcedure="false">'3.3.2'!$A$2:$I$120</definedName>
    <definedName function="false" hidden="false" localSheetId="50" name="_xlnm.Print_Area" vbProcedure="false">'3.3.3'!$A$2:$J$120</definedName>
    <definedName function="false" hidden="false" localSheetId="50" name="_xlnm.Print_Titles" vbProcedure="false">'3.3.3'!$1:$10</definedName>
    <definedName function="false" hidden="false" localSheetId="51" name="_xlnm.Print_Area" vbProcedure="false">'3.3.4'!$A$2:$J$120</definedName>
    <definedName function="false" hidden="false" localSheetId="51" name="_xlnm.Print_Titles" vbProcedure="false">'3.3.4'!$1:$10</definedName>
    <definedName function="false" hidden="false" localSheetId="52" name="_xlnm.Print_Area" vbProcedure="false">'3.3.5'!$A$1:$L$123</definedName>
    <definedName function="false" hidden="false" localSheetId="53" name="_xlnm.Print_Area" vbProcedure="false">'3.3.6'!$A$1:$L$123</definedName>
    <definedName function="false" hidden="false" localSheetId="54" name="_xlnm.Print_Area" vbProcedure="false">'3.3.7'!$A$2:$I$120</definedName>
    <definedName function="false" hidden="false" localSheetId="55" name="_xlnm.Print_Area" vbProcedure="false">'3.3.8'!$A$2:$I$120</definedName>
    <definedName function="false" hidden="false" localSheetId="56" name="_xlnm.Print_Area" vbProcedure="false">'4'!$A$1:$Q$70</definedName>
    <definedName function="false" hidden="false" localSheetId="1" name="_xlnm.Print_Area" vbProcedure="false">Inhalt!$A$1:$B$69</definedName>
    <definedName function="false" hidden="false" localSheetId="2" name="_xlnm.Print_Area" vbProcedure="false">'Meth. Erläuterungen'!$A$1:$A$92</definedName>
    <definedName function="false" hidden="false" localSheetId="4" name="_xlnm.Print_Area" vbProcedure="false">'Schaubild 1 Ergebnisse'!$A$3:$G$58</definedName>
    <definedName function="false" hidden="false" localSheetId="5" name="_xlnm.Print_Area" vbProcedure="false">'Schaubild 2 Trend'!$A$3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35" uniqueCount="494">
  <si>
    <t xml:space="preserve"> </t>
  </si>
  <si>
    <t xml:space="preserve">Statistisches Bundesamt</t>
  </si>
  <si>
    <t xml:space="preserve">Beiheft zur Fachserie 18 / Reihe 3</t>
  </si>
  <si>
    <t xml:space="preserve">Volkswirtschaftliche Gesamtrechnungen</t>
  </si>
  <si>
    <t xml:space="preserve">Saisonbereinigte Ergebnisse der Inlandsproduktsberechnung</t>
  </si>
  <si>
    <t xml:space="preserve">nach Census X-12-ARIMA und BV4.1</t>
  </si>
  <si>
    <t xml:space="preserve">1. Vierteljahr 2004</t>
  </si>
  <si>
    <t xml:space="preserve">Erscheinungsfolge: vierteljährlich</t>
  </si>
  <si>
    <t xml:space="preserve">Stand: Mai 2004</t>
  </si>
  <si>
    <t xml:space="preserve">Fachliche Informationen zu diesem Produkt können Sie direkt beim Statistischen Bundesamt erfragen:</t>
  </si>
  <si>
    <t xml:space="preserve">Gruppe III A,  Telefon: 06 11 / 75 26 26,  Fax: 06 11 / 75 39 52  oder E-Mail: vgr-bip-auskunft@destatis.de</t>
  </si>
  <si>
    <t xml:space="preserve">© Statistisches Bundesamt, Wiesbaden 2004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Methodische Erläuterungen, Literaturhinweise</t>
  </si>
  <si>
    <t xml:space="preserve">Vorbemerkung</t>
  </si>
  <si>
    <t xml:space="preserve">Schaubild 1: Saison- und kalenderbereinigte Ergebnisse</t>
  </si>
  <si>
    <t xml:space="preserve">Schaubild 2: Trend</t>
  </si>
  <si>
    <t xml:space="preserve">Tabellenteil</t>
  </si>
  <si>
    <t xml:space="preserve">1</t>
  </si>
  <si>
    <t xml:space="preserve">Ergebnisse nach Census X-12-Arima und nach BV4.1</t>
  </si>
  <si>
    <t xml:space="preserve">1.1</t>
  </si>
  <si>
    <t xml:space="preserve">Faktoren nach Census X-12-ARIMA</t>
  </si>
  <si>
    <t xml:space="preserve">1.1.1</t>
  </si>
  <si>
    <t xml:space="preserve">Bruttoinlandsprodukt in Preisen von 1995</t>
  </si>
  <si>
    <t xml:space="preserve">1.1.2</t>
  </si>
  <si>
    <t xml:space="preserve">Private Konsumausgaben in Preisen von 1995</t>
  </si>
  <si>
    <t xml:space="preserve">1.2</t>
  </si>
  <si>
    <t xml:space="preserve">Komponenten nach BV4.1</t>
  </si>
  <si>
    <t xml:space="preserve">1.2.1</t>
  </si>
  <si>
    <t xml:space="preserve">1.2.2</t>
  </si>
  <si>
    <t xml:space="preserve">1.3</t>
  </si>
  <si>
    <t xml:space="preserve">Ergebnisse von Census X-12-ARIMA und BV4.1 im Überblick</t>
  </si>
  <si>
    <t xml:space="preserve">1.3.1</t>
  </si>
  <si>
    <t xml:space="preserve">1.3.2</t>
  </si>
  <si>
    <t xml:space="preserve">2</t>
  </si>
  <si>
    <t xml:space="preserve">Ergebnisse nach Census X-12-ARIMA</t>
  </si>
  <si>
    <t xml:space="preserve">2.1</t>
  </si>
  <si>
    <t xml:space="preserve">Tabellen für die Gesamtwirtschaft</t>
  </si>
  <si>
    <t xml:space="preserve">2.1.1</t>
  </si>
  <si>
    <t xml:space="preserve">Bruttoinlandsprodukt und Bruttonationaleinkommen (Bruttosozialprodukt)</t>
  </si>
  <si>
    <t xml:space="preserve">2.1.2</t>
  </si>
  <si>
    <t xml:space="preserve">Inlandsprodukt, Nationaleinkommen und Volkseinkommen</t>
  </si>
  <si>
    <t xml:space="preserve">2.1.3</t>
  </si>
  <si>
    <t xml:space="preserve">Verfügbares Einkommen der privaten Haushalte und seine Verwendung</t>
  </si>
  <si>
    <t xml:space="preserve">2.1.4</t>
  </si>
  <si>
    <t xml:space="preserve">Arbeitnehmerentgelt, Löhne und Gehälter (Inländer)</t>
  </si>
  <si>
    <t xml:space="preserve">2.1.5</t>
  </si>
  <si>
    <t xml:space="preserve">Bevölkerung und Erwerbstätigkeit</t>
  </si>
  <si>
    <t xml:space="preserve">2.2</t>
  </si>
  <si>
    <t xml:space="preserve">Tabellen für Wirtschaftsbereiche</t>
  </si>
  <si>
    <t xml:space="preserve">2.2.1</t>
  </si>
  <si>
    <t xml:space="preserve">Bruttowertschöpfung  in jeweiligen Preisen</t>
  </si>
  <si>
    <t xml:space="preserve">2.2.2</t>
  </si>
  <si>
    <t xml:space="preserve">Bruttowertschöpfung  in Preisen von 1995</t>
  </si>
  <si>
    <t xml:space="preserve">2.2.3</t>
  </si>
  <si>
    <t xml:space="preserve">Arbeitnehmerentgelt im Inland</t>
  </si>
  <si>
    <t xml:space="preserve">2.2.4</t>
  </si>
  <si>
    <t xml:space="preserve">Bruttolöhne und -gehälter im Inland</t>
  </si>
  <si>
    <t xml:space="preserve">2.2.5</t>
  </si>
  <si>
    <t xml:space="preserve">Erwerbstätige im Inland </t>
  </si>
  <si>
    <t xml:space="preserve">2.2.6</t>
  </si>
  <si>
    <t xml:space="preserve">Arbeitnehmer im Inland </t>
  </si>
  <si>
    <t xml:space="preserve">2.2.7</t>
  </si>
  <si>
    <t xml:space="preserve">Arbeitsproduktivität (je Erwerbstätigen) </t>
  </si>
  <si>
    <t xml:space="preserve">2.2.8</t>
  </si>
  <si>
    <t xml:space="preserve">Lohnkosten (je Arbeitnehmer)</t>
  </si>
  <si>
    <t xml:space="preserve">2.2.9</t>
  </si>
  <si>
    <t xml:space="preserve">Lohnstückkosten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</t>
  </si>
  <si>
    <t xml:space="preserve">2.3.2</t>
  </si>
  <si>
    <t xml:space="preserve">Verwendung des Bruttoinlandsprodukts in Preisen von 1995</t>
  </si>
  <si>
    <t xml:space="preserve">2.3.3</t>
  </si>
  <si>
    <t xml:space="preserve">Konsum in jeweiligen Preisen</t>
  </si>
  <si>
    <t xml:space="preserve">2.3.4</t>
  </si>
  <si>
    <t xml:space="preserve">Konsum in Preisen von 1995</t>
  </si>
  <si>
    <t xml:space="preserve">2.3.5</t>
  </si>
  <si>
    <t xml:space="preserve">Bruttoanlageinvestitionen in jeweiligen Preisen</t>
  </si>
  <si>
    <t xml:space="preserve">2.3.6</t>
  </si>
  <si>
    <t xml:space="preserve">Bruttoanlageinvestitionen in Preisen von 1995</t>
  </si>
  <si>
    <t xml:space="preserve">2.3.7</t>
  </si>
  <si>
    <t xml:space="preserve">Exporte und Importe in jeweiligen Preisen</t>
  </si>
  <si>
    <t xml:space="preserve">2.3.8</t>
  </si>
  <si>
    <t xml:space="preserve">Exporte und Importe in Preisen von 1995</t>
  </si>
  <si>
    <t xml:space="preserve">3</t>
  </si>
  <si>
    <t xml:space="preserve">Ergebnisse nach BV4.1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3.2.8</t>
  </si>
  <si>
    <t xml:space="preserve">3.2.9</t>
  </si>
  <si>
    <t xml:space="preserve">3.3</t>
  </si>
  <si>
    <t xml:space="preserve">3.3.1</t>
  </si>
  <si>
    <t xml:space="preserve">3.3.2</t>
  </si>
  <si>
    <t xml:space="preserve">3.3.3</t>
  </si>
  <si>
    <t xml:space="preserve">3.3.4</t>
  </si>
  <si>
    <t xml:space="preserve">3.3.5</t>
  </si>
  <si>
    <t xml:space="preserve">3.3.6</t>
  </si>
  <si>
    <t xml:space="preserve">3.3.7</t>
  </si>
  <si>
    <t xml:space="preserve">3.3.8</t>
  </si>
  <si>
    <t xml:space="preserve">4</t>
  </si>
  <si>
    <t xml:space="preserve">Arbeitstage</t>
  </si>
  <si>
    <t xml:space="preserve">Methodische Erläuterungen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ftp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Hinweise zu anderen Größen</t>
  </si>
  <si>
    <t xml:space="preserve">Im Abschnitt 1 des Tabellenteils werden neben den saisonbereinigten Werten für ausgewählte gesamtwirtschaftliche Zeitreihen </t>
  </si>
  <si>
    <r>
      <rPr>
        <sz val="9"/>
        <rFont val="MetaNormalLF-Roman"/>
        <family val="2"/>
      </rPr>
      <t xml:space="preserve">auch die </t>
    </r>
    <r>
      <rPr>
        <b val="true"/>
        <sz val="9"/>
        <rFont val="MetaNormalLF-Roman"/>
        <family val="2"/>
      </rPr>
      <t xml:space="preserve">Faktoren</t>
    </r>
    <r>
      <rPr>
        <sz val="9"/>
        <rFont val="MetaNormalLF-Roman"/>
        <family val="2"/>
      </rPr>
      <t xml:space="preserve"> bzw. </t>
    </r>
    <r>
      <rPr>
        <b val="true"/>
        <sz val="9"/>
        <rFont val="MetaNormalLF-Roman"/>
        <family val="2"/>
      </rPr>
      <t xml:space="preserve">Komponenten</t>
    </r>
    <r>
      <rPr>
        <sz val="9"/>
        <rFont val="MetaNormalLF-Roman"/>
        <family val="2"/>
      </rPr>
      <t xml:space="preserve"> sowie abgeleitete Größen gezeigt. Dabei ergibt sich bei multiplikativer Zerlegung </t>
    </r>
  </si>
  <si>
    <t xml:space="preserve">(Census X-12-ARIMA) die Originalreihe als Produkt aus Trend und allen Faktoren, während bei additiver Zerlegung (BV4.1) die </t>
  </si>
  <si>
    <t xml:space="preserve">Originalreihe die Summe aller Komponenten is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Veränderungsraten</t>
    </r>
    <r>
      <rPr>
        <sz val="9"/>
        <rFont val="MetaNormalLF-Roman"/>
        <family val="2"/>
      </rPr>
      <t xml:space="preserve"> der saisonbereinigten Ergebnisse gegenüber dem Vorquartal in Prozent können häufig kleiner sein als die </t>
    </r>
  </si>
  <si>
    <t xml:space="preserve">vergleichbaren Veränderungsraten der Ursprungswerte im Vorjahresvergleich. Daraus darf nicht etwa geschlossen werden, dass </t>
  </si>
  <si>
    <t xml:space="preserve">der Anstieg saisonbereinigter Werte geringer ist, sondern der Unterschied ergibt sich ausschließlich aus dem größeren zeitlichen </t>
  </si>
  <si>
    <t xml:space="preserve">Abstand des Vorjahresvergleichs bei den Ursprungswerten gegenüber dem Vorquartalsvergleich bei den saisonbereinigten Werten. </t>
  </si>
  <si>
    <r>
      <rPr>
        <sz val="9"/>
        <rFont val="MetaNormalLF-Roman"/>
        <family val="2"/>
      </rPr>
      <t xml:space="preserve">Als </t>
    </r>
    <r>
      <rPr>
        <b val="true"/>
        <sz val="9"/>
        <rFont val="MetaNormalLF-Roman"/>
        <family val="2"/>
      </rPr>
      <t xml:space="preserve">Jahresrate</t>
    </r>
    <r>
      <rPr>
        <sz val="9"/>
        <rFont val="MetaNormalLF-Roman"/>
        <family val="2"/>
      </rPr>
      <t xml:space="preserve"> wird die auf ein Jahr hochgerechnete Veränderungsrate der saisonbereinigten Werte bezeichnet. Diese Darstellung </t>
    </r>
  </si>
  <si>
    <r>
      <rPr>
        <sz val="9"/>
        <rFont val="MetaNormalLF-Roman"/>
        <family val="2"/>
      </rPr>
      <t xml:space="preserve">der Entwicklung mit Hilfe von </t>
    </r>
    <r>
      <rPr>
        <b val="true"/>
        <sz val="9"/>
        <rFont val="MetaNormalLF-Roman"/>
        <family val="2"/>
      </rPr>
      <t xml:space="preserve">"annual rates"</t>
    </r>
    <r>
      <rPr>
        <sz val="9"/>
        <rFont val="MetaNormalLF-Roman"/>
        <family val="2"/>
      </rPr>
      <t xml:space="preserve"> ist vor allem in den USA üblich (berechnet als 4. Potenz des Quotienten aus den sai-</t>
    </r>
  </si>
  <si>
    <r>
      <rPr>
        <sz val="9"/>
        <rFont val="MetaNormalLF-Roman"/>
        <family val="2"/>
      </rPr>
      <t xml:space="preserve">sonbereinigten Werten des Berichts- und des Vorquartals, abzüglich 1, mal 100). Der sogenannte </t>
    </r>
    <r>
      <rPr>
        <b val="true"/>
        <sz val="9"/>
        <rFont val="MetaNormalLF-Roman"/>
        <family val="2"/>
      </rPr>
      <t xml:space="preserve">Überhang</t>
    </r>
    <r>
      <rPr>
        <sz val="9"/>
        <rFont val="MetaNormalLF-Roman"/>
        <family val="2"/>
      </rPr>
      <t xml:space="preserve"> ist eine hochgerechne-</t>
    </r>
  </si>
  <si>
    <t xml:space="preserve">te Jahreszuwachsrate für das laufende Kalenderjahr unter der Annahme, dass das erreichte saisonbereinigte Vierteljahresniveau </t>
  </si>
  <si>
    <t xml:space="preserve">auch für den Rest des Jahres gilt. Der Überhang im vierten Quartal trifft dieselbe Aussage für das nachfolgende Kalenderjahr. </t>
  </si>
  <si>
    <t xml:space="preserve">Gerechnet wurde wie folgt:</t>
  </si>
  <si>
    <t xml:space="preserve">1.Vj:   [Sp.3 (1.Vj) x 4 / Sp.3 (Summe des Vorjahres) – 1] x 100</t>
  </si>
  <si>
    <t xml:space="preserve">2.Vj:   {[Sp.3 (1.Vj) + Sp.3 (2.Vj) x 3] / Sp.3 (Summe des Vorjahres) – 1} x 100</t>
  </si>
  <si>
    <t xml:space="preserve">3.Vj:   {[Sp.3 (1.Vj) + Sp.3 (2.Vj) + Sp.3 (3.Vj) x 2] / Sp.3 (Summe des Vorjahres) – 1} x 100</t>
  </si>
  <si>
    <t xml:space="preserve">4.Vj:   [Sp.3 (4.Vj) x 4 / Sp.3 (Summe des aktuellen Jahres) – 1] x 100</t>
  </si>
  <si>
    <t xml:space="preserve">Um die Einschätzung von Kalendereinflüssen zu erleichtern, werden in Tabelle 4 monatliche, vierteljährliche und jährliche </t>
  </si>
  <si>
    <r>
      <rPr>
        <b val="true"/>
        <sz val="9"/>
        <rFont val="MetaNormalLF-Roman"/>
        <family val="2"/>
      </rPr>
      <t xml:space="preserve">Arbeitstage</t>
    </r>
    <r>
      <rPr>
        <sz val="9"/>
        <rFont val="MetaNormalLF-Roman"/>
        <family val="2"/>
      </rPr>
      <t xml:space="preserve"> für Deutschland nachgewiesen. Ferner werden die Arbeitstage in Prozent gleichnamiger (spezifischer) Perio-</t>
    </r>
  </si>
  <si>
    <t xml:space="preserve">dendurchschnitte und in Prozent eines Durchschnittsmonats von 20,8 Arbeitstagen, eines Durchschnittsquartals </t>
  </si>
  <si>
    <t xml:space="preserve">von 62,4 Arbeitstagen und eines Durchschnittsjahres von 249,7 Arbeitstagen (Normperiode) ausgedrück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 </t>
  </si>
  <si>
    <t xml:space="preserve">(erscheint in Kürze), Herausgeber: Statistisches Bundesamt.</t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Mai 2004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Zeiträume bis 1991 zurück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saison- und kalenderbereinigten Ergebnisse dieser Veröffentlichung </t>
    </r>
    <r>
      <rPr>
        <b val="true"/>
        <sz val="9"/>
        <rFont val="MetaNormalLF-Roman"/>
        <family val="2"/>
      </rPr>
      <t xml:space="preserve">beziehen</t>
    </r>
    <r>
      <rPr>
        <sz val="9"/>
        <rFont val="MetaNormalLF-Roman"/>
        <family val="2"/>
      </rPr>
      <t xml:space="preserve"> sich auf die in der Fachserie 18, Reihe 3</t>
    </r>
  </si>
  <si>
    <t xml:space="preserve">    bzw. auf die in der entsprechenden elektronischen Publikation dargestellten Ursprungswerte.</t>
  </si>
  <si>
    <t xml:space="preserve">–  Die Ergebnisse werden in der Regel in Milliarden Euro (Mrd. EUR) mit zwei Nachkommastellen dargestellt. Daraus kann nicht</t>
  </si>
  <si>
    <r>
      <rPr>
        <sz val="9"/>
        <rFont val="MetaNormalLF-Roman"/>
        <family val="2"/>
      </rPr>
      <t xml:space="preserve">    auf die inhaltliche Genauigkeit geschlossen werden. Bei der Addition von Ergebnissen können Abweichungen durch </t>
    </r>
    <r>
      <rPr>
        <b val="true"/>
        <sz val="9"/>
        <rFont val="MetaNormalLF-Roman"/>
        <family val="2"/>
      </rPr>
      <t xml:space="preserve">Run-</t>
    </r>
  </si>
  <si>
    <r>
      <rPr>
        <sz val="9"/>
        <rFont val="MetaNormalLF-Roman"/>
        <family val="2"/>
      </rPr>
      <t xml:space="preserve">    </t>
    </r>
    <r>
      <rPr>
        <b val="true"/>
        <sz val="9"/>
        <rFont val="MetaNormalLF-Roman"/>
        <family val="2"/>
      </rPr>
      <t xml:space="preserve">dungen</t>
    </r>
    <r>
      <rPr>
        <sz val="9"/>
        <rFont val="MetaNormalLF-Roman"/>
        <family val="2"/>
      </rPr>
      <t xml:space="preserve"> oder durch Extremwertbereinigungen (bei BV4.1) entstehen.</t>
    </r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Inlandsproduktsberechnung werden nach rund 55 Tagen per Pressemitteilung zu</t>
  </si>
  <si>
    <t xml:space="preserve">    folgenden Terminen veröffentlicht:</t>
  </si>
  <si>
    <t xml:space="preserve">      im Januar:  erstmals nachgewiesen wird das Jahresergebnis des Vorjahres</t>
  </si>
  <si>
    <t xml:space="preserve">      im Februar:  erstmals nachgewiesen wird das 4. Vierteljahr des Vorjahres</t>
  </si>
  <si>
    <t xml:space="preserve">      im Mai:  erstmals nachgewiesen wird das 1. Vierteljahr des laufenden Jahres</t>
  </si>
  <si>
    <t xml:space="preserve">      im August:  erstmals nachgewiesen wird das 2. Vierteljahr des laufenden Jahres</t>
  </si>
  <si>
    <t xml:space="preserve">      im November:  erstmals nachgewiesen wird das 3. Vierteljahr des laufenden Jahres</t>
  </si>
  <si>
    <r>
      <rPr>
        <sz val="9"/>
        <rFont val="MetaNormalLF-Roman"/>
        <family val="2"/>
      </rPr>
      <t xml:space="preserve">–  Termin für das 2. Vierteljahr 2004: BIP-Schnellmeldung </t>
    </r>
    <r>
      <rPr>
        <b val="true"/>
        <sz val="9"/>
        <rFont val="MetaNormalLF-Roman"/>
        <family val="2"/>
      </rPr>
      <t xml:space="preserve">12.08.2004</t>
    </r>
    <r>
      <rPr>
        <sz val="9"/>
        <rFont val="MetaNormalLF-Roman"/>
        <family val="2"/>
      </rPr>
      <t xml:space="preserve">, tiefer gegliederte Ergebnisse </t>
    </r>
    <r>
      <rPr>
        <b val="true"/>
        <sz val="9"/>
        <rFont val="MetaNormalLF-Roman"/>
        <family val="2"/>
      </rPr>
      <t xml:space="preserve">24.08.2004.</t>
    </r>
  </si>
  <si>
    <t xml:space="preserve">Gebietsstand</t>
  </si>
  <si>
    <r>
      <rPr>
        <sz val="9"/>
        <rFont val="MetaNormalLF-Roman"/>
        <family val="2"/>
      </rPr>
      <t xml:space="preserve">Die Angaben für </t>
    </r>
    <r>
      <rPr>
        <b val="true"/>
        <sz val="9"/>
        <rFont val="MetaNormalLF-Roman"/>
        <family val="2"/>
      </rPr>
      <t xml:space="preserve">Deutschland</t>
    </r>
    <r>
      <rPr>
        <sz val="9"/>
        <rFont val="MetaNormalLF-Roman"/>
        <family val="2"/>
      </rPr>
      <t xml:space="preserve"> beziehen sich auf die Bundesrepublik Deutschland nach dem Gebietsstand seit dem 3.10.1990.</t>
    </r>
  </si>
  <si>
    <t xml:space="preserve">Zeichenerklärung</t>
  </si>
  <si>
    <t xml:space="preserve">–   =  nichts vorhanden oder weniger als die Hälfte von 1 in der letzten besetzten Stelle</t>
  </si>
  <si>
    <t xml:space="preserve">/    =   keine Angaben, da Zahlenwert nicht sicher genug</t>
  </si>
  <si>
    <t xml:space="preserve">.    =   Zahlenwert unbekannt oder geheimzuhalten</t>
  </si>
  <si>
    <t xml:space="preserve">...  =  Angabe fällt später an</t>
  </si>
  <si>
    <t xml:space="preserve">x   =  Tabellenfach gesperrt, weil Aussage nicht sinnvoll</t>
  </si>
  <si>
    <t xml:space="preserve">BIP</t>
  </si>
  <si>
    <t xml:space="preserve">saisonbereinigt</t>
  </si>
  <si>
    <t xml:space="preserve">real</t>
  </si>
  <si>
    <t xml:space="preserve">Private </t>
  </si>
  <si>
    <t xml:space="preserve">saisonbereingt</t>
  </si>
  <si>
    <t xml:space="preserve">Konsum-</t>
  </si>
  <si>
    <t xml:space="preserve">ausgaben</t>
  </si>
  <si>
    <t xml:space="preserve">Veränderung gegenüber dem entsprechenden Vierteljahr des Vorjahres in % (Ursprungswerte)</t>
  </si>
  <si>
    <t xml:space="preserve">Veränderung gegenüber dem Vorquartal in % (saison- und kalenderbereinigte Werte nach</t>
  </si>
  <si>
    <t xml:space="preserve">Census X-12-ARIMA)</t>
  </si>
  <si>
    <t xml:space="preserve">BV4</t>
  </si>
  <si>
    <t xml:space="preserve">Trend</t>
  </si>
  <si>
    <t xml:space="preserve">Veränderung</t>
  </si>
  <si>
    <t xml:space="preserve">Private</t>
  </si>
  <si>
    <t xml:space="preserve">Census</t>
  </si>
  <si>
    <t xml:space="preserve">nicht benötigt</t>
  </si>
  <si>
    <t xml:space="preserve">1 Ergebnisse nach Census X-12-ARIMA und nach BV4.1</t>
  </si>
  <si>
    <t xml:space="preserve">1.1 Komponentenzerlegung nach Census X-12-Arima</t>
  </si>
  <si>
    <t xml:space="preserve">1.1.1 Bruttoinlandsprodukt in Preisen von 1995</t>
  </si>
  <si>
    <t xml:space="preserve">Ergebnisse nach Census X-12-Arima</t>
  </si>
  <si>
    <t xml:space="preserve">Vierteljahr</t>
  </si>
  <si>
    <t xml:space="preserve">Originalwerte</t>
  </si>
  <si>
    <t xml:space="preserve">Saison- und kalenderbereinigte Werte</t>
  </si>
  <si>
    <t xml:space="preserve">Faktoren</t>
  </si>
  <si>
    <t xml:space="preserve">Jahresrate</t>
  </si>
  <si>
    <t xml:space="preserve">Überhang</t>
  </si>
  <si>
    <t xml:space="preserve">Kalender</t>
  </si>
  <si>
    <t xml:space="preserve">Saison</t>
  </si>
  <si>
    <t xml:space="preserve">Rest</t>
  </si>
  <si>
    <t xml:space="preserve">Mrd. EUR</t>
  </si>
  <si>
    <t xml:space="preserve">%</t>
  </si>
  <si>
    <t xml:space="preserve">1.Vj</t>
  </si>
  <si>
    <t xml:space="preserve">     X   </t>
  </si>
  <si>
    <t xml:space="preserve">2.Vj</t>
  </si>
  <si>
    <t xml:space="preserve">3.Vj</t>
  </si>
  <si>
    <t xml:space="preserve">4.Vj</t>
  </si>
  <si>
    <t xml:space="preserve">...    </t>
  </si>
  <si>
    <t xml:space="preserve">1.1.2 Private Konsumausgaben in Preisen von 1995</t>
  </si>
  <si>
    <t xml:space="preserve">1.2 Komponentenzerlegung nach BV4.1</t>
  </si>
  <si>
    <t xml:space="preserve">1.2.1 Bruttoinlandsprodukt in Preisen von 1995</t>
  </si>
  <si>
    <t xml:space="preserve">Komponenten</t>
  </si>
  <si>
    <t xml:space="preserve">1.2.2 Private Konsumausgaben in Preisen von 1995</t>
  </si>
  <si>
    <t xml:space="preserve">1.3 Ergebnisse von Census X-12-ARIMA und BV4.1 im Überblick</t>
  </si>
  <si>
    <t xml:space="preserve">1.3.1 Bruttoinlandsprodukt in Preisen von 1995</t>
  </si>
  <si>
    <t xml:space="preserve">Ursprungswerte</t>
  </si>
  <si>
    <t xml:space="preserve">saison- und kalender-
bereinigte Werte</t>
  </si>
  <si>
    <t xml:space="preserve">Kalender-
einfluss</t>
  </si>
  <si>
    <t xml:space="preserve">% 1)</t>
  </si>
  <si>
    <t xml:space="preserve">% 2)</t>
  </si>
  <si>
    <t xml:space="preserve">Sp.2-5</t>
  </si>
  <si>
    <t xml:space="preserve">Sp.2-9</t>
  </si>
  <si>
    <t xml:space="preserve">X    </t>
  </si>
  <si>
    <t xml:space="preserve">1) Veränderung gegenüber dem entsprechenden Vierteljahr des Vorjahres in %. – 2) Veränderung gegenüber dem Vorquartal in %.</t>
  </si>
  <si>
    <t xml:space="preserve">1.3.2 Private Konsumausgaben in Preisen von 1995</t>
  </si>
  <si>
    <t xml:space="preserve">2 Ergebnisse nach Census X-12-ARIMA</t>
  </si>
  <si>
    <t xml:space="preserve">2.1 Tabellen für die Gesamtwirtschaft</t>
  </si>
  <si>
    <t xml:space="preserve">2.1.1 Bruttoinlandsprodukt und Bruttonationaleinkommen (Bruttosozialprodukt)</t>
  </si>
  <si>
    <t xml:space="preserve">Saison- und kalenderbereinigte Ergebnisse nach Census X-12-ARIMA</t>
  </si>
  <si>
    <t xml:space="preserve">Bruttoinlandsprodukt</t>
  </si>
  <si>
    <t xml:space="preserve">Bruttonationaleinkommen
(Bruttosozialprodukt)</t>
  </si>
  <si>
    <t xml:space="preserve">Bruttoinlandsprodukt
je Einwohner</t>
  </si>
  <si>
    <t xml:space="preserve">Bruttonationaleinkommen
je Einwohner</t>
  </si>
  <si>
    <t xml:space="preserve">in jeweiligen
Preisen</t>
  </si>
  <si>
    <t xml:space="preserve">in Preisen
von 1995</t>
  </si>
  <si>
    <t xml:space="preserve">EUR</t>
  </si>
  <si>
    <t xml:space="preserve">Veränderung gegenüber dem Vorquartal in %</t>
  </si>
  <si>
    <t xml:space="preserve"> X</t>
  </si>
  <si>
    <t xml:space="preserve">2.1.2 Inlandsprodukt, Nationaleinkommen und Volkseinkommen</t>
  </si>
  <si>
    <t xml:space="preserve">Saisonbereinigte Ergebnisse nach Census X-12-ARIMA</t>
  </si>
  <si>
    <t xml:space="preserve">Brutto-inlands-produkt</t>
  </si>
  <si>
    <t xml:space="preserve">Saldo der Primär-
einkommen aus der übrigen Welt</t>
  </si>
  <si>
    <t xml:space="preserve">Brutto-national-
einkommen
(Bruttosozial-
produkt)
(Sp.1+2)</t>
  </si>
  <si>
    <t xml:space="preserve">Abschrei-bungen</t>
  </si>
  <si>
    <t xml:space="preserve">Netto-national-
einkommen
(Sp.3-4)</t>
  </si>
  <si>
    <t xml:space="preserve">Produktions-
und Import-
abgaben
abzgl.
Subven-
tionen 1)</t>
  </si>
  <si>
    <t xml:space="preserve">Volkseinkommen</t>
  </si>
  <si>
    <t xml:space="preserve">insgesamt
(Sp.5-6)</t>
  </si>
  <si>
    <t xml:space="preserve">Arbeitnehmer-entgelt
(Inländer)</t>
  </si>
  <si>
    <t xml:space="preserve">Unter-nehmens- und Vermögens-
einkommen
(Sp.7-8)</t>
  </si>
  <si>
    <t xml:space="preserve">Veränderung gegenüber dem Vorquartal</t>
  </si>
  <si>
    <t xml:space="preserve">in %</t>
  </si>
  <si>
    <t xml:space="preserve">in Mrd. EUR</t>
  </si>
  <si>
    <t xml:space="preserve">1) Vom Staat empfangene Abgaben bzw. vom Staat gezahlte Subventionen.</t>
  </si>
  <si>
    <t xml:space="preserve">2.1.3 Verfügbares Einkommen der privaten Haushalte *) und seine Verwendung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
für die
Sparquote
(Sp.1+5)</t>
  </si>
  <si>
    <t xml:space="preserve">Sparen
(Sp.6-2
oder 3-4+5)</t>
  </si>
  <si>
    <t xml:space="preserve">Sparquote
(Sp.7 in %
von 6)</t>
  </si>
  <si>
    <t xml:space="preserve">Verfügbares Einkommen</t>
  </si>
  <si>
    <t xml:space="preserve">Private
Konsum-ausgaben</t>
  </si>
  <si>
    <t xml:space="preserve">Verfügbares
Einkommen 1)</t>
  </si>
  <si>
    <t xml:space="preserve">Individual-
konsum 2)</t>
  </si>
  <si>
    <t xml:space="preserve">X  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2.1.4 Arbeitnehmerentgelt, Löhne und Gehälter (Inländer)</t>
  </si>
  <si>
    <t xml:space="preserve">Arbeitnehmer-
entgelt</t>
  </si>
  <si>
    <t xml:space="preserve">Sozialbeiträge der Arbeitgeber</t>
  </si>
  <si>
    <t xml:space="preserve">Bruttolöhne
und -gehälter
(Sp.1-2)</t>
  </si>
  <si>
    <t xml:space="preserve">Abzüge der Arbeitnehmer</t>
  </si>
  <si>
    <t xml:space="preserve">Nettolöhne
und -gehälter
(Sp.3-4)</t>
  </si>
  <si>
    <t xml:space="preserve">Nachrichtlich</t>
  </si>
  <si>
    <t xml:space="preserve">Bruttolöhne
und -gehälter</t>
  </si>
  <si>
    <t xml:space="preserve">Nettolöhne
und -gehälter</t>
  </si>
  <si>
    <t xml:space="preserve">monatlich je Arbeitnehmer</t>
  </si>
  <si>
    <t xml:space="preserve">2.1.5 Bevölkerung und Erwerbstätigkeit</t>
  </si>
  <si>
    <t xml:space="preserve">Bevölkerung
(Einwohner)</t>
  </si>
  <si>
    <t xml:space="preserve">Erwerbs-
personen</t>
  </si>
  <si>
    <t xml:space="preserve">Erwerbslose 1)</t>
  </si>
  <si>
    <t xml:space="preserve">Erwerbstätige Inländer</t>
  </si>
  <si>
    <t xml:space="preserve">insgesamt</t>
  </si>
  <si>
    <t xml:space="preserve">Arbeitnehmer</t>
  </si>
  <si>
    <t xml:space="preserve">Selbst–
ständige 2)</t>
  </si>
  <si>
    <t xml:space="preserve">Erwerbs-
personen
in % der
Bevölkerung</t>
  </si>
  <si>
    <t xml:space="preserve">Erwerbslose
in % der
Erwerbs-
personen</t>
  </si>
  <si>
    <t xml:space="preserve">Durchschnitt in 1 000</t>
  </si>
  <si>
    <t xml:space="preserve">1) Abgrenzung der Erwerbslosen nach den Definitionen der Internationalen Arbeitsorganisation (ILO). – 2) Einschl. mithelfende Familien-</t>
  </si>
  <si>
    <t xml:space="preserve">    angehörige.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Land- und
Forstwirtschaft,
Fischerei</t>
  </si>
  <si>
    <t xml:space="preserve">Produzierendes
Gewerbe ohne
Baugewerbe</t>
  </si>
  <si>
    <t xml:space="preserve">Baugewerbe</t>
  </si>
  <si>
    <t xml:space="preserve">Handel, Gastgewerbe
und Verkehr</t>
  </si>
  <si>
    <t xml:space="preserve">Finanzierung,
Vermietung und
Unternehmens-
dienstleister</t>
  </si>
  <si>
    <t xml:space="preserve">Öffentliche
 und private Dienstleister</t>
  </si>
  <si>
    <t xml:space="preserve">2.2.2 Bruttowertschöpfung in Preisen von 1995</t>
  </si>
  <si>
    <t xml:space="preserve">1.2 Tabellen für Wirtschaftsbereiche</t>
  </si>
  <si>
    <t xml:space="preserve">2.2.3 Arbeitnehmerentgelt im Inland</t>
  </si>
  <si>
    <t xml:space="preserve">2.2.4 Bruttolöhne und -gehälter im Inland</t>
  </si>
  <si>
    <t xml:space="preserve">2.2.5 Erwerbstätige im Inland</t>
  </si>
  <si>
    <t xml:space="preserve">2.2.6 Arbeitnehmer im Inland</t>
  </si>
  <si>
    <t xml:space="preserve">2.2.7 Arbeitsproduktivität (je Erwerbstätigen) *)</t>
  </si>
  <si>
    <t xml:space="preserve">*) Bruttoinlandsprodukt bzw. Bruttowertschöpfung in Preisen von 1995 je Erwerbstätigen im Inland. Kalendereinfluss bei den Erwerbstätigen</t>
  </si>
  <si>
    <r>
      <rPr>
        <sz val="8"/>
        <color rgb="FF000000"/>
        <rFont val="MetaNormalLF-Roman"/>
        <family val="2"/>
      </rPr>
      <t xml:space="preserve">   </t>
    </r>
    <r>
      <rPr>
        <sz val="6"/>
        <color rgb="FF000000"/>
        <rFont val="MetaNormalLF-Roman"/>
        <family val="2"/>
      </rPr>
      <t xml:space="preserve"> </t>
    </r>
    <r>
      <rPr>
        <sz val="8"/>
        <color rgb="FF000000"/>
        <rFont val="MetaNormalLF-Roman"/>
        <family val="2"/>
      </rPr>
      <t xml:space="preserve">nicht ausgeschaltet.</t>
    </r>
  </si>
  <si>
    <t xml:space="preserve">2.2.8 Lohnkosten (je Arbeitnehmer) *)</t>
  </si>
  <si>
    <t xml:space="preserve">*) Arbeitnehmerentgelt je Arbeitnehmer im Inland.</t>
  </si>
  <si>
    <t xml:space="preserve">2.2.9 Lohnstückkosten *)</t>
  </si>
  <si>
    <t xml:space="preserve">*) Lohnkosten (Arbeitnehmerentgelt je Arbeitnehmer) in Relation zur Arbeitsproduktivität (Bruttoinlandsprodukt bzw. Bruttowertschöpfung </t>
  </si>
  <si>
    <t xml:space="preserve">    in Preisen von 1995 je Erwerbstätigen). Kalendereinfluss bei Bruttoinlandsprodukt bzw. Bruttowertschöpfung ausgeschaltet.</t>
  </si>
  <si>
    <t xml:space="preserve">2.3 Tabellen zur Verwendung des Bruttoinlandsprodukts</t>
  </si>
  <si>
    <t xml:space="preserve">2.3.1 Verwendung des Bruttoinlandsprodukts in jeweiligen Preisen</t>
  </si>
  <si>
    <t xml:space="preserve">Bruttoinlands-
produkt</t>
  </si>
  <si>
    <t xml:space="preserve">Inländische Verwendung</t>
  </si>
  <si>
    <t xml:space="preserve">Außenbeitrag (Exporte minus Importe)</t>
  </si>
  <si>
    <t xml:space="preserve">Konsum</t>
  </si>
  <si>
    <t xml:space="preserve">Bruttoinvestitionen</t>
  </si>
  <si>
    <t xml:space="preserve">zusammen</t>
  </si>
  <si>
    <t xml:space="preserve">Bruttoanlage-
investitionen</t>
  </si>
  <si>
    <t xml:space="preserve">Vorratsverän-
derungen und 
Nettozugang an Wertsachen</t>
  </si>
  <si>
    <t xml:space="preserve">1.3 Tabellen zur Verwendung des Bruttoinlandsprodukts</t>
  </si>
  <si>
    <t xml:space="preserve">2.3.2 Verwendung des Bruttoinlandsprodukts in Preisen von 1995</t>
  </si>
  <si>
    <t xml:space="preserve">Wachstumsbeitrag zum BIP</t>
  </si>
  <si>
    <t xml:space="preserve">in %-Punkten</t>
  </si>
  <si>
    <t xml:space="preserve">2.3.3 Konsum in jeweiligen Preisen</t>
  </si>
  <si>
    <t xml:space="preserve">Insgesamt
(Sp.2+5
oder 7+8)</t>
  </si>
  <si>
    <t xml:space="preserve">Konsumausgaben (Ausgabenkonzept)</t>
  </si>
  <si>
    <t xml:space="preserve">Konsum (Verbrauchskonzept)</t>
  </si>
  <si>
    <t xml:space="preserve">Private Konsumausgaben</t>
  </si>
  <si>
    <t xml:space="preserve">Staat</t>
  </si>
  <si>
    <t xml:space="preserve">Individual-
konsum
(Sp.2+6)</t>
  </si>
  <si>
    <t xml:space="preserve">Kollektiv-
konsum
(Sp.5-6)</t>
  </si>
  <si>
    <t xml:space="preserve">Private
Haushalte</t>
  </si>
  <si>
    <t xml:space="preserve">Private
Organisa-
tionen o.E.</t>
  </si>
  <si>
    <t xml:space="preserve">darunter:
Individual-
konsum</t>
  </si>
  <si>
    <t xml:space="preserve">2.3.4 Konsum in Preisen von 1995</t>
  </si>
  <si>
    <t xml:space="preserve">2.3.5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</t>
  </si>
  <si>
    <t xml:space="preserve">Fahrzeuge</t>
  </si>
  <si>
    <t xml:space="preserve">Wohn-bauten</t>
  </si>
  <si>
    <t xml:space="preserve">Nichtwohnbauten</t>
  </si>
  <si>
    <t xml:space="preserve">u. Geräte 1)</t>
  </si>
  <si>
    <t xml:space="preserve">Hochbau</t>
  </si>
  <si>
    <t xml:space="preserve">Tiefbau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2.3.6 Bruttoanlageinvestitionen in Preisen von 1995</t>
  </si>
  <si>
    <t xml:space="preserve">Sonstige Anlagen 2)</t>
  </si>
  <si>
    <t xml:space="preserve">2.3.7 Exporte und Importe in jeweiligen Preisen</t>
  </si>
  <si>
    <t xml:space="preserve">Exporte</t>
  </si>
  <si>
    <t xml:space="preserve">Importe</t>
  </si>
  <si>
    <t xml:space="preserve">Außenbeitrag (Sp.1-4)</t>
  </si>
  <si>
    <t xml:space="preserve">Waren</t>
  </si>
  <si>
    <t xml:space="preserve">Dienstleistungen</t>
  </si>
  <si>
    <t xml:space="preserve">2.3.8 Exporte und Importe in Preisen von 1995</t>
  </si>
  <si>
    <t xml:space="preserve">3 Ergebnisse nach BV4.1</t>
  </si>
  <si>
    <t xml:space="preserve">3.1 Tabellen für die Gesamtwirtschaft</t>
  </si>
  <si>
    <t xml:space="preserve">3.1.1 Bruttoinlandsprodukt und Bruttonationaleinkommen (Bruttosozialprodukt)</t>
  </si>
  <si>
    <t xml:space="preserve">Saison- und kalenderbereinigte Ergebnisse nach BV4.1</t>
  </si>
  <si>
    <t xml:space="preserve">3.1.2 Inlandsprodukt, Nationaleinkommen und Volkseinkommen</t>
  </si>
  <si>
    <t xml:space="preserve">Saisonbereinigte Ergebnisse nach BV4.1</t>
  </si>
  <si>
    <t xml:space="preserve">Brutto-national-
einkommen
(Bruttosozial-
produkt)</t>
  </si>
  <si>
    <t xml:space="preserve">Netto-national-
einkommen</t>
  </si>
  <si>
    <t xml:space="preserve">Produktions- und Import-abgaben abzgl.
Subven-tionen 1)</t>
  </si>
  <si>
    <t xml:space="preserve">Unter-nehmens- und Vermögens-
einkommen</t>
  </si>
  <si>
    <t xml:space="preserve">3.1.3 Verfügbares Einkommen der privaten Haushalte *) und seine Verwendung</t>
  </si>
  <si>
    <t xml:space="preserve">Bezugsgröße
für die
Sparquote</t>
  </si>
  <si>
    <t xml:space="preserve">Sparen</t>
  </si>
  <si>
    <t xml:space="preserve">3.1.4 Arbeitnehmerentgelt, Löhne und Gehälter (Inländer)</t>
  </si>
  <si>
    <t xml:space="preserve">3.1.5 Bevölkerung und Erwerbstätigkeit</t>
  </si>
  <si>
    <t xml:space="preserve">Bevölkerung (Einwohner)</t>
  </si>
  <si>
    <t xml:space="preserve">Erwerbs-personen</t>
  </si>
  <si>
    <t xml:space="preserve">3.2 Tabellen für Wirtschaftsbereiche</t>
  </si>
  <si>
    <t xml:space="preserve">3.2.1 Bruttowertschöpfung in jeweiligen Preisen</t>
  </si>
  <si>
    <t xml:space="preserve">3.2.2 Bruttowertschöpfung in Preisen von 1995</t>
  </si>
  <si>
    <t xml:space="preserve">3.2.3 Arbeitnehmerentgelt im Inland</t>
  </si>
  <si>
    <t xml:space="preserve">3.2.4 Bruttolöhne und -gehälter im Inland</t>
  </si>
  <si>
    <t xml:space="preserve">3.2.5 Erwerbstätige im Inland</t>
  </si>
  <si>
    <t xml:space="preserve">3.2.6 Arbeitnehmer im Inland</t>
  </si>
  <si>
    <t xml:space="preserve">3.2.7 Arbeitsproduktivität (je Erwerbstätigen) *)</t>
  </si>
  <si>
    <t xml:space="preserve">3.2.8 Lohnkosten (je Arbeitnehmer) *)</t>
  </si>
  <si>
    <t xml:space="preserve">3.2.9 Lohnstückkosten *)</t>
  </si>
  <si>
    <t xml:space="preserve">3.3 Tabellen zur Verwendung des Bruttoinlandsprodukts</t>
  </si>
  <si>
    <t xml:space="preserve">3.3.1 Verwendung des Bruttoinlandsprodukts in jeweiligen Preisen</t>
  </si>
  <si>
    <t xml:space="preserve">3.3.2 Verwendung des Bruttoinlandsprodukts in Preisen von 1995</t>
  </si>
  <si>
    <t xml:space="preserve">3.3.3 Konsum in jeweiligen Preisen</t>
  </si>
  <si>
    <t xml:space="preserve">Individual-
konsum</t>
  </si>
  <si>
    <t xml:space="preserve">Kollektiv-
konsum</t>
  </si>
  <si>
    <t xml:space="preserve">3.3.4 Konsum in Preisen von 1995</t>
  </si>
  <si>
    <t xml:space="preserve">3.3.5 Bruttoanlageinvestitionen in jeweiligen Preisen</t>
  </si>
  <si>
    <t xml:space="preserve">3.3.6 Bruttoanlageinvestitionen in Preisen von 1995</t>
  </si>
  <si>
    <t xml:space="preserve">3.3.7 Exporte und Importe in jeweiligen Preisen</t>
  </si>
  <si>
    <t xml:space="preserve">Außenbeitrag</t>
  </si>
  <si>
    <t xml:space="preserve">3.3.8 Exporte und Importe in Preisen von 1995</t>
  </si>
  <si>
    <t xml:space="preserve">4 Arbeitstage *)</t>
  </si>
  <si>
    <t xml:space="preserve">1990 - 1995</t>
  </si>
  <si>
    <t xml:space="preserve">aus-
geblendet</t>
  </si>
  <si>
    <t xml:space="preserve">2006 – 2009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7 Tage; Rosenmontag = 0,8 Tage; Fastnachtdienstag = 0,8 Tage; Fronleichnam = 0,3 Tage;</t>
  </si>
  <si>
    <t xml:space="preserve">   Mariä Himmelfahrt (15.8.) = 0,8 Tage; Reformationstag (31.10.) = 0,9 Tage; Allerheiligen (1.11.) = 0,4 Tage; Heiligabend (24.12.) = 0,0 Tage;</t>
  </si>
  <si>
    <t xml:space="preserve">   Silvester (31.12.) = 0,0 Tage;</t>
  </si>
  <si>
    <t xml:space="preserve">1) Durchschnittsmonat = 20,8 Arbeitstage; Durchschnittsquartal = 62,4 Arbeitstage; Durchschnittsjahr = 249,7 Arbeitstage;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,#00"/>
    <numFmt numFmtId="185" formatCode="[$-409]d\-mmm"/>
    <numFmt numFmtId="186" formatCode="0\ "/>
    <numFmt numFmtId="187" formatCode="0.0"/>
    <numFmt numFmtId="188" formatCode="#\ ##0.00&quot;   &quot;"/>
    <numFmt numFmtId="189" formatCode="0.00000"/>
    <numFmt numFmtId="190" formatCode="#\ ##0.0&quot;   &quot;;\–#\ ##0.0&quot;   &quot;"/>
    <numFmt numFmtId="191" formatCode="#\ ##0.00&quot;   &quot;;\–#\ ##0.00&quot;   &quot;"/>
    <numFmt numFmtId="192" formatCode="#\ ##0.0&quot;   &quot;;\-#\ ##0.0&quot;   &quot;"/>
    <numFmt numFmtId="193" formatCode="#\ ##0.00\ "/>
    <numFmt numFmtId="194" formatCode="#\ ##0&quot;   &quot;"/>
    <numFmt numFmtId="195" formatCode="#,##0"/>
    <numFmt numFmtId="196" formatCode="#\ ##0.0&quot;   &quot;"/>
    <numFmt numFmtId="197" formatCode="#\ ##0&quot;  &quot;"/>
    <numFmt numFmtId="198" formatCode="@\ "/>
    <numFmt numFmtId="199" formatCode="0.00"/>
    <numFmt numFmtId="200" formatCode="#,##0.0&quot;  &quot;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u val="single"/>
      <sz val="10"/>
      <color rgb="FF800080"/>
      <name val="Arial"/>
      <family val="0"/>
    </font>
    <font>
      <u val="single"/>
      <sz val="8"/>
      <color rgb="FF800080"/>
      <name val="Arial"/>
      <family val="0"/>
    </font>
    <font>
      <u val="single"/>
      <sz val="10"/>
      <color rgb="FF0000FF"/>
      <name val="Arial"/>
      <family val="0"/>
    </font>
    <font>
      <u val="single"/>
      <sz val="8"/>
      <color rgb="FF0000FF"/>
      <name val="Arial"/>
      <family val="0"/>
    </font>
    <font>
      <sz val="12"/>
      <name val="Arial"/>
      <family val="0"/>
    </font>
    <font>
      <sz val="8"/>
      <name val="Arial"/>
      <family val="0"/>
    </font>
    <font>
      <sz val="10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8"/>
      <name val="MetaMediumLF-Roman"/>
      <family val="0"/>
    </font>
    <font>
      <b val="true"/>
      <sz val="14"/>
      <name val="MetaNormalLF-Roman"/>
      <family val="2"/>
    </font>
    <font>
      <b val="true"/>
      <sz val="16"/>
      <name val="MetaNormalLF-Roman"/>
      <family val="2"/>
    </font>
    <font>
      <sz val="14"/>
      <name val="MetaMediumLF-Roman"/>
      <family val="2"/>
    </font>
    <font>
      <b val="true"/>
      <sz val="10"/>
      <name val="MetaNormalLF-Roman"/>
      <family val="2"/>
    </font>
    <font>
      <sz val="8"/>
      <color rgb="FF000000"/>
      <name val="MetaNormalLF-Roman"/>
      <family val="2"/>
    </font>
    <font>
      <b val="true"/>
      <sz val="18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6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sz val="14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sz val="10"/>
      <color rgb="FF000000"/>
      <name val="Arial"/>
      <family val="0"/>
    </font>
    <font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sz val="8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000000"/>
      <name val="MetaMediumLF-Roman"/>
      <family val="0"/>
    </font>
    <font>
      <sz val="9"/>
      <color rgb="FF000000"/>
      <name val="MetaMediumLF-Roman"/>
      <family val="2"/>
    </font>
    <font>
      <sz val="8"/>
      <color rgb="FF000000"/>
      <name val="MetaMediumLF-Roman"/>
      <family val="2"/>
    </font>
    <font>
      <b val="true"/>
      <sz val="8"/>
      <name val="MetaNormalLF-Roman"/>
      <family val="2"/>
    </font>
    <font>
      <sz val="6"/>
      <color rgb="FF000000"/>
      <name val="MetaNormalLF-Roman"/>
      <family val="2"/>
    </font>
    <font>
      <sz val="10"/>
      <name val="MetaMediumLF-Roman"/>
      <family val="2"/>
    </font>
    <font>
      <sz val="16"/>
      <name val="MetaMediumLF-Roman"/>
      <family val="2"/>
    </font>
    <font>
      <sz val="10"/>
      <color rgb="FFFF0000"/>
      <name val="MetaNormalLF-Roman"/>
      <family val="2"/>
    </font>
    <font>
      <sz val="11"/>
      <name val="MetaMedium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0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1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3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1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1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1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7" fillId="0" borderId="0" xfId="1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1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4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21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90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4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4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mitP_R13 Fs-j32" xfId="28"/>
    <cellStyle name="1ohneP" xfId="29"/>
    <cellStyle name="2mitP" xfId="30"/>
    <cellStyle name="2ohneP" xfId="31"/>
    <cellStyle name="3mitP" xfId="32"/>
    <cellStyle name="3ohneP" xfId="33"/>
    <cellStyle name="3ohneP_R13 Fs-j32" xfId="34"/>
    <cellStyle name="4mitP" xfId="35"/>
    <cellStyle name="4mitP_R13 Fs-j32" xfId="36"/>
    <cellStyle name="4ohneP" xfId="37"/>
    <cellStyle name="6mitP" xfId="38"/>
    <cellStyle name="6mitP_R13 Fs-j32" xfId="39"/>
    <cellStyle name="6ohneP" xfId="40"/>
    <cellStyle name="7mitP" xfId="41"/>
    <cellStyle name="9mitP" xfId="42"/>
    <cellStyle name="9mitP_R13 Fs-j32" xfId="43"/>
    <cellStyle name="9ohneP" xfId="44"/>
    <cellStyle name="Besuchter Hyperlink_81000054" xfId="45"/>
    <cellStyle name="Besuchter Hyperlink_810000642.xls Diagramm 1" xfId="46"/>
    <cellStyle name="Besuchter Hyperlink_810000642.xls Diagramm 1-1" xfId="47"/>
    <cellStyle name="Besuchter Hyperlink_810000642.xls Diagramm 2" xfId="48"/>
    <cellStyle name="Besuchter Hyperlink_810000642.xls Diagramm 2-1" xfId="49"/>
    <cellStyle name="Besuchter Hyperlink_810000_Beiheft.xls Diagramm 1" xfId="50"/>
    <cellStyle name="Besuchter Hyperlink_810000_Beiheft.xls Diagramm 1-1" xfId="51"/>
    <cellStyle name="Besuchter Hyperlink_810000_Beiheft.xls Diagramm 2" xfId="52"/>
    <cellStyle name="Besuchter Hyperlink_810000_Beiheft.xls Diagramm 2-1" xfId="53"/>
    <cellStyle name="Besuchter Hyperlink_810000_R3" xfId="54"/>
    <cellStyle name="Besuchter Hyperlink_Beiheft_Saisonbereinigung_1-Vj-2001" xfId="55"/>
    <cellStyle name="Besuchter Hyperlink_Beiheft_Saisonbereinigung_2-Vj-2001" xfId="56"/>
    <cellStyle name="Besuchter Hyperlink_FS18_R1-1_Maerz-2001" xfId="57"/>
    <cellStyle name="Besuchter Hyperlink_FS18_R3_1-Vj-2001" xfId="58"/>
    <cellStyle name="Besuchter Hyperlink_FS18_R3_1-Vj-2002" xfId="59"/>
    <cellStyle name="Besuchter Hyperlink_FS18_R3_4-Vj2000" xfId="60"/>
    <cellStyle name="Besuchter Hyperlink_Mappe1" xfId="61"/>
    <cellStyle name="Besuchter Hyperlink_Mappe1_81000054" xfId="62"/>
    <cellStyle name="Besuchter Hyperlink_Mappe1_810000642.xls Diagramm 1" xfId="63"/>
    <cellStyle name="Besuchter Hyperlink_Mappe1_810000642.xls Diagramm 1-1" xfId="64"/>
    <cellStyle name="Besuchter Hyperlink_Mappe1_810000642.xls Diagramm 2" xfId="65"/>
    <cellStyle name="Besuchter Hyperlink_Mappe1_810000642.xls Diagramm 2-1" xfId="66"/>
    <cellStyle name="Besuchter Hyperlink_Mappe1_Beiheft_Saisonbereinigung_1-Vj-2001" xfId="67"/>
    <cellStyle name="Besuchter Hyperlink_Mappe1_Beiheft_Saisonbereinigung_2-Vj-2001" xfId="68"/>
    <cellStyle name="Besuchter Hyperlink_Mappe1_FS18_R3_3-Vj-2002" xfId="69"/>
    <cellStyle name="Besuchter Hyperlink_Mappe1_Schaubilder" xfId="70"/>
    <cellStyle name="Besuchter Hyperlink_Sb-Tabellen" xfId="71"/>
    <cellStyle name="Besuchter Hyperlink_Schaubilder" xfId="72"/>
    <cellStyle name="Hyperlink_81000054" xfId="73"/>
    <cellStyle name="Hyperlink_810000642.xls Diagramm 1" xfId="74"/>
    <cellStyle name="Hyperlink_810000642.xls Diagramm 1-1" xfId="75"/>
    <cellStyle name="Hyperlink_810000642.xls Diagramm 2" xfId="76"/>
    <cellStyle name="Hyperlink_810000642.xls Diagramm 2-1" xfId="77"/>
    <cellStyle name="Hyperlink_810000_Beiheft.xls Diagramm 1" xfId="78"/>
    <cellStyle name="Hyperlink_810000_Beiheft.xls Diagramm 1-1" xfId="79"/>
    <cellStyle name="Hyperlink_810000_Beiheft.xls Diagramm 2" xfId="80"/>
    <cellStyle name="Hyperlink_810000_Beiheft.xls Diagramm 2-1" xfId="81"/>
    <cellStyle name="Hyperlink_810000_R3" xfId="82"/>
    <cellStyle name="Hyperlink_Beiheft_Saisonbereinigung_1-Vj-2001" xfId="83"/>
    <cellStyle name="Hyperlink_Beiheft_Saisonbereinigung_2-Vj-2001" xfId="84"/>
    <cellStyle name="Hyperlink_FS18_R1-1_Maerz-2001" xfId="85"/>
    <cellStyle name="Hyperlink_FS18_R3_1-Vj-2001" xfId="86"/>
    <cellStyle name="Hyperlink_FS18_R3_1-Vj-2002" xfId="87"/>
    <cellStyle name="Hyperlink_FS18_R3_4-Vj2000" xfId="88"/>
    <cellStyle name="Hyperlink_Mappe1" xfId="89"/>
    <cellStyle name="Hyperlink_Mappe1_81000054" xfId="90"/>
    <cellStyle name="Hyperlink_Mappe1_810000642.xls Diagramm 1" xfId="91"/>
    <cellStyle name="Hyperlink_Mappe1_810000642.xls Diagramm 1-1" xfId="92"/>
    <cellStyle name="Hyperlink_Mappe1_810000642.xls Diagramm 2" xfId="93"/>
    <cellStyle name="Hyperlink_Mappe1_810000642.xls Diagramm 2-1" xfId="94"/>
    <cellStyle name="Hyperlink_Mappe1_Beiheft_Saisonbereinigung_1-Vj-2001" xfId="95"/>
    <cellStyle name="Hyperlink_Mappe1_Beiheft_Saisonbereinigung_2-Vj-2001" xfId="96"/>
    <cellStyle name="Hyperlink_Mappe1_FS18_R3_3-Vj-2002" xfId="97"/>
    <cellStyle name="Hyperlink_Mappe1_Schaubilder" xfId="98"/>
    <cellStyle name="Hyperlink_Sb-Tabellen" xfId="99"/>
    <cellStyle name="Hyperlink_Schaubilder" xfId="100"/>
    <cellStyle name="mitP" xfId="101"/>
    <cellStyle name="ohneP" xfId="102"/>
    <cellStyle name="Standard_Sys00" xfId="103"/>
    <cellStyle name="Standard_Tabelle1" xfId="104"/>
    <cellStyle name="Standard_Tabelle1 (2)" xfId="105"/>
    <cellStyle name="Standard_Übersicht" xfId="10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ruttoinlandsprodukt in Preisen von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376920846622"/>
          <c:y val="0.1226171647382"/>
          <c:w val="0.954421571469991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1 Ergebnisse'!$H$35:$H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chaubild 1 Ergebnisse'!$J$35:$J$58</c:f>
              <c:numCache>
                <c:formatCode>General</c:formatCode>
                <c:ptCount val="24"/>
                <c:pt idx="0">
                  <c:v>1.03024989039892</c:v>
                </c:pt>
                <c:pt idx="1">
                  <c:v>1.56921754084269</c:v>
                </c:pt>
                <c:pt idx="2">
                  <c:v>2.30801510700798</c:v>
                </c:pt>
                <c:pt idx="3">
                  <c:v>3.21906354515049</c:v>
                </c:pt>
                <c:pt idx="4">
                  <c:v>4.14406595790844</c:v>
                </c:pt>
                <c:pt idx="5">
                  <c:v>4.04232804232801</c:v>
                </c:pt>
                <c:pt idx="6">
                  <c:v>2.44052502050862</c:v>
                </c:pt>
                <c:pt idx="7">
                  <c:v>0.93155123531794</c:v>
                </c:pt>
                <c:pt idx="8">
                  <c:v>1.56250000000003</c:v>
                </c:pt>
                <c:pt idx="9">
                  <c:v>0.75264442636292</c:v>
                </c:pt>
                <c:pt idx="10">
                  <c:v>0.680680680680652</c:v>
                </c:pt>
                <c:pt idx="11">
                  <c:v>0.421348314606746</c:v>
                </c:pt>
                <c:pt idx="12">
                  <c:v>-1.10769230769233</c:v>
                </c:pt>
                <c:pt idx="13">
                  <c:v>0.504744599232822</c:v>
                </c:pt>
                <c:pt idx="14">
                  <c:v>0.934579439252346</c:v>
                </c:pt>
                <c:pt idx="15">
                  <c:v>0.339660339660355</c:v>
                </c:pt>
                <c:pt idx="16">
                  <c:v>0.352623936942535</c:v>
                </c:pt>
                <c:pt idx="17">
                  <c:v>-0.743270389714752</c:v>
                </c:pt>
                <c:pt idx="18">
                  <c:v>-0.216706067769906</c:v>
                </c:pt>
                <c:pt idx="19">
                  <c:v>0.219036240541627</c:v>
                </c:pt>
                <c:pt idx="20">
                  <c:v>1.46754857379084</c:v>
                </c:pt>
              </c:numCache>
            </c:numRef>
          </c:val>
        </c:ser>
        <c:gapWidth val="50"/>
        <c:overlap val="0"/>
        <c:axId val="43716697"/>
        <c:axId val="43395737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1 Ergebnisse'!$H$35:$H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chaubild 1 Ergebnisse'!$I$35:$I$55</c:f>
              <c:numCache>
                <c:formatCode>General</c:formatCode>
                <c:ptCount val="21"/>
                <c:pt idx="0">
                  <c:v>1.02175767918089</c:v>
                </c:pt>
                <c:pt idx="1">
                  <c:v>-0.274499039253357</c:v>
                </c:pt>
                <c:pt idx="2">
                  <c:v>1.40591585678291</c:v>
                </c:pt>
                <c:pt idx="3">
                  <c:v>1.16718518363852</c:v>
                </c:pt>
                <c:pt idx="4">
                  <c:v>0.794600842070508</c:v>
                </c:pt>
                <c:pt idx="5">
                  <c:v>1.04633781763827</c:v>
                </c:pt>
                <c:pt idx="6">
                  <c:v>-0.0303963686471604</c:v>
                </c:pt>
                <c:pt idx="7">
                  <c:v>0.0364867330184637</c:v>
                </c:pt>
                <c:pt idx="8">
                  <c:v>0.879414804157989</c:v>
                </c:pt>
                <c:pt idx="9">
                  <c:v>-0.0522245656322298</c:v>
                </c:pt>
                <c:pt idx="10">
                  <c:v>-0.150726501738376</c:v>
                </c:pt>
                <c:pt idx="11">
                  <c:v>-0.161017631430639</c:v>
                </c:pt>
                <c:pt idx="12">
                  <c:v>0.195548746068866</c:v>
                </c:pt>
                <c:pt idx="13">
                  <c:v>0.231383674372765</c:v>
                </c:pt>
                <c:pt idx="14">
                  <c:v>0.146539264493327</c:v>
                </c:pt>
                <c:pt idx="15">
                  <c:v>-0.0681512958768451</c:v>
                </c:pt>
                <c:pt idx="16">
                  <c:v>-0.238692207401456</c:v>
                </c:pt>
                <c:pt idx="17">
                  <c:v>-0.172912980537248</c:v>
                </c:pt>
                <c:pt idx="18">
                  <c:v>0.21148036253777</c:v>
                </c:pt>
                <c:pt idx="19">
                  <c:v>0.26329012159583</c:v>
                </c:pt>
                <c:pt idx="20">
                  <c:v>0.439000922102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716697"/>
        <c:axId val="43395737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1 Ergebnisse'!$H$35:$H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chaubild 1 Ergebnisse'!$K$35:$K$55</c:f>
              <c:numCache>
                <c:formatCode>General</c:formatCode>
                <c:ptCount val="21"/>
                <c:pt idx="0">
                  <c:v>0.428865629179853</c:v>
                </c:pt>
                <c:pt idx="1">
                  <c:v>0.287508191869449</c:v>
                </c:pt>
                <c:pt idx="2">
                  <c:v>1.13198001644217</c:v>
                </c:pt>
                <c:pt idx="3">
                  <c:v>0.808737702184416</c:v>
                </c:pt>
                <c:pt idx="4">
                  <c:v>1.00074435530561</c:v>
                </c:pt>
                <c:pt idx="5">
                  <c:v>0.925319358008508</c:v>
                </c:pt>
                <c:pt idx="6">
                  <c:v>0.0527383367140004</c:v>
                </c:pt>
                <c:pt idx="7">
                  <c:v>0.310181243157786</c:v>
                </c:pt>
                <c:pt idx="8">
                  <c:v>0.331453748054727</c:v>
                </c:pt>
                <c:pt idx="9">
                  <c:v>0.147049936546949</c:v>
                </c:pt>
                <c:pt idx="10">
                  <c:v>0.014079974253761</c:v>
                </c:pt>
                <c:pt idx="11">
                  <c:v>-0.0683788186553613</c:v>
                </c:pt>
                <c:pt idx="12">
                  <c:v>0.0986133751937075</c:v>
                </c:pt>
                <c:pt idx="13">
                  <c:v>0.0522739153162632</c:v>
                </c:pt>
                <c:pt idx="14">
                  <c:v>0.309460654288245</c:v>
                </c:pt>
                <c:pt idx="15">
                  <c:v>-0.0621018470291261</c:v>
                </c:pt>
                <c:pt idx="16">
                  <c:v>-0.346783731232591</c:v>
                </c:pt>
                <c:pt idx="17">
                  <c:v>0.0885062557830736</c:v>
                </c:pt>
                <c:pt idx="18">
                  <c:v>-0.0120583624743773</c:v>
                </c:pt>
                <c:pt idx="19">
                  <c:v>0.480382698183007</c:v>
                </c:pt>
                <c:pt idx="20">
                  <c:v>0.5901062191194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24528"/>
        <c:axId val="92479178"/>
      </c:lineChart>
      <c:catAx>
        <c:axId val="43716697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395737"/>
        <c:crossesAt val="0"/>
        <c:auto val="1"/>
        <c:lblAlgn val="ctr"/>
        <c:lblOffset val="100"/>
        <c:noMultiLvlLbl val="0"/>
      </c:catAx>
      <c:valAx>
        <c:axId val="43395737"/>
        <c:scaling>
          <c:orientation val="minMax"/>
          <c:min val="-3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3716697"/>
        <c:crossesAt val="1"/>
        <c:crossBetween val="midCat"/>
      </c:valAx>
      <c:catAx>
        <c:axId val="10245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9178"/>
        <c:auto val="1"/>
        <c:lblAlgn val="ctr"/>
        <c:lblOffset val="100"/>
        <c:noMultiLvlLbl val="0"/>
      </c:catAx>
      <c:valAx>
        <c:axId val="92479178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528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 in Preisen von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chaubild 1 Ergebnisse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1 Ergebnisse'!$L$35:$L$51</c:f>
              <c:strCache>
                <c:ptCount val="17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</c:strCache>
            </c:strRef>
          </c:cat>
          <c:val>
            <c:numRef>
              <c:f>'Schaubild 1 Ergebnisse'!$N$35:$N$58</c:f>
              <c:numCache>
                <c:formatCode>General</c:formatCode>
                <c:ptCount val="24"/>
                <c:pt idx="0">
                  <c:v>3.9725973463522</c:v>
                </c:pt>
                <c:pt idx="1">
                  <c:v>3.91865079365081</c:v>
                </c:pt>
                <c:pt idx="2">
                  <c:v>3.52136752136754</c:v>
                </c:pt>
                <c:pt idx="3">
                  <c:v>3.45134952044781</c:v>
                </c:pt>
                <c:pt idx="4">
                  <c:v>1.83277794607697</c:v>
                </c:pt>
                <c:pt idx="5">
                  <c:v>3.54690655406644</c:v>
                </c:pt>
                <c:pt idx="6">
                  <c:v>2.37046822251577</c:v>
                </c:pt>
                <c:pt idx="7">
                  <c:v>0.193003618817841</c:v>
                </c:pt>
                <c:pt idx="8">
                  <c:v>1.88531905399374</c:v>
                </c:pt>
                <c:pt idx="9">
                  <c:v>1.13825750859897</c:v>
                </c:pt>
                <c:pt idx="10">
                  <c:v>1.2330633020288</c:v>
                </c:pt>
                <c:pt idx="11">
                  <c:v>1.55137422173301</c:v>
                </c:pt>
                <c:pt idx="12">
                  <c:v>-1.45990729588671</c:v>
                </c:pt>
                <c:pt idx="13">
                  <c:v>-1.30075029801556</c:v>
                </c:pt>
                <c:pt idx="14">
                  <c:v>-0.633807803979877</c:v>
                </c:pt>
                <c:pt idx="15">
                  <c:v>-0.697784702933404</c:v>
                </c:pt>
                <c:pt idx="16">
                  <c:v>0.481499314789446</c:v>
                </c:pt>
                <c:pt idx="17">
                  <c:v>0.213136300664289</c:v>
                </c:pt>
                <c:pt idx="18">
                  <c:v>-0.466806827495276</c:v>
                </c:pt>
                <c:pt idx="19">
                  <c:v>-0.457088279437841</c:v>
                </c:pt>
                <c:pt idx="20">
                  <c:v>-0.121641048324676</c:v>
                </c:pt>
              </c:numCache>
            </c:numRef>
          </c:val>
        </c:ser>
        <c:gapWidth val="50"/>
        <c:overlap val="0"/>
        <c:axId val="28220979"/>
        <c:axId val="39161829"/>
      </c:barChart>
      <c:lineChart>
        <c:grouping val="standard"/>
        <c:varyColors val="0"/>
        <c:ser>
          <c:idx val="1"/>
          <c:order val="1"/>
          <c:tx>
            <c:strRef>
              <c:f>'Schaubild 1 Ergebnisse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1 Ergebnisse'!$L$35:$L$51</c:f>
              <c:strCache>
                <c:ptCount val="17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</c:strCache>
            </c:strRef>
          </c:cat>
          <c:val>
            <c:numRef>
              <c:f>'Schaubild 1 Ergebnisse'!$M$35:$M$55</c:f>
              <c:numCache>
                <c:formatCode>General</c:formatCode>
                <c:ptCount val="21"/>
                <c:pt idx="0">
                  <c:v>2.35847296339142</c:v>
                </c:pt>
                <c:pt idx="1">
                  <c:v>-0.951547632068255</c:v>
                </c:pt>
                <c:pt idx="2">
                  <c:v>0.824499411071855</c:v>
                </c:pt>
                <c:pt idx="3">
                  <c:v>1.1901285046729</c:v>
                </c:pt>
                <c:pt idx="4">
                  <c:v>0.22728912619958</c:v>
                </c:pt>
                <c:pt idx="5">
                  <c:v>1.40023757244158</c:v>
                </c:pt>
                <c:pt idx="6">
                  <c:v>-0.198793042243523</c:v>
                </c:pt>
                <c:pt idx="7">
                  <c:v>-0.36636551184462</c:v>
                </c:pt>
                <c:pt idx="8">
                  <c:v>1.2423690692942</c:v>
                </c:pt>
                <c:pt idx="9">
                  <c:v>0.476039352586483</c:v>
                </c:pt>
                <c:pt idx="10">
                  <c:v>0.23513722187127</c:v>
                </c:pt>
                <c:pt idx="11">
                  <c:v>-0.693253037358645</c:v>
                </c:pt>
                <c:pt idx="12">
                  <c:v>-0.958995874907444</c:v>
                </c:pt>
                <c:pt idx="13">
                  <c:v>0.210031682745353</c:v>
                </c:pt>
                <c:pt idx="14">
                  <c:v>0.234458259325038</c:v>
                </c:pt>
                <c:pt idx="15">
                  <c:v>-0.120499007655241</c:v>
                </c:pt>
                <c:pt idx="16">
                  <c:v>0.344191327797901</c:v>
                </c:pt>
                <c:pt idx="17">
                  <c:v>-0.44202411683581</c:v>
                </c:pt>
                <c:pt idx="18">
                  <c:v>-0.298359025360526</c:v>
                </c:pt>
                <c:pt idx="19">
                  <c:v>-0.178126113288215</c:v>
                </c:pt>
                <c:pt idx="20">
                  <c:v>0.01784439685938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220979"/>
        <c:axId val="39161829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1 Ergebnisse'!$L$35:$L$51</c:f>
              <c:strCache>
                <c:ptCount val="17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</c:strCache>
            </c:strRef>
          </c:cat>
          <c:val>
            <c:numRef>
              <c:f>'Schaubild 1 Ergebnisse'!$O$35:$O$55</c:f>
              <c:numCache>
                <c:formatCode>General</c:formatCode>
                <c:ptCount val="21"/>
                <c:pt idx="0">
                  <c:v>1.51373923418217</c:v>
                </c:pt>
                <c:pt idx="1">
                  <c:v>0.0514195467734311</c:v>
                </c:pt>
                <c:pt idx="2">
                  <c:v>0.71216181491134</c:v>
                </c:pt>
                <c:pt idx="3">
                  <c:v>0.703480954984485</c:v>
                </c:pt>
                <c:pt idx="4">
                  <c:v>0.35109309396266</c:v>
                </c:pt>
                <c:pt idx="5">
                  <c:v>1.38142470694318</c:v>
                </c:pt>
                <c:pt idx="6">
                  <c:v>-0.0320193539205889</c:v>
                </c:pt>
                <c:pt idx="7">
                  <c:v>0.245560340225623</c:v>
                </c:pt>
                <c:pt idx="8">
                  <c:v>0.500568020448739</c:v>
                </c:pt>
                <c:pt idx="9">
                  <c:v>0.678229538309381</c:v>
                </c:pt>
                <c:pt idx="10">
                  <c:v>0.301743798463221</c:v>
                </c:pt>
                <c:pt idx="11">
                  <c:v>-0.381292195753318</c:v>
                </c:pt>
                <c:pt idx="12">
                  <c:v>-0.733899852517723</c:v>
                </c:pt>
                <c:pt idx="13">
                  <c:v>-0.551841239520329</c:v>
                </c:pt>
                <c:pt idx="14">
                  <c:v>0.334364884572963</c:v>
                </c:pt>
                <c:pt idx="15">
                  <c:v>0.230439252667793</c:v>
                </c:pt>
                <c:pt idx="16">
                  <c:v>0.0884267119411391</c:v>
                </c:pt>
                <c:pt idx="17">
                  <c:v>-0.074212814079246</c:v>
                </c:pt>
                <c:pt idx="18">
                  <c:v>-0.735606167774776</c:v>
                </c:pt>
                <c:pt idx="19">
                  <c:v>-0.274333760866469</c:v>
                </c:pt>
                <c:pt idx="20">
                  <c:v>0.1786288449858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115480"/>
        <c:axId val="11354887"/>
      </c:lineChart>
      <c:catAx>
        <c:axId val="28220979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161829"/>
        <c:crossesAt val="0"/>
        <c:auto val="1"/>
        <c:lblAlgn val="ctr"/>
        <c:lblOffset val="100"/>
        <c:noMultiLvlLbl val="0"/>
      </c:catAx>
      <c:valAx>
        <c:axId val="39161829"/>
        <c:scaling>
          <c:orientation val="minMax"/>
          <c:min val="-3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8220979"/>
        <c:crossesAt val="1"/>
        <c:crossBetween val="midCat"/>
      </c:valAx>
      <c:catAx>
        <c:axId val="871154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4887"/>
        <c:auto val="1"/>
        <c:lblAlgn val="ctr"/>
        <c:lblOffset val="100"/>
        <c:noMultiLvlLbl val="0"/>
      </c:catAx>
      <c:valAx>
        <c:axId val="11354887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548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ruttoinlandsprodukt in Preisen von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376920846622"/>
          <c:y val="0.126945808707234"/>
          <c:w val="0.954421571469991"/>
          <c:h val="0.81436776825106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chaubild 2 Trend'!$I$35:$I$52</c:f>
              <c:numCache>
                <c:formatCode>General</c:formatCode>
                <c:ptCount val="18"/>
                <c:pt idx="0">
                  <c:v>0.408449805348127</c:v>
                </c:pt>
                <c:pt idx="1">
                  <c:v>0.449162058518198</c:v>
                </c:pt>
                <c:pt idx="2">
                  <c:v>0.892198013119298</c:v>
                </c:pt>
                <c:pt idx="3">
                  <c:v>1.22088890747168</c:v>
                </c:pt>
                <c:pt idx="4">
                  <c:v>0.99549754223635</c:v>
                </c:pt>
                <c:pt idx="5">
                  <c:v>0.738241308793448</c:v>
                </c:pt>
                <c:pt idx="6">
                  <c:v>0.184730314041531</c:v>
                </c:pt>
                <c:pt idx="7">
                  <c:v>0.182363430053485</c:v>
                </c:pt>
                <c:pt idx="8">
                  <c:v>0.501597831802897</c:v>
                </c:pt>
                <c:pt idx="9">
                  <c:v>0.197222781243724</c:v>
                </c:pt>
                <c:pt idx="10">
                  <c:v>-0.208885675263119</c:v>
                </c:pt>
                <c:pt idx="11">
                  <c:v>-0.0865469768939704</c:v>
                </c:pt>
                <c:pt idx="12">
                  <c:v>0.118853367176314</c:v>
                </c:pt>
                <c:pt idx="13">
                  <c:v>0.229376257545269</c:v>
                </c:pt>
                <c:pt idx="14">
                  <c:v>0.138515276829793</c:v>
                </c:pt>
                <c:pt idx="15">
                  <c:v>-0.0641501112603464</c:v>
                </c:pt>
                <c:pt idx="16">
                  <c:v>-0.188561914505229</c:v>
                </c:pt>
                <c:pt idx="17">
                  <c:v>-0.07637116385633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476810"/>
        <c:axId val="39018449"/>
      </c:lineChart>
      <c:lineChart>
        <c:grouping val="standard"/>
        <c:varyColors val="0"/>
        <c:ser>
          <c:idx val="1"/>
          <c:order val="1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chaubild 2 Trend'!$K$35:$K$58</c:f>
              <c:numCache>
                <c:formatCode>General</c:formatCode>
                <c:ptCount val="24"/>
                <c:pt idx="0">
                  <c:v>0.405468517810888</c:v>
                </c:pt>
                <c:pt idx="1">
                  <c:v>0.532803349049615</c:v>
                </c:pt>
                <c:pt idx="2">
                  <c:v>0.8096910555427</c:v>
                </c:pt>
                <c:pt idx="3">
                  <c:v>0.947135644845005</c:v>
                </c:pt>
                <c:pt idx="4">
                  <c:v>0.932049268413664</c:v>
                </c:pt>
                <c:pt idx="5">
                  <c:v>0.700260038084323</c:v>
                </c:pt>
                <c:pt idx="6">
                  <c:v>0.388361359061435</c:v>
                </c:pt>
                <c:pt idx="7">
                  <c:v>0.287612411893363</c:v>
                </c:pt>
                <c:pt idx="8">
                  <c:v>0.222159389263638</c:v>
                </c:pt>
                <c:pt idx="9">
                  <c:v>0.155166854747705</c:v>
                </c:pt>
                <c:pt idx="10">
                  <c:v>0.0462767348745672</c:v>
                </c:pt>
                <c:pt idx="11">
                  <c:v>-0.0241332153487264</c:v>
                </c:pt>
                <c:pt idx="12">
                  <c:v>0.0643707756678538</c:v>
                </c:pt>
                <c:pt idx="13">
                  <c:v>0.120617561917015</c:v>
                </c:pt>
                <c:pt idx="14">
                  <c:v>0.0943699301260779</c:v>
                </c:pt>
                <c:pt idx="15">
                  <c:v>-0.0481434675332508</c:v>
                </c:pt>
                <c:pt idx="16">
                  <c:v>-0.126437473658854</c:v>
                </c:pt>
                <c:pt idx="17">
                  <c:v>-0.0502371192026345</c:v>
                </c:pt>
                <c:pt idx="18">
                  <c:v>0.0844407808761787</c:v>
                </c:pt>
                <c:pt idx="19">
                  <c:v>0.359574938229443</c:v>
                </c:pt>
                <c:pt idx="20">
                  <c:v>0.4383506805444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899573"/>
        <c:axId val="3676469"/>
      </c:lineChart>
      <c:catAx>
        <c:axId val="78476810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018449"/>
        <c:crossesAt val="0"/>
        <c:auto val="1"/>
        <c:lblAlgn val="ctr"/>
        <c:lblOffset val="100"/>
        <c:noMultiLvlLbl val="0"/>
      </c:catAx>
      <c:valAx>
        <c:axId val="39018449"/>
        <c:scaling>
          <c:orientation val="minMax"/>
          <c:max val="5"/>
          <c:min val="-3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8476810"/>
        <c:crossesAt val="1"/>
        <c:crossBetween val="midCat"/>
      </c:valAx>
      <c:catAx>
        <c:axId val="848995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469"/>
        <c:auto val="1"/>
        <c:lblAlgn val="ctr"/>
        <c:lblOffset val="100"/>
        <c:noMultiLvlLbl val="0"/>
      </c:catAx>
      <c:valAx>
        <c:axId val="3676469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9573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 in Preisen von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3613053613054"/>
          <c:y val="0.107743328705846"/>
          <c:w val="0.95460372960373"/>
          <c:h val="0.758368039487891"/>
        </c:manualLayout>
      </c:layout>
      <c:lineChart>
        <c:grouping val="standard"/>
        <c:varyColors val="0"/>
        <c:ser>
          <c:idx val="0"/>
          <c:order val="0"/>
          <c:tx>
            <c:strRef>
              <c:f>"Veränderung gegenüber dem Vorquartal in % (Census X-12-ARIMA mit Kalenderbereinigung)"</c:f>
              <c:strCache>
                <c:ptCount val="1"/>
                <c:pt idx="0">
                  <c:v>Veränderung gegenüber dem Vorquartal in % (Census X-12-ARIMA mit Kalenderbereinigung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chaubild 2 Trend'!$M$35:$M$52</c:f>
              <c:numCache>
                <c:formatCode>General</c:formatCode>
                <c:ptCount val="18"/>
                <c:pt idx="0">
                  <c:v>0.863260958929701</c:v>
                </c:pt>
                <c:pt idx="1">
                  <c:v>0.64468321600593</c:v>
                </c:pt>
                <c:pt idx="2">
                  <c:v>0.949786482108678</c:v>
                </c:pt>
                <c:pt idx="3">
                  <c:v>0.816862373276919</c:v>
                </c:pt>
                <c:pt idx="4">
                  <c:v>0.84279823482602</c:v>
                </c:pt>
                <c:pt idx="5">
                  <c:v>0.72814663366691</c:v>
                </c:pt>
                <c:pt idx="6">
                  <c:v>0.0819029983619544</c:v>
                </c:pt>
                <c:pt idx="7">
                  <c:v>-0.0355808574986725</c:v>
                </c:pt>
                <c:pt idx="8">
                  <c:v>0.729667200569509</c:v>
                </c:pt>
                <c:pt idx="9">
                  <c:v>0.777385159010606</c:v>
                </c:pt>
                <c:pt idx="10">
                  <c:v>0.0455820476858264</c:v>
                </c:pt>
                <c:pt idx="11">
                  <c:v>-0.648372060421252</c:v>
                </c:pt>
                <c:pt idx="12">
                  <c:v>-0.716099901227608</c:v>
                </c:pt>
                <c:pt idx="13">
                  <c:v>-0.0390833185290518</c:v>
                </c:pt>
                <c:pt idx="14">
                  <c:v>0.206156252221533</c:v>
                </c:pt>
                <c:pt idx="15">
                  <c:v>0.117054483541423</c:v>
                </c:pt>
                <c:pt idx="16">
                  <c:v>0.0248007085916697</c:v>
                </c:pt>
                <c:pt idx="17">
                  <c:v>-0.3471238311136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860392"/>
        <c:axId val="28604523"/>
      </c:lineChart>
      <c:lineChart>
        <c:grouping val="standard"/>
        <c:varyColors val="0"/>
        <c:ser>
          <c:idx val="1"/>
          <c:order val="1"/>
          <c:tx>
            <c:strRef>
              <c:f>"Veränderung gegenüber dem Vorquartal in % (BV4.1 mit Kalenderbereinigung)"</c:f>
              <c:strCache>
                <c:ptCount val="1"/>
                <c:pt idx="0">
                  <c:v>Veränderung gegenüber dem Vorquartal in % (BV4.1 mit Kalenderbereinigung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chaubild 2 Trend'!$O$35:$O$58</c:f>
              <c:numCache>
                <c:formatCode>General</c:formatCode>
                <c:ptCount val="24"/>
                <c:pt idx="0">
                  <c:v>1.03596049934787</c:v>
                </c:pt>
                <c:pt idx="1">
                  <c:v>0.671264706967151</c:v>
                </c:pt>
                <c:pt idx="2">
                  <c:v>0.542223850522078</c:v>
                </c:pt>
                <c:pt idx="3">
                  <c:v>0.604890135918069</c:v>
                </c:pt>
                <c:pt idx="4">
                  <c:v>0.706291426708702</c:v>
                </c:pt>
                <c:pt idx="5">
                  <c:v>0.730110775427988</c:v>
                </c:pt>
                <c:pt idx="6">
                  <c:v>0.374906273431634</c:v>
                </c:pt>
                <c:pt idx="7">
                  <c:v>0.366391576550939</c:v>
                </c:pt>
                <c:pt idx="8">
                  <c:v>0.450115186957305</c:v>
                </c:pt>
                <c:pt idx="9">
                  <c:v>0.458683226307244</c:v>
                </c:pt>
                <c:pt idx="10">
                  <c:v>0.168586681652144</c:v>
                </c:pt>
                <c:pt idx="11">
                  <c:v>-0.273492286115001</c:v>
                </c:pt>
                <c:pt idx="12">
                  <c:v>-0.49222980099853</c:v>
                </c:pt>
                <c:pt idx="13">
                  <c:v>-0.353331920005644</c:v>
                </c:pt>
                <c:pt idx="14">
                  <c:v>0.0212750868732599</c:v>
                </c:pt>
                <c:pt idx="15">
                  <c:v>0.163074305161672</c:v>
                </c:pt>
                <c:pt idx="16">
                  <c:v>0.0176966093296471</c:v>
                </c:pt>
                <c:pt idx="17">
                  <c:v>-0.162779999292255</c:v>
                </c:pt>
                <c:pt idx="18">
                  <c:v>-0.283557225392556</c:v>
                </c:pt>
                <c:pt idx="19">
                  <c:v>-0.312799914690928</c:v>
                </c:pt>
                <c:pt idx="20">
                  <c:v>-0.1961133891959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757489"/>
        <c:axId val="65036589"/>
      </c:lineChart>
      <c:catAx>
        <c:axId val="11860392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604523"/>
        <c:crossesAt val="0"/>
        <c:auto val="1"/>
        <c:lblAlgn val="ctr"/>
        <c:lblOffset val="100"/>
        <c:noMultiLvlLbl val="0"/>
      </c:catAx>
      <c:valAx>
        <c:axId val="28604523"/>
        <c:scaling>
          <c:orientation val="minMax"/>
          <c:max val="5"/>
          <c:min val="-3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1860392"/>
        <c:crossesAt val="1"/>
        <c:crossBetween val="midCat"/>
      </c:valAx>
      <c:catAx>
        <c:axId val="607574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6589"/>
        <c:auto val="1"/>
        <c:lblAlgn val="ctr"/>
        <c:lblOffset val="100"/>
        <c:noMultiLvlLbl val="0"/>
      </c:catAx>
      <c:valAx>
        <c:axId val="65036589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7489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5594405594406"/>
          <c:y val="0.892719420021595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1680</xdr:colOff>
      <xdr:row>0</xdr:row>
      <xdr:rowOff>28440</xdr:rowOff>
    </xdr:from>
    <xdr:to>
      <xdr:col>6</xdr:col>
      <xdr:colOff>1068120</xdr:colOff>
      <xdr:row>4</xdr:row>
      <xdr:rowOff>123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519720" y="28440"/>
          <a:ext cx="2375640" cy="74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15</xdr:row>
      <xdr:rowOff>47160</xdr:rowOff>
    </xdr:from>
    <xdr:to>
      <xdr:col>1</xdr:col>
      <xdr:colOff>664560</xdr:colOff>
      <xdr:row>22</xdr:row>
      <xdr:rowOff>93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9960" y="3342960"/>
          <a:ext cx="1429200" cy="1352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6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2" name="Chart 1"/>
        <xdr:cNvGraphicFramePr/>
      </xdr:nvGraphicFramePr>
      <xdr:xfrm>
        <a:off x="48600" y="352440"/>
        <a:ext cx="620784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8680</xdr:colOff>
      <xdr:row>29</xdr:row>
      <xdr:rowOff>19080</xdr:rowOff>
    </xdr:from>
    <xdr:to>
      <xdr:col>6</xdr:col>
      <xdr:colOff>1560960</xdr:colOff>
      <xdr:row>57</xdr:row>
      <xdr:rowOff>152640</xdr:rowOff>
    </xdr:to>
    <xdr:graphicFrame>
      <xdr:nvGraphicFramePr>
        <xdr:cNvPr id="9" name="Chart 2"/>
        <xdr:cNvGraphicFramePr/>
      </xdr:nvGraphicFramePr>
      <xdr:xfrm>
        <a:off x="58680" y="4714920"/>
        <a:ext cx="617724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86981733835895</cdr:x>
      <cdr:y>0.93548655623075</cdr:y>
    </cdr:from>
    <cdr:to>
      <cdr:x>0.94427370252247</cdr:x>
      <cdr:y>0.978772995921086</cdr:y>
    </cdr:to>
    <cdr:sp>
      <cdr:nvSpPr>
        <cdr:cNvPr id="3" name="Text 3"/>
        <cdr:cNvSpPr/>
      </cdr:nvSpPr>
      <cdr:spPr>
        <a:xfrm>
          <a:off x="5506560" y="4045680"/>
          <a:ext cx="3556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9017106407654</cdr:x>
      <cdr:y>0.934737367851494</cdr:y>
    </cdr:from>
    <cdr:to>
      <cdr:x>0.170020295737895</cdr:x>
      <cdr:y>0.97802380754183</cdr:y>
    </cdr:to>
    <cdr:sp>
      <cdr:nvSpPr>
        <cdr:cNvPr id="4" name="Text 8"/>
        <cdr:cNvSpPr/>
      </cdr:nvSpPr>
      <cdr:spPr>
        <a:xfrm>
          <a:off x="676800" y="4042440"/>
          <a:ext cx="3787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7729776746883</cdr:x>
      <cdr:y>0.934737367851494</cdr:y>
    </cdr:from>
    <cdr:to>
      <cdr:x>0.325021745433459</cdr:x>
      <cdr:y>0.97802380754183</cdr:y>
    </cdr:to>
    <cdr:sp>
      <cdr:nvSpPr>
        <cdr:cNvPr id="5" name="Text 9"/>
        <cdr:cNvSpPr/>
      </cdr:nvSpPr>
      <cdr:spPr>
        <a:xfrm>
          <a:off x="1662120" y="4042440"/>
          <a:ext cx="3556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3775007248478</cdr:x>
      <cdr:y>0.932489802713727</cdr:y>
    </cdr:from>
    <cdr:to>
      <cdr:x>0.480023195129023</cdr:x>
      <cdr:y>0.975776242404062</cdr:y>
    </cdr:to>
    <cdr:sp>
      <cdr:nvSpPr>
        <cdr:cNvPr id="6" name="Text 10"/>
        <cdr:cNvSpPr/>
      </cdr:nvSpPr>
      <cdr:spPr>
        <a:xfrm>
          <a:off x="2630880" y="4032720"/>
          <a:ext cx="3492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249927515222</cdr:x>
      <cdr:y>0.932489802713727</cdr:y>
    </cdr:from>
    <cdr:to>
      <cdr:x>0.623021165555233</cdr:x>
      <cdr:y>0.975776242404062</cdr:y>
    </cdr:to>
    <cdr:sp>
      <cdr:nvSpPr>
        <cdr:cNvPr id="7" name="Text 13"/>
        <cdr:cNvSpPr/>
      </cdr:nvSpPr>
      <cdr:spPr>
        <a:xfrm>
          <a:off x="3490560" y="4032720"/>
          <a:ext cx="3772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6265584227312</cdr:x>
      <cdr:y>0.934737367851494</cdr:y>
    </cdr:from>
    <cdr:to>
      <cdr:x>0.776224992751522</cdr:x>
      <cdr:y>0.97802380754183</cdr:y>
    </cdr:to>
    <cdr:sp>
      <cdr:nvSpPr>
        <cdr:cNvPr id="8" name="Text 14"/>
        <cdr:cNvSpPr/>
      </cdr:nvSpPr>
      <cdr:spPr>
        <a:xfrm>
          <a:off x="4446720" y="4042440"/>
          <a:ext cx="3722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474358974359</cdr:x>
      <cdr:y>0.824463982724048</cdr:y>
    </cdr:from>
    <cdr:to>
      <cdr:x>0.93974358974359</cdr:x>
      <cdr:y>0.858476014190961</cdr:y>
    </cdr:to>
    <cdr:sp>
      <cdr:nvSpPr>
        <cdr:cNvPr id="10" name="Text 3"/>
        <cdr:cNvSpPr/>
      </cdr:nvSpPr>
      <cdr:spPr>
        <a:xfrm>
          <a:off x="5342040" y="3848400"/>
          <a:ext cx="463320" cy="15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97435897435897</cdr:x>
      <cdr:y>0.824463982724048</cdr:y>
    </cdr:from>
    <cdr:to>
      <cdr:x>0.16474358974359</cdr:x>
      <cdr:y>0.858476014190961</cdr:y>
    </cdr:to>
    <cdr:sp>
      <cdr:nvSpPr>
        <cdr:cNvPr id="11" name="Text 8"/>
        <cdr:cNvSpPr/>
      </cdr:nvSpPr>
      <cdr:spPr>
        <a:xfrm>
          <a:off x="554400" y="3848400"/>
          <a:ext cx="463320" cy="15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5512820512821</cdr:x>
      <cdr:y>0.824463982724048</cdr:y>
    </cdr:from>
    <cdr:to>
      <cdr:x>0.320221445221445</cdr:x>
      <cdr:y>0.858476014190961</cdr:y>
    </cdr:to>
    <cdr:sp>
      <cdr:nvSpPr>
        <cdr:cNvPr id="12" name="Text 9"/>
        <cdr:cNvSpPr/>
      </cdr:nvSpPr>
      <cdr:spPr>
        <a:xfrm>
          <a:off x="1516680" y="3848400"/>
          <a:ext cx="461520" cy="15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6270396270396</cdr:x>
      <cdr:y>0.824463982724048</cdr:y>
    </cdr:from>
    <cdr:to>
      <cdr:x>0.473018648018648</cdr:x>
      <cdr:y>0.858476014190961</cdr:y>
    </cdr:to>
    <cdr:sp>
      <cdr:nvSpPr>
        <cdr:cNvPr id="13" name="Text 10"/>
        <cdr:cNvSpPr/>
      </cdr:nvSpPr>
      <cdr:spPr>
        <a:xfrm>
          <a:off x="2448000" y="3848400"/>
          <a:ext cx="474120" cy="15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8275058275058</cdr:x>
      <cdr:y>0.824463982724048</cdr:y>
    </cdr:from>
    <cdr:to>
      <cdr:x>0.631526806526807</cdr:x>
      <cdr:y>0.858476014190961</cdr:y>
    </cdr:to>
    <cdr:sp>
      <cdr:nvSpPr>
        <cdr:cNvPr id="14" name="Text 11"/>
        <cdr:cNvSpPr/>
      </cdr:nvSpPr>
      <cdr:spPr>
        <a:xfrm>
          <a:off x="3448800" y="3848400"/>
          <a:ext cx="452520" cy="15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3986013986014</cdr:x>
      <cdr:y>0.824463982724048</cdr:y>
    </cdr:from>
    <cdr:to>
      <cdr:x>0.78974358974359</cdr:x>
      <cdr:y>0.858476014190961</cdr:y>
    </cdr:to>
    <cdr:sp>
      <cdr:nvSpPr>
        <cdr:cNvPr id="15" name="Text 12"/>
        <cdr:cNvSpPr/>
      </cdr:nvSpPr>
      <cdr:spPr>
        <a:xfrm>
          <a:off x="4410720" y="3848400"/>
          <a:ext cx="468000" cy="15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6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16" name="Chart 1"/>
        <xdr:cNvGraphicFramePr/>
      </xdr:nvGraphicFramePr>
      <xdr:xfrm>
        <a:off x="48600" y="352440"/>
        <a:ext cx="620784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8680</xdr:colOff>
      <xdr:row>29</xdr:row>
      <xdr:rowOff>19080</xdr:rowOff>
    </xdr:from>
    <xdr:to>
      <xdr:col>6</xdr:col>
      <xdr:colOff>1560960</xdr:colOff>
      <xdr:row>57</xdr:row>
      <xdr:rowOff>152640</xdr:rowOff>
    </xdr:to>
    <xdr:graphicFrame>
      <xdr:nvGraphicFramePr>
        <xdr:cNvPr id="23" name="Chart 2"/>
        <xdr:cNvGraphicFramePr/>
      </xdr:nvGraphicFramePr>
      <xdr:xfrm>
        <a:off x="58680" y="4714920"/>
        <a:ext cx="617724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9527399246158</cdr:x>
      <cdr:y>0.934987097311246</cdr:y>
    </cdr:from>
    <cdr:to>
      <cdr:x>0.946245288489417</cdr:x>
      <cdr:y>0.977024889702822</cdr:y>
    </cdr:to>
    <cdr:sp>
      <cdr:nvSpPr>
        <cdr:cNvPr id="17" name="Text 2"/>
        <cdr:cNvSpPr/>
      </cdr:nvSpPr>
      <cdr:spPr>
        <a:xfrm>
          <a:off x="5398200" y="4043520"/>
          <a:ext cx="476280" cy="18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504783995361</cdr:x>
      <cdr:y>0.937234662449014</cdr:y>
    </cdr:from>
    <cdr:to>
      <cdr:x>0.167236880255146</cdr:x>
      <cdr:y>0.979522184300341</cdr:y>
    </cdr:to>
    <cdr:sp>
      <cdr:nvSpPr>
        <cdr:cNvPr id="18" name="Text 7"/>
        <cdr:cNvSpPr/>
      </cdr:nvSpPr>
      <cdr:spPr>
        <a:xfrm>
          <a:off x="568080" y="4053240"/>
          <a:ext cx="47016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0275442157147</cdr:x>
      <cdr:y>0.937234662449014</cdr:y>
    </cdr:from>
    <cdr:to>
      <cdr:x>0.326007538416932</cdr:x>
      <cdr:y>0.979522184300341</cdr:y>
    </cdr:to>
    <cdr:sp>
      <cdr:nvSpPr>
        <cdr:cNvPr id="19" name="Text 8"/>
        <cdr:cNvSpPr/>
      </cdr:nvSpPr>
      <cdr:spPr>
        <a:xfrm>
          <a:off x="1553760" y="4053240"/>
          <a:ext cx="47016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423311104668</cdr:x>
      <cdr:y>0.937234662449014</cdr:y>
    </cdr:from>
    <cdr:to>
      <cdr:x>0.478225572629748</cdr:x>
      <cdr:y>0.979522184300341</cdr:y>
    </cdr:to>
    <cdr:sp>
      <cdr:nvSpPr>
        <cdr:cNvPr id="20" name="Text 9"/>
        <cdr:cNvSpPr/>
      </cdr:nvSpPr>
      <cdr:spPr>
        <a:xfrm>
          <a:off x="2509560" y="4053240"/>
          <a:ext cx="45936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249927515222</cdr:x>
      <cdr:y>0.937484391908766</cdr:y>
    </cdr:from>
    <cdr:to>
      <cdr:x>0.637982023775007</cdr:x>
      <cdr:y>0.980021643219845</cdr:y>
    </cdr:to>
    <cdr:sp>
      <cdr:nvSpPr>
        <cdr:cNvPr id="21" name="Text 10"/>
        <cdr:cNvSpPr/>
      </cdr:nvSpPr>
      <cdr:spPr>
        <a:xfrm>
          <a:off x="3490560" y="4054320"/>
          <a:ext cx="47016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8237170194259</cdr:x>
      <cdr:y>0.937484391908766</cdr:y>
    </cdr:from>
    <cdr:to>
      <cdr:x>0.79025804581038</cdr:x>
      <cdr:y>0.980521102139349</cdr:y>
    </cdr:to>
    <cdr:sp>
      <cdr:nvSpPr>
        <cdr:cNvPr id="22" name="Text 11"/>
        <cdr:cNvSpPr/>
      </cdr:nvSpPr>
      <cdr:spPr>
        <a:xfrm>
          <a:off x="4458960" y="4054320"/>
          <a:ext cx="44712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0990675990676</cdr:x>
      <cdr:y>0.851534783279346</cdr:y>
    </cdr:from>
    <cdr:to>
      <cdr:x>0.172727272727273</cdr:x>
      <cdr:y>0.8950331636588</cdr:y>
    </cdr:to>
    <cdr:sp>
      <cdr:nvSpPr>
        <cdr:cNvPr id="24" name="Text 6"/>
        <cdr:cNvSpPr/>
      </cdr:nvSpPr>
      <cdr:spPr>
        <a:xfrm>
          <a:off x="623880" y="3974760"/>
          <a:ext cx="443160" cy="20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5011655011655</cdr:x>
      <cdr:y>0.851534783279346</cdr:y>
    </cdr:from>
    <cdr:to>
      <cdr:x>0.329778554778555</cdr:x>
      <cdr:y>0.8950331636588</cdr:y>
    </cdr:to>
    <cdr:sp>
      <cdr:nvSpPr>
        <cdr:cNvPr id="25" name="Text 7"/>
        <cdr:cNvSpPr/>
      </cdr:nvSpPr>
      <cdr:spPr>
        <a:xfrm>
          <a:off x="1575360" y="3974760"/>
          <a:ext cx="461880" cy="20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1013986013986</cdr:x>
      <cdr:y>0.851534783279346</cdr:y>
    </cdr:from>
    <cdr:to>
      <cdr:x>0.484731934731935</cdr:x>
      <cdr:y>0.8950331636588</cdr:y>
    </cdr:to>
    <cdr:sp>
      <cdr:nvSpPr>
        <cdr:cNvPr id="26" name="Text 8"/>
        <cdr:cNvSpPr/>
      </cdr:nvSpPr>
      <cdr:spPr>
        <a:xfrm>
          <a:off x="2539080" y="3974760"/>
          <a:ext cx="455400" cy="20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995337995338</cdr:x>
      <cdr:y>0.851534783279346</cdr:y>
    </cdr:from>
    <cdr:to>
      <cdr:x>0.637762237762238</cdr:x>
      <cdr:y>0.8950331636588</cdr:y>
    </cdr:to>
    <cdr:sp>
      <cdr:nvSpPr>
        <cdr:cNvPr id="27" name="Text 9"/>
        <cdr:cNvSpPr/>
      </cdr:nvSpPr>
      <cdr:spPr>
        <a:xfrm>
          <a:off x="3477960" y="3974760"/>
          <a:ext cx="461880" cy="20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5268065268065</cdr:x>
      <cdr:y>0.851534783279346</cdr:y>
    </cdr:from>
    <cdr:to>
      <cdr:x>0.791724941724942</cdr:x>
      <cdr:y>0.8950331636588</cdr:y>
    </cdr:to>
    <cdr:sp>
      <cdr:nvSpPr>
        <cdr:cNvPr id="28" name="Text 10"/>
        <cdr:cNvSpPr/>
      </cdr:nvSpPr>
      <cdr:spPr>
        <a:xfrm>
          <a:off x="4418640" y="3974760"/>
          <a:ext cx="472320" cy="20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0221445221445</cdr:x>
      <cdr:y>0.851534783279346</cdr:y>
    </cdr:from>
    <cdr:to>
      <cdr:x>0.945979020979021</cdr:x>
      <cdr:y>0.894493290143452</cdr:y>
    </cdr:to>
    <cdr:sp>
      <cdr:nvSpPr>
        <cdr:cNvPr id="29" name="Text 11"/>
        <cdr:cNvSpPr/>
      </cdr:nvSpPr>
      <cdr:spPr>
        <a:xfrm>
          <a:off x="5375880" y="3974760"/>
          <a:ext cx="468000" cy="20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20.41"/>
    <col collapsed="false" customWidth="false" hidden="false" outlineLevel="0" max="257" min="8" style="1" width="11.42"/>
  </cols>
  <sheetData>
    <row r="2" customFormat="false" ht="12.75" hidden="false" customHeight="false" outlineLevel="0" collapsed="false">
      <c r="C2" s="1" t="s">
        <v>0</v>
      </c>
    </row>
    <row r="5" customFormat="false" ht="22.5" hidden="false" customHeight="true" outlineLevel="0" collapsed="false">
      <c r="A5" s="2" t="s">
        <v>1</v>
      </c>
      <c r="B5" s="3"/>
      <c r="C5" s="3"/>
      <c r="D5" s="3"/>
      <c r="E5" s="3"/>
      <c r="F5" s="3"/>
      <c r="G5" s="3"/>
    </row>
    <row r="6" customFormat="false" ht="15" hidden="false" customHeight="false" outlineLevel="0" collapsed="false">
      <c r="A6" s="4"/>
    </row>
    <row r="7" customFormat="false" ht="25.5" hidden="false" customHeight="false" outlineLevel="0" collapsed="false">
      <c r="A7" s="4"/>
      <c r="G7" s="5" t="s">
        <v>2</v>
      </c>
    </row>
    <row r="8" customFormat="false" ht="15" hidden="false" customHeight="false" outlineLevel="0" collapsed="false">
      <c r="A8" s="4"/>
    </row>
    <row r="9" customFormat="false" ht="15" hidden="false" customHeight="false" outlineLevel="0" collapsed="false">
      <c r="A9" s="4"/>
    </row>
    <row r="10" customFormat="false" ht="15" hidden="false" customHeight="false" outlineLevel="0" collapsed="false">
      <c r="A10" s="4"/>
    </row>
    <row r="11" customFormat="false" ht="25.5" hidden="false" customHeight="false" outlineLevel="0" collapsed="false">
      <c r="A11" s="6" t="s">
        <v>3</v>
      </c>
    </row>
    <row r="12" customFormat="false" ht="15" hidden="false" customHeight="false" outlineLevel="0" collapsed="false">
      <c r="A12" s="4"/>
    </row>
    <row r="13" customFormat="false" ht="22.5" hidden="false" customHeight="false" outlineLevel="0" collapsed="false">
      <c r="A13" s="7" t="s">
        <v>4</v>
      </c>
    </row>
    <row r="14" customFormat="false" ht="22.5" hidden="false" customHeight="false" outlineLevel="0" collapsed="false">
      <c r="A14" s="7" t="s">
        <v>5</v>
      </c>
    </row>
    <row r="15" customFormat="false" ht="15" hidden="false" customHeight="false" outlineLevel="0" collapsed="false">
      <c r="A15" s="4"/>
    </row>
    <row r="17" customFormat="false" ht="15" hidden="false" customHeight="false" outlineLevel="0" collapsed="false">
      <c r="A17" s="4"/>
    </row>
    <row r="18" customFormat="false" ht="15" hidden="false" customHeight="false" outlineLevel="0" collapsed="false">
      <c r="A18" s="4"/>
    </row>
    <row r="19" customFormat="false" ht="18" hidden="false" customHeight="false" outlineLevel="0" collapsed="false">
      <c r="A19" s="8"/>
    </row>
    <row r="20" customFormat="false" ht="18" hidden="false" customHeight="false" outlineLevel="0" collapsed="false">
      <c r="A20" s="8"/>
    </row>
    <row r="21" customFormat="false" ht="18" hidden="false" customHeight="false" outlineLevel="0" collapsed="false">
      <c r="A21" s="8"/>
    </row>
    <row r="25" customFormat="false" ht="20.25" hidden="false" customHeight="false" outlineLevel="0" collapsed="false">
      <c r="A25" s="9" t="s">
        <v>6</v>
      </c>
      <c r="C25" s="10"/>
    </row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>
      <c r="A28" s="1" t="s">
        <v>7</v>
      </c>
    </row>
    <row r="29" customFormat="false" ht="15" hidden="false" customHeight="true" outlineLevel="0" collapsed="false">
      <c r="A29" s="1" t="s">
        <v>8</v>
      </c>
    </row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>
      <c r="A32" s="1" t="s">
        <v>9</v>
      </c>
    </row>
    <row r="33" customFormat="false" ht="15" hidden="false" customHeight="true" outlineLevel="0" collapsed="false">
      <c r="A33" s="1" t="s">
        <v>10</v>
      </c>
    </row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>
      <c r="A36" s="11" t="s">
        <v>11</v>
      </c>
    </row>
    <row r="37" customFormat="false" ht="15" hidden="false" customHeight="true" outlineLevel="0" collapsed="false">
      <c r="A37" s="1" t="s">
        <v>12</v>
      </c>
    </row>
    <row r="38" customFormat="false" ht="15" hidden="false" customHeight="true" outlineLevel="0" collapsed="false">
      <c r="A38" s="1" t="s">
        <v>13</v>
      </c>
    </row>
    <row r="39" customFormat="false" ht="15" hidden="false" customHeight="true" outlineLevel="0" collapsed="false">
      <c r="A39" s="1" t="s">
        <v>14</v>
      </c>
    </row>
  </sheetData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5.13"/>
    <col collapsed="false" customWidth="true" hidden="false" outlineLevel="0" max="13" min="3" style="66" width="7.7"/>
    <col collapsed="false" customWidth="false" hidden="false" outlineLevel="0" max="257" min="14" style="66" width="11.42"/>
  </cols>
  <sheetData>
    <row r="1" customFormat="false" ht="11.1" hidden="true" customHeight="true" outlineLevel="0" collapsed="false">
      <c r="A1" s="91"/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</row>
    <row r="2" customFormat="false" ht="21.95" hidden="false" customHeight="true" outlineLevel="0" collapsed="false">
      <c r="A2" s="68" t="s">
        <v>274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</row>
    <row r="3" s="70" customFormat="true" ht="15.95" hidden="false" customHeight="true" outlineLevel="0" collapsed="false">
      <c r="A3" s="69" t="s">
        <v>90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</row>
    <row r="4" customFormat="false" ht="11.1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</row>
    <row r="6" customFormat="false" ht="12" hidden="false" customHeight="true" outlineLevel="0" collapsed="false">
      <c r="A6" s="74" t="s">
        <v>253</v>
      </c>
      <c r="B6" s="74"/>
      <c r="C6" s="75" t="s">
        <v>254</v>
      </c>
      <c r="D6" s="75"/>
      <c r="E6" s="76" t="s">
        <v>255</v>
      </c>
      <c r="F6" s="76"/>
      <c r="G6" s="77" t="s">
        <v>273</v>
      </c>
      <c r="H6" s="77"/>
      <c r="I6" s="77"/>
      <c r="J6" s="77"/>
      <c r="K6" s="77"/>
      <c r="L6" s="77" t="s">
        <v>257</v>
      </c>
      <c r="M6" s="76" t="s">
        <v>258</v>
      </c>
    </row>
    <row r="7" customFormat="false" ht="12" hidden="false" customHeight="true" outlineLevel="0" collapsed="false">
      <c r="A7" s="74"/>
      <c r="B7" s="74"/>
      <c r="C7" s="75"/>
      <c r="D7" s="75"/>
      <c r="E7" s="76"/>
      <c r="F7" s="76"/>
      <c r="G7" s="77" t="s">
        <v>244</v>
      </c>
      <c r="H7" s="77"/>
      <c r="I7" s="95" t="s">
        <v>259</v>
      </c>
      <c r="J7" s="77" t="s">
        <v>260</v>
      </c>
      <c r="K7" s="76" t="s">
        <v>261</v>
      </c>
      <c r="L7" s="77"/>
      <c r="M7" s="76"/>
    </row>
    <row r="8" customFormat="false" ht="12" hidden="false" customHeight="true" outlineLevel="0" collapsed="false">
      <c r="A8" s="74"/>
      <c r="B8" s="74"/>
      <c r="C8" s="75"/>
      <c r="D8" s="75"/>
      <c r="E8" s="76"/>
      <c r="F8" s="76"/>
      <c r="G8" s="77"/>
      <c r="H8" s="77"/>
      <c r="I8" s="95"/>
      <c r="J8" s="77"/>
      <c r="K8" s="76"/>
      <c r="L8" s="77"/>
      <c r="M8" s="76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  <c r="J9" s="92"/>
      <c r="K9" s="92"/>
      <c r="L9" s="92"/>
      <c r="M9" s="93"/>
    </row>
    <row r="10" customFormat="false" ht="10.5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79" t="n">
        <v>8</v>
      </c>
      <c r="K10" s="79" t="n">
        <v>9</v>
      </c>
      <c r="L10" s="79" t="n">
        <v>10</v>
      </c>
      <c r="M10" s="80" t="n">
        <v>11</v>
      </c>
    </row>
    <row r="11" customFormat="false" ht="21.75" hidden="false" customHeight="true" outlineLevel="0" collapsed="false">
      <c r="A11" s="78"/>
      <c r="B11" s="73"/>
      <c r="C11" s="81" t="s">
        <v>262</v>
      </c>
      <c r="D11" s="81" t="s">
        <v>263</v>
      </c>
      <c r="E11" s="81" t="s">
        <v>262</v>
      </c>
      <c r="F11" s="81" t="s">
        <v>263</v>
      </c>
      <c r="G11" s="81" t="s">
        <v>262</v>
      </c>
      <c r="H11" s="82" t="s">
        <v>263</v>
      </c>
      <c r="I11" s="83" t="s">
        <v>262</v>
      </c>
      <c r="J11" s="83"/>
      <c r="K11" s="83"/>
      <c r="L11" s="81" t="s">
        <v>263</v>
      </c>
      <c r="M11" s="81"/>
    </row>
    <row r="12" customFormat="false" ht="15" hidden="true" customHeight="true" outlineLevel="0" collapsed="false">
      <c r="A12" s="84" t="n">
        <v>1991</v>
      </c>
      <c r="B12" s="85" t="s">
        <v>264</v>
      </c>
      <c r="C12" s="94" t="n">
        <v>231.3</v>
      </c>
      <c r="D12" s="87" t="s">
        <v>265</v>
      </c>
      <c r="E12" s="86" t="n">
        <v>241.24</v>
      </c>
      <c r="F12" s="87" t="s">
        <v>265</v>
      </c>
      <c r="G12" s="86" t="n">
        <v>241.62</v>
      </c>
      <c r="H12" s="87" t="s">
        <v>265</v>
      </c>
      <c r="I12" s="96" t="n">
        <v>-1.43</v>
      </c>
      <c r="J12" s="96" t="n">
        <v>-8.51</v>
      </c>
      <c r="K12" s="96" t="n">
        <v>-0.38</v>
      </c>
      <c r="L12" s="87" t="s">
        <v>265</v>
      </c>
      <c r="M12" s="87" t="s">
        <v>265</v>
      </c>
    </row>
    <row r="13" customFormat="false" ht="11.1" hidden="true" customHeight="true" outlineLevel="0" collapsed="false">
      <c r="A13" s="84"/>
      <c r="B13" s="85" t="s">
        <v>266</v>
      </c>
      <c r="C13" s="94" t="n">
        <v>242.47</v>
      </c>
      <c r="D13" s="87" t="s">
        <v>265</v>
      </c>
      <c r="E13" s="86" t="n">
        <v>243.8</v>
      </c>
      <c r="F13" s="89" t="n">
        <v>1.06118388326976</v>
      </c>
      <c r="G13" s="86" t="n">
        <v>242.3</v>
      </c>
      <c r="H13" s="89" t="n">
        <v>0.281433656154292</v>
      </c>
      <c r="I13" s="96" t="n">
        <v>-0.15</v>
      </c>
      <c r="J13" s="96" t="n">
        <v>-1.18</v>
      </c>
      <c r="K13" s="96" t="n">
        <v>1.5</v>
      </c>
      <c r="L13" s="89" t="n">
        <v>4.31278147968923</v>
      </c>
      <c r="M13" s="87" t="s">
        <v>265</v>
      </c>
    </row>
    <row r="14" customFormat="false" ht="11.1" hidden="true" customHeight="true" outlineLevel="0" collapsed="false">
      <c r="A14" s="84"/>
      <c r="B14" s="85" t="s">
        <v>267</v>
      </c>
      <c r="C14" s="94" t="n">
        <v>238.11</v>
      </c>
      <c r="D14" s="87" t="s">
        <v>265</v>
      </c>
      <c r="E14" s="86" t="n">
        <v>242.71</v>
      </c>
      <c r="F14" s="89" t="n">
        <v>-0.447087776866283</v>
      </c>
      <c r="G14" s="86" t="n">
        <v>242.76</v>
      </c>
      <c r="H14" s="89" t="n">
        <v>0.189847296739572</v>
      </c>
      <c r="I14" s="96" t="n">
        <v>0.2</v>
      </c>
      <c r="J14" s="96" t="n">
        <v>-4.81</v>
      </c>
      <c r="K14" s="96" t="n">
        <v>-0.05</v>
      </c>
      <c r="L14" s="89" t="n">
        <v>-1.7763935655964</v>
      </c>
      <c r="M14" s="87" t="s">
        <v>265</v>
      </c>
    </row>
    <row r="15" customFormat="false" ht="11.1" hidden="true" customHeight="true" outlineLevel="0" collapsed="false">
      <c r="A15" s="84"/>
      <c r="B15" s="85" t="s">
        <v>268</v>
      </c>
      <c r="C15" s="94" t="n">
        <v>254.24</v>
      </c>
      <c r="D15" s="87" t="s">
        <v>265</v>
      </c>
      <c r="E15" s="86" t="n">
        <v>243.12</v>
      </c>
      <c r="F15" s="89" t="n">
        <v>0.168925878620584</v>
      </c>
      <c r="G15" s="86" t="n">
        <v>243.73</v>
      </c>
      <c r="H15" s="89" t="n">
        <v>0.399571593343225</v>
      </c>
      <c r="I15" s="96" t="n">
        <v>-3.19</v>
      </c>
      <c r="J15" s="96" t="n">
        <v>14.31</v>
      </c>
      <c r="K15" s="96" t="n">
        <v>-0.61</v>
      </c>
      <c r="L15" s="89" t="n">
        <v>0.677417600629049</v>
      </c>
      <c r="M15" s="89" t="n">
        <v>0.165830646739518</v>
      </c>
    </row>
    <row r="16" customFormat="false" ht="15" hidden="true" customHeight="true" outlineLevel="0" collapsed="false">
      <c r="A16" s="84" t="n">
        <v>1992</v>
      </c>
      <c r="B16" s="85" t="s">
        <v>264</v>
      </c>
      <c r="C16" s="94" t="n">
        <v>237.59</v>
      </c>
      <c r="D16" s="89" t="n">
        <v>2.71941201902291</v>
      </c>
      <c r="E16" s="86" t="n">
        <v>244.88</v>
      </c>
      <c r="F16" s="89" t="n">
        <v>0.723922342875952</v>
      </c>
      <c r="G16" s="86" t="n">
        <v>245.06</v>
      </c>
      <c r="H16" s="89" t="n">
        <v>0.545685799860493</v>
      </c>
      <c r="I16" s="96" t="n">
        <v>0.81</v>
      </c>
      <c r="J16" s="96" t="n">
        <v>-8.1</v>
      </c>
      <c r="K16" s="96" t="n">
        <v>-0.18</v>
      </c>
      <c r="L16" s="89" t="n">
        <v>2.92728521218497</v>
      </c>
      <c r="M16" s="89" t="n">
        <v>0.890953474718548</v>
      </c>
    </row>
    <row r="17" customFormat="false" ht="11.1" hidden="true" customHeight="true" outlineLevel="0" collapsed="false">
      <c r="A17" s="84"/>
      <c r="B17" s="85" t="s">
        <v>266</v>
      </c>
      <c r="C17" s="94" t="n">
        <v>245.31</v>
      </c>
      <c r="D17" s="89" t="n">
        <v>1.17127892110365</v>
      </c>
      <c r="E17" s="86" t="n">
        <v>247.34</v>
      </c>
      <c r="F17" s="89" t="n">
        <v>1.00457366873572</v>
      </c>
      <c r="G17" s="86" t="n">
        <v>247</v>
      </c>
      <c r="H17" s="89" t="n">
        <v>0.791642862972324</v>
      </c>
      <c r="I17" s="96" t="n">
        <v>-0.21</v>
      </c>
      <c r="J17" s="96" t="n">
        <v>-1.82</v>
      </c>
      <c r="K17" s="96" t="n">
        <v>0.34</v>
      </c>
      <c r="L17" s="89" t="n">
        <v>4.07925130226134</v>
      </c>
      <c r="M17" s="89" t="n">
        <v>1.6510964392761</v>
      </c>
    </row>
    <row r="18" customFormat="false" ht="11.1" hidden="true" customHeight="true" outlineLevel="0" collapsed="false">
      <c r="A18" s="84"/>
      <c r="B18" s="85" t="s">
        <v>267</v>
      </c>
      <c r="C18" s="94" t="n">
        <v>244.59</v>
      </c>
      <c r="D18" s="89" t="n">
        <v>2.72143127126118</v>
      </c>
      <c r="E18" s="86" t="n">
        <v>248.2</v>
      </c>
      <c r="F18" s="89" t="n">
        <v>0.347699522923904</v>
      </c>
      <c r="G18" s="86" t="n">
        <v>248.81</v>
      </c>
      <c r="H18" s="89" t="n">
        <v>0.732793522267201</v>
      </c>
      <c r="I18" s="96" t="n">
        <v>0.7</v>
      </c>
      <c r="J18" s="96" t="n">
        <v>-4.31</v>
      </c>
      <c r="K18" s="96" t="n">
        <v>-0.6</v>
      </c>
      <c r="L18" s="89" t="n">
        <v>1.39806861785343</v>
      </c>
      <c r="M18" s="89" t="n">
        <v>1.8282571302028</v>
      </c>
    </row>
    <row r="19" customFormat="false" ht="11.1" hidden="true" customHeight="true" outlineLevel="0" collapsed="false">
      <c r="A19" s="84"/>
      <c r="B19" s="85" t="s">
        <v>268</v>
      </c>
      <c r="C19" s="94" t="n">
        <v>264.98</v>
      </c>
      <c r="D19" s="89" t="n">
        <v>4.22435494021399</v>
      </c>
      <c r="E19" s="86" t="n">
        <v>251.23</v>
      </c>
      <c r="F19" s="89" t="n">
        <v>1.22078968573732</v>
      </c>
      <c r="G19" s="86" t="n">
        <v>250.16</v>
      </c>
      <c r="H19" s="89" t="n">
        <v>0.54258269362164</v>
      </c>
      <c r="I19" s="96" t="n">
        <v>-0.38</v>
      </c>
      <c r="J19" s="96" t="n">
        <v>14.13</v>
      </c>
      <c r="K19" s="96" t="n">
        <v>1.07</v>
      </c>
      <c r="L19" s="89" t="n">
        <v>4.97330836198839</v>
      </c>
      <c r="M19" s="89" t="n">
        <v>1.33817375081933</v>
      </c>
    </row>
    <row r="20" customFormat="false" ht="15" hidden="false" customHeight="true" outlineLevel="0" collapsed="false">
      <c r="A20" s="84" t="n">
        <v>1993</v>
      </c>
      <c r="B20" s="85" t="s">
        <v>264</v>
      </c>
      <c r="C20" s="94" t="n">
        <v>236.76</v>
      </c>
      <c r="D20" s="89" t="n">
        <v>-0.34934130224336</v>
      </c>
      <c r="E20" s="86" t="n">
        <v>244.75</v>
      </c>
      <c r="F20" s="89" t="n">
        <v>-2.57930979580465</v>
      </c>
      <c r="G20" s="86" t="n">
        <v>250.46</v>
      </c>
      <c r="H20" s="89" t="n">
        <v>0.119923249120561</v>
      </c>
      <c r="I20" s="96" t="n">
        <v>-0.37</v>
      </c>
      <c r="J20" s="96" t="n">
        <v>-7.62</v>
      </c>
      <c r="K20" s="96" t="n">
        <v>-5.71</v>
      </c>
      <c r="L20" s="89" t="n">
        <v>-9.92488847473197</v>
      </c>
      <c r="M20" s="89" t="n">
        <v>-1.27565169162508</v>
      </c>
    </row>
    <row r="21" customFormat="false" ht="11.1" hidden="false" customHeight="true" outlineLevel="0" collapsed="false">
      <c r="A21" s="84"/>
      <c r="B21" s="85" t="s">
        <v>266</v>
      </c>
      <c r="C21" s="94" t="n">
        <v>246.19</v>
      </c>
      <c r="D21" s="89" t="n">
        <v>0.358729770494477</v>
      </c>
      <c r="E21" s="86" t="n">
        <v>249.28</v>
      </c>
      <c r="F21" s="89" t="n">
        <v>1.85086823289072</v>
      </c>
      <c r="G21" s="86" t="n">
        <v>250.01</v>
      </c>
      <c r="H21" s="89" t="n">
        <v>-0.179669408288746</v>
      </c>
      <c r="I21" s="96" t="n">
        <v>-0.08</v>
      </c>
      <c r="J21" s="96" t="n">
        <v>-3.01</v>
      </c>
      <c r="K21" s="96" t="n">
        <v>-0.73</v>
      </c>
      <c r="L21" s="89" t="n">
        <v>7.61156367751155</v>
      </c>
      <c r="M21" s="89" t="n">
        <v>0.0947915091009888</v>
      </c>
    </row>
    <row r="22" customFormat="false" ht="11.1" hidden="false" customHeight="true" outlineLevel="0" collapsed="false">
      <c r="A22" s="84"/>
      <c r="B22" s="85" t="s">
        <v>267</v>
      </c>
      <c r="C22" s="94" t="n">
        <v>247.82</v>
      </c>
      <c r="D22" s="89" t="n">
        <v>1.32057729261213</v>
      </c>
      <c r="E22" s="86" t="n">
        <v>249.69</v>
      </c>
      <c r="F22" s="89" t="n">
        <v>0.164473684210535</v>
      </c>
      <c r="G22" s="86" t="n">
        <v>249.41</v>
      </c>
      <c r="H22" s="89" t="n">
        <v>-0.239990400383988</v>
      </c>
      <c r="I22" s="96" t="n">
        <v>0.82</v>
      </c>
      <c r="J22" s="96" t="n">
        <v>-2.69</v>
      </c>
      <c r="K22" s="96" t="n">
        <v>0.27</v>
      </c>
      <c r="L22" s="89" t="n">
        <v>0.659519612851822</v>
      </c>
      <c r="M22" s="89" t="n">
        <v>0.177481974486948</v>
      </c>
    </row>
    <row r="23" customFormat="false" ht="11.1" hidden="false" customHeight="true" outlineLevel="0" collapsed="false">
      <c r="A23" s="84"/>
      <c r="B23" s="85" t="s">
        <v>268</v>
      </c>
      <c r="C23" s="94" t="n">
        <v>262.83</v>
      </c>
      <c r="D23" s="89" t="n">
        <v>-0.811381991093683</v>
      </c>
      <c r="E23" s="86" t="n">
        <v>248.52</v>
      </c>
      <c r="F23" s="89" t="n">
        <v>-0.468581040490207</v>
      </c>
      <c r="G23" s="86" t="n">
        <v>248.99</v>
      </c>
      <c r="H23" s="89" t="n">
        <v>-0.168397417906249</v>
      </c>
      <c r="I23" s="96" t="n">
        <v>1.15</v>
      </c>
      <c r="J23" s="96" t="n">
        <v>13.15</v>
      </c>
      <c r="K23" s="96" t="n">
        <v>-0.46</v>
      </c>
      <c r="L23" s="89" t="n">
        <v>-1.86119117645684</v>
      </c>
      <c r="M23" s="89" t="n">
        <v>0.185439006691923</v>
      </c>
    </row>
    <row r="24" customFormat="false" ht="15" hidden="false" customHeight="true" outlineLevel="0" collapsed="false">
      <c r="A24" s="84" t="n">
        <v>1994</v>
      </c>
      <c r="B24" s="85" t="s">
        <v>264</v>
      </c>
      <c r="C24" s="94" t="n">
        <v>242.56</v>
      </c>
      <c r="D24" s="89" t="n">
        <v>2.44973813144114</v>
      </c>
      <c r="E24" s="86" t="n">
        <v>250.09</v>
      </c>
      <c r="F24" s="89" t="n">
        <v>0.63173990020924</v>
      </c>
      <c r="G24" s="86" t="n">
        <v>249.56</v>
      </c>
      <c r="H24" s="89" t="n">
        <v>0.228924856419937</v>
      </c>
      <c r="I24" s="96" t="n">
        <v>0.65</v>
      </c>
      <c r="J24" s="96" t="n">
        <v>-8.18</v>
      </c>
      <c r="K24" s="96" t="n">
        <v>0.53</v>
      </c>
      <c r="L24" s="89" t="n">
        <v>2.55100632797536</v>
      </c>
      <c r="M24" s="89" t="n">
        <v>0.81835039909699</v>
      </c>
    </row>
    <row r="25" customFormat="false" ht="11.1" hidden="false" customHeight="true" outlineLevel="0" collapsed="false">
      <c r="A25" s="84"/>
      <c r="B25" s="85" t="s">
        <v>266</v>
      </c>
      <c r="C25" s="94" t="n">
        <v>247.47</v>
      </c>
      <c r="D25" s="89" t="n">
        <v>0.519923636215935</v>
      </c>
      <c r="E25" s="86" t="n">
        <v>249.21</v>
      </c>
      <c r="F25" s="89" t="n">
        <v>-0.351873325602782</v>
      </c>
      <c r="G25" s="86" t="n">
        <v>250</v>
      </c>
      <c r="H25" s="89" t="n">
        <v>0.176310306138802</v>
      </c>
      <c r="I25" s="96" t="n">
        <v>0.62</v>
      </c>
      <c r="J25" s="96" t="n">
        <v>-2.36</v>
      </c>
      <c r="K25" s="96" t="n">
        <v>-0.79</v>
      </c>
      <c r="L25" s="89" t="n">
        <v>-1.40008182370018</v>
      </c>
      <c r="M25" s="89" t="n">
        <v>0.552285737321623</v>
      </c>
    </row>
    <row r="26" customFormat="false" ht="11.1" hidden="false" customHeight="true" outlineLevel="0" collapsed="false">
      <c r="A26" s="84"/>
      <c r="B26" s="85" t="s">
        <v>267</v>
      </c>
      <c r="C26" s="94" t="n">
        <v>249.9</v>
      </c>
      <c r="D26" s="89" t="n">
        <v>0.839318860463251</v>
      </c>
      <c r="E26" s="86" t="n">
        <v>251.5</v>
      </c>
      <c r="F26" s="89" t="n">
        <v>0.918903735805145</v>
      </c>
      <c r="G26" s="86" t="n">
        <v>251.02</v>
      </c>
      <c r="H26" s="89" t="n">
        <v>0.408000000000015</v>
      </c>
      <c r="I26" s="96" t="n">
        <v>-0.08</v>
      </c>
      <c r="J26" s="96" t="n">
        <v>-1.52</v>
      </c>
      <c r="K26" s="96" t="n">
        <v>0.48</v>
      </c>
      <c r="L26" s="89" t="n">
        <v>3.72658906381826</v>
      </c>
      <c r="M26" s="89" t="n">
        <v>1.01386761267435</v>
      </c>
    </row>
    <row r="27" customFormat="false" ht="11.1" hidden="false" customHeight="true" outlineLevel="0" collapsed="false">
      <c r="A27" s="84"/>
      <c r="B27" s="85" t="s">
        <v>268</v>
      </c>
      <c r="C27" s="94" t="n">
        <v>264.19</v>
      </c>
      <c r="D27" s="89" t="n">
        <v>0.517444736141243</v>
      </c>
      <c r="E27" s="86" t="n">
        <v>252.42</v>
      </c>
      <c r="F27" s="89" t="n">
        <v>0.365805168986071</v>
      </c>
      <c r="G27" s="86" t="n">
        <v>252.57</v>
      </c>
      <c r="H27" s="89" t="n">
        <v>0.617480678830361</v>
      </c>
      <c r="I27" s="96" t="n">
        <v>-0.36</v>
      </c>
      <c r="J27" s="96" t="n">
        <v>12.13</v>
      </c>
      <c r="K27" s="96" t="n">
        <v>-0.15</v>
      </c>
      <c r="L27" s="89" t="n">
        <v>1.47126907900628</v>
      </c>
      <c r="M27" s="89" t="n">
        <v>0.643926556488106</v>
      </c>
    </row>
    <row r="28" customFormat="false" ht="15" hidden="false" customHeight="true" outlineLevel="0" collapsed="false">
      <c r="A28" s="84" t="n">
        <v>1995</v>
      </c>
      <c r="B28" s="85" t="s">
        <v>264</v>
      </c>
      <c r="C28" s="94" t="n">
        <v>245.74</v>
      </c>
      <c r="D28" s="89" t="n">
        <v>1.31101583113458</v>
      </c>
      <c r="E28" s="86" t="n">
        <v>253.75</v>
      </c>
      <c r="F28" s="89" t="n">
        <v>0.526899611758182</v>
      </c>
      <c r="G28" s="86" t="n">
        <v>254.51</v>
      </c>
      <c r="H28" s="89" t="n">
        <v>0.768103891990336</v>
      </c>
      <c r="I28" s="96" t="n">
        <v>1.47</v>
      </c>
      <c r="J28" s="96" t="n">
        <v>-9.49</v>
      </c>
      <c r="K28" s="96" t="n">
        <v>-0.76</v>
      </c>
      <c r="L28" s="89" t="n">
        <v>2.12431442798231</v>
      </c>
      <c r="M28" s="89" t="n">
        <v>1.17421901477244</v>
      </c>
    </row>
    <row r="29" customFormat="false" ht="11.1" hidden="false" customHeight="true" outlineLevel="0" collapsed="false">
      <c r="A29" s="84"/>
      <c r="B29" s="85" t="s">
        <v>266</v>
      </c>
      <c r="C29" s="94" t="n">
        <v>256.39</v>
      </c>
      <c r="D29" s="89" t="n">
        <v>3.60447731038104</v>
      </c>
      <c r="E29" s="86" t="n">
        <v>257.64</v>
      </c>
      <c r="F29" s="89" t="n">
        <v>1.53300492610838</v>
      </c>
      <c r="G29" s="86" t="n">
        <v>256.38</v>
      </c>
      <c r="H29" s="89" t="n">
        <v>0.734745196652398</v>
      </c>
      <c r="I29" s="96" t="n">
        <v>-0.49</v>
      </c>
      <c r="J29" s="96" t="n">
        <v>-0.76</v>
      </c>
      <c r="K29" s="96" t="n">
        <v>1.26</v>
      </c>
      <c r="L29" s="89" t="n">
        <v>6.27447256209812</v>
      </c>
      <c r="M29" s="89" t="n">
        <v>2.33747333585854</v>
      </c>
    </row>
    <row r="30" customFormat="false" ht="11.1" hidden="false" customHeight="true" outlineLevel="0" collapsed="false">
      <c r="A30" s="84"/>
      <c r="B30" s="85" t="s">
        <v>267</v>
      </c>
      <c r="C30" s="94" t="n">
        <v>255.38</v>
      </c>
      <c r="D30" s="89" t="n">
        <v>2.19287715086034</v>
      </c>
      <c r="E30" s="86" t="n">
        <v>257.09</v>
      </c>
      <c r="F30" s="89" t="n">
        <v>-0.21347616829685</v>
      </c>
      <c r="G30" s="86" t="n">
        <v>257.21</v>
      </c>
      <c r="H30" s="89" t="n">
        <v>0.323738201107716</v>
      </c>
      <c r="I30" s="96" t="n">
        <v>-0.2</v>
      </c>
      <c r="J30" s="96" t="n">
        <v>-1.51</v>
      </c>
      <c r="K30" s="96" t="n">
        <v>-0.12</v>
      </c>
      <c r="L30" s="89" t="n">
        <v>-0.8511742380655</v>
      </c>
      <c r="M30" s="89" t="n">
        <v>2.22782639899524</v>
      </c>
    </row>
    <row r="31" customFormat="false" ht="11.1" hidden="false" customHeight="true" outlineLevel="0" collapsed="false">
      <c r="A31" s="84"/>
      <c r="B31" s="85" t="s">
        <v>268</v>
      </c>
      <c r="C31" s="94" t="n">
        <v>267.28</v>
      </c>
      <c r="D31" s="89" t="n">
        <v>1.16961277868199</v>
      </c>
      <c r="E31" s="86" t="n">
        <v>257.94</v>
      </c>
      <c r="F31" s="89" t="n">
        <v>0.330623517056281</v>
      </c>
      <c r="G31" s="86" t="n">
        <v>257.85</v>
      </c>
      <c r="H31" s="89" t="n">
        <v>0.248823918199165</v>
      </c>
      <c r="I31" s="96" t="n">
        <v>-2.31</v>
      </c>
      <c r="J31" s="96" t="n">
        <v>11.65</v>
      </c>
      <c r="K31" s="96" t="n">
        <v>0.08</v>
      </c>
      <c r="L31" s="89" t="n">
        <v>1.32906725121131</v>
      </c>
      <c r="M31" s="89" t="n">
        <v>0.520254866428949</v>
      </c>
    </row>
    <row r="32" customFormat="false" ht="15" hidden="false" customHeight="true" outlineLevel="0" collapsed="false">
      <c r="A32" s="84" t="n">
        <v>1996</v>
      </c>
      <c r="B32" s="85" t="s">
        <v>264</v>
      </c>
      <c r="C32" s="94" t="n">
        <v>249.58</v>
      </c>
      <c r="D32" s="89" t="n">
        <v>1.56262716692439</v>
      </c>
      <c r="E32" s="86" t="n">
        <v>257.76</v>
      </c>
      <c r="F32" s="89" t="n">
        <v>-0.0697836706210779</v>
      </c>
      <c r="G32" s="86" t="n">
        <v>258.16</v>
      </c>
      <c r="H32" s="89" t="n">
        <v>0.120224936978872</v>
      </c>
      <c r="I32" s="96" t="n">
        <v>1.31</v>
      </c>
      <c r="J32" s="96" t="n">
        <v>-9.48</v>
      </c>
      <c r="K32" s="96" t="n">
        <v>-0.4</v>
      </c>
      <c r="L32" s="89" t="n">
        <v>-0.278842632751397</v>
      </c>
      <c r="M32" s="89" t="n">
        <v>0.45010814286548</v>
      </c>
    </row>
    <row r="33" customFormat="false" ht="11.1" hidden="false" customHeight="true" outlineLevel="0" collapsed="false">
      <c r="A33" s="84"/>
      <c r="B33" s="85" t="s">
        <v>266</v>
      </c>
      <c r="C33" s="94" t="n">
        <v>257</v>
      </c>
      <c r="D33" s="89" t="n">
        <v>0.237918795584861</v>
      </c>
      <c r="E33" s="86" t="n">
        <v>258.3</v>
      </c>
      <c r="F33" s="89" t="n">
        <v>0.209497206703915</v>
      </c>
      <c r="G33" s="86" t="n">
        <v>258.71</v>
      </c>
      <c r="H33" s="89" t="n">
        <v>0.213046172915995</v>
      </c>
      <c r="I33" s="96" t="n">
        <v>-0.98</v>
      </c>
      <c r="J33" s="96" t="n">
        <v>-0.31</v>
      </c>
      <c r="K33" s="96" t="n">
        <v>-0.41</v>
      </c>
      <c r="L33" s="89" t="n">
        <v>0.840625851374743</v>
      </c>
      <c r="M33" s="89" t="n">
        <v>0.607938270883257</v>
      </c>
    </row>
    <row r="34" customFormat="false" ht="11.1" hidden="false" customHeight="true" outlineLevel="0" collapsed="false">
      <c r="A34" s="84"/>
      <c r="B34" s="85" t="s">
        <v>267</v>
      </c>
      <c r="C34" s="94" t="n">
        <v>258.35</v>
      </c>
      <c r="D34" s="89" t="n">
        <v>1.16297282481011</v>
      </c>
      <c r="E34" s="86" t="n">
        <v>260.23</v>
      </c>
      <c r="F34" s="89" t="n">
        <v>0.747193186217587</v>
      </c>
      <c r="G34" s="86" t="n">
        <v>259.76</v>
      </c>
      <c r="H34" s="89" t="n">
        <v>0.405859843067532</v>
      </c>
      <c r="I34" s="96" t="n">
        <v>0.2</v>
      </c>
      <c r="J34" s="96" t="n">
        <v>-2.09</v>
      </c>
      <c r="K34" s="96" t="n">
        <v>0.47</v>
      </c>
      <c r="L34" s="89" t="n">
        <v>3.02243777850064</v>
      </c>
      <c r="M34" s="89" t="n">
        <v>0.984002649987326</v>
      </c>
    </row>
    <row r="35" customFormat="false" ht="11.1" hidden="false" customHeight="true" outlineLevel="0" collapsed="false">
      <c r="A35" s="84"/>
      <c r="B35" s="85" t="s">
        <v>268</v>
      </c>
      <c r="C35" s="94" t="n">
        <v>270.12</v>
      </c>
      <c r="D35" s="89" t="n">
        <v>1.0625561209219</v>
      </c>
      <c r="E35" s="86" t="n">
        <v>260.42</v>
      </c>
      <c r="F35" s="89" t="n">
        <v>0.0730123352419128</v>
      </c>
      <c r="G35" s="86" t="n">
        <v>260.5</v>
      </c>
      <c r="H35" s="89" t="n">
        <v>0.28487834924546</v>
      </c>
      <c r="I35" s="96" t="n">
        <v>-1.58</v>
      </c>
      <c r="J35" s="96" t="n">
        <v>11.28</v>
      </c>
      <c r="K35" s="96" t="n">
        <v>-0.07</v>
      </c>
      <c r="L35" s="89" t="n">
        <v>0.292369344747612</v>
      </c>
      <c r="M35" s="89" t="n">
        <v>0.479401182587225</v>
      </c>
    </row>
    <row r="36" customFormat="false" ht="15" hidden="false" customHeight="true" outlineLevel="0" collapsed="false">
      <c r="A36" s="84" t="n">
        <v>1997</v>
      </c>
      <c r="B36" s="85" t="s">
        <v>264</v>
      </c>
      <c r="C36" s="94" t="n">
        <v>249.72</v>
      </c>
      <c r="D36" s="89" t="n">
        <v>0.0560942383203837</v>
      </c>
      <c r="E36" s="86" t="n">
        <v>260.95</v>
      </c>
      <c r="F36" s="89" t="n">
        <v>0.203517394977325</v>
      </c>
      <c r="G36" s="86" t="n">
        <v>260.72</v>
      </c>
      <c r="H36" s="89" t="n">
        <v>0.084452975047995</v>
      </c>
      <c r="I36" s="96" t="n">
        <v>-3.03</v>
      </c>
      <c r="J36" s="96" t="n">
        <v>-8.19</v>
      </c>
      <c r="K36" s="96" t="n">
        <v>0.23</v>
      </c>
      <c r="L36" s="89" t="n">
        <v>0.816558113250054</v>
      </c>
      <c r="M36" s="89" t="n">
        <v>0.683894242362859</v>
      </c>
    </row>
    <row r="37" customFormat="false" ht="11.1" hidden="false" customHeight="true" outlineLevel="0" collapsed="false">
      <c r="A37" s="84"/>
      <c r="B37" s="85" t="s">
        <v>266</v>
      </c>
      <c r="C37" s="94" t="n">
        <v>261.19</v>
      </c>
      <c r="D37" s="89" t="n">
        <v>1.63035019455253</v>
      </c>
      <c r="E37" s="86" t="n">
        <v>260.96</v>
      </c>
      <c r="F37" s="89" t="n">
        <v>0.00383215175321539</v>
      </c>
      <c r="G37" s="86" t="n">
        <v>260.61</v>
      </c>
      <c r="H37" s="89" t="n">
        <v>-0.0421908560908264</v>
      </c>
      <c r="I37" s="96" t="n">
        <v>0.84</v>
      </c>
      <c r="J37" s="96" t="n">
        <v>-0.61</v>
      </c>
      <c r="K37" s="96" t="n">
        <v>0.35</v>
      </c>
      <c r="L37" s="89" t="n">
        <v>0.0153294881585664</v>
      </c>
      <c r="M37" s="89" t="n">
        <v>0.686788012076645</v>
      </c>
    </row>
    <row r="38" customFormat="false" ht="11.1" hidden="false" customHeight="true" outlineLevel="0" collapsed="false">
      <c r="A38" s="84"/>
      <c r="B38" s="85" t="s">
        <v>267</v>
      </c>
      <c r="C38" s="94" t="n">
        <v>258.01</v>
      </c>
      <c r="D38" s="89" t="n">
        <v>-0.131604412618557</v>
      </c>
      <c r="E38" s="86" t="n">
        <v>260.12</v>
      </c>
      <c r="F38" s="89" t="n">
        <v>-0.321888412017159</v>
      </c>
      <c r="G38" s="86" t="n">
        <v>260.64</v>
      </c>
      <c r="H38" s="89" t="n">
        <v>0.0115114538966168</v>
      </c>
      <c r="I38" s="96" t="n">
        <v>0.77</v>
      </c>
      <c r="J38" s="96" t="n">
        <v>-2.88</v>
      </c>
      <c r="K38" s="96" t="n">
        <v>-0.52</v>
      </c>
      <c r="L38" s="89" t="n">
        <v>-1.28135024896584</v>
      </c>
      <c r="M38" s="89" t="n">
        <v>0.524736908103529</v>
      </c>
    </row>
    <row r="39" customFormat="false" ht="11.1" hidden="false" customHeight="true" outlineLevel="0" collapsed="false">
      <c r="A39" s="84"/>
      <c r="B39" s="85" t="s">
        <v>268</v>
      </c>
      <c r="C39" s="94" t="n">
        <v>272.29</v>
      </c>
      <c r="D39" s="89" t="n">
        <v>0.803346660743372</v>
      </c>
      <c r="E39" s="86" t="n">
        <v>261.15</v>
      </c>
      <c r="F39" s="89" t="n">
        <v>0.395971090266016</v>
      </c>
      <c r="G39" s="86" t="n">
        <v>261.17</v>
      </c>
      <c r="H39" s="89" t="n">
        <v>0.203345610804192</v>
      </c>
      <c r="I39" s="96" t="n">
        <v>0.08</v>
      </c>
      <c r="J39" s="96" t="n">
        <v>11.06</v>
      </c>
      <c r="K39" s="96" t="n">
        <v>-0.02</v>
      </c>
      <c r="L39" s="89" t="n">
        <v>1.59331680612231</v>
      </c>
      <c r="M39" s="89" t="n">
        <v>0.136122241607395</v>
      </c>
    </row>
    <row r="40" customFormat="false" ht="15" hidden="false" customHeight="true" outlineLevel="0" collapsed="false">
      <c r="A40" s="84" t="n">
        <v>1998</v>
      </c>
      <c r="B40" s="85" t="s">
        <v>264</v>
      </c>
      <c r="C40" s="94" t="n">
        <v>253.99</v>
      </c>
      <c r="D40" s="89" t="n">
        <v>1.70991510491751</v>
      </c>
      <c r="E40" s="86" t="n">
        <v>262.27</v>
      </c>
      <c r="F40" s="89" t="n">
        <v>0.428872295615548</v>
      </c>
      <c r="G40" s="86" t="n">
        <v>262.06</v>
      </c>
      <c r="H40" s="89" t="n">
        <v>0.340774208370021</v>
      </c>
      <c r="I40" s="96" t="n">
        <v>-1.14</v>
      </c>
      <c r="J40" s="96" t="n">
        <v>-7.13</v>
      </c>
      <c r="K40" s="96" t="n">
        <v>0.21</v>
      </c>
      <c r="L40" s="89" t="n">
        <v>1.72655665629036</v>
      </c>
      <c r="M40" s="89" t="n">
        <v>0.565578327805372</v>
      </c>
    </row>
    <row r="41" customFormat="false" ht="11.1" hidden="false" customHeight="true" outlineLevel="0" collapsed="false">
      <c r="A41" s="84"/>
      <c r="B41" s="85" t="s">
        <v>266</v>
      </c>
      <c r="C41" s="94" t="n">
        <v>262.08</v>
      </c>
      <c r="D41" s="89" t="n">
        <v>0.340748114399474</v>
      </c>
      <c r="E41" s="86" t="n">
        <v>263.07</v>
      </c>
      <c r="F41" s="89" t="n">
        <v>0.305029168414237</v>
      </c>
      <c r="G41" s="86" t="n">
        <v>263.54</v>
      </c>
      <c r="H41" s="89" t="n">
        <v>0.564756162710836</v>
      </c>
      <c r="I41" s="96" t="n">
        <v>-0.21</v>
      </c>
      <c r="J41" s="96" t="n">
        <v>-0.78</v>
      </c>
      <c r="K41" s="96" t="n">
        <v>-0.47</v>
      </c>
      <c r="L41" s="89" t="n">
        <v>1.22571060223531</v>
      </c>
      <c r="M41" s="89" t="n">
        <v>0.795644088268577</v>
      </c>
    </row>
    <row r="42" customFormat="false" ht="11.1" hidden="false" customHeight="true" outlineLevel="0" collapsed="false">
      <c r="A42" s="84"/>
      <c r="B42" s="85" t="s">
        <v>267</v>
      </c>
      <c r="C42" s="94" t="n">
        <v>263.25</v>
      </c>
      <c r="D42" s="89" t="n">
        <v>2.03092903375838</v>
      </c>
      <c r="E42" s="86" t="n">
        <v>265.67</v>
      </c>
      <c r="F42" s="89" t="n">
        <v>0.988330102254167</v>
      </c>
      <c r="G42" s="86" t="n">
        <v>265.79</v>
      </c>
      <c r="H42" s="89" t="n">
        <v>0.853760339986337</v>
      </c>
      <c r="I42" s="96" t="n">
        <v>0.7</v>
      </c>
      <c r="J42" s="96" t="n">
        <v>-3.11</v>
      </c>
      <c r="K42" s="96" t="n">
        <v>-0.13</v>
      </c>
      <c r="L42" s="89" t="n">
        <v>4.01231530551995</v>
      </c>
      <c r="M42" s="89" t="n">
        <v>1.29411990260548</v>
      </c>
    </row>
    <row r="43" customFormat="false" ht="11.1" hidden="false" customHeight="true" outlineLevel="0" collapsed="false">
      <c r="A43" s="84"/>
      <c r="B43" s="85" t="s">
        <v>268</v>
      </c>
      <c r="C43" s="94" t="n">
        <v>280.47</v>
      </c>
      <c r="D43" s="89" t="n">
        <v>3.00414998714606</v>
      </c>
      <c r="E43" s="86" t="n">
        <v>268.21</v>
      </c>
      <c r="F43" s="89" t="n">
        <v>0.956073324048617</v>
      </c>
      <c r="G43" s="86" t="n">
        <v>268.35</v>
      </c>
      <c r="H43" s="89" t="n">
        <v>0.963166409571457</v>
      </c>
      <c r="I43" s="96" t="n">
        <v>1.22</v>
      </c>
      <c r="J43" s="96" t="n">
        <v>11.04</v>
      </c>
      <c r="K43" s="96" t="n">
        <v>-0.14</v>
      </c>
      <c r="L43" s="89" t="n">
        <v>3.87948827333595</v>
      </c>
      <c r="M43" s="89" t="n">
        <v>1.2858518532505</v>
      </c>
    </row>
    <row r="44" customFormat="false" ht="15" hidden="false" customHeight="true" outlineLevel="0" collapsed="false">
      <c r="A44" s="84" t="n">
        <v>1999</v>
      </c>
      <c r="B44" s="85" t="s">
        <v>264</v>
      </c>
      <c r="C44" s="94" t="n">
        <v>264.08</v>
      </c>
      <c r="D44" s="89" t="n">
        <v>3.9725973463522</v>
      </c>
      <c r="E44" s="86" t="n">
        <v>272.27</v>
      </c>
      <c r="F44" s="89" t="n">
        <v>1.51373923418217</v>
      </c>
      <c r="G44" s="86" t="n">
        <v>271.13</v>
      </c>
      <c r="H44" s="89" t="n">
        <v>1.03596049934787</v>
      </c>
      <c r="I44" s="96" t="n">
        <v>-0.37</v>
      </c>
      <c r="J44" s="96" t="n">
        <v>-7.82</v>
      </c>
      <c r="K44" s="96" t="n">
        <v>1.14</v>
      </c>
      <c r="L44" s="89" t="n">
        <v>6.19383401216789</v>
      </c>
      <c r="M44" s="89" t="n">
        <v>2.81905553142878</v>
      </c>
    </row>
    <row r="45" customFormat="false" ht="11.1" hidden="false" customHeight="true" outlineLevel="0" collapsed="false">
      <c r="A45" s="84"/>
      <c r="B45" s="85" t="s">
        <v>266</v>
      </c>
      <c r="C45" s="94" t="n">
        <v>272.35</v>
      </c>
      <c r="D45" s="89" t="n">
        <v>3.91865079365081</v>
      </c>
      <c r="E45" s="86" t="n">
        <v>272.41</v>
      </c>
      <c r="F45" s="89" t="n">
        <v>0.0514195467734311</v>
      </c>
      <c r="G45" s="86" t="n">
        <v>272.95</v>
      </c>
      <c r="H45" s="89" t="n">
        <v>0.671264706967151</v>
      </c>
      <c r="I45" s="96" t="n">
        <v>-0.08</v>
      </c>
      <c r="J45" s="96" t="n">
        <v>0.03</v>
      </c>
      <c r="K45" s="96" t="n">
        <v>-0.55</v>
      </c>
      <c r="L45" s="89" t="n">
        <v>0.205836879668841</v>
      </c>
      <c r="M45" s="89" t="n">
        <v>2.85870735069202</v>
      </c>
    </row>
    <row r="46" customFormat="false" ht="11.1" hidden="false" customHeight="true" outlineLevel="0" collapsed="false">
      <c r="A46" s="84"/>
      <c r="B46" s="85" t="s">
        <v>267</v>
      </c>
      <c r="C46" s="94" t="n">
        <v>272.52</v>
      </c>
      <c r="D46" s="89" t="n">
        <v>3.52136752136751</v>
      </c>
      <c r="E46" s="86" t="n">
        <v>274.35</v>
      </c>
      <c r="F46" s="89" t="n">
        <v>0.71216181491134</v>
      </c>
      <c r="G46" s="86" t="n">
        <v>274.43</v>
      </c>
      <c r="H46" s="89" t="n">
        <v>0.542223850522078</v>
      </c>
      <c r="I46" s="96" t="n">
        <v>0.82</v>
      </c>
      <c r="J46" s="96" t="n">
        <v>-2.64</v>
      </c>
      <c r="K46" s="96" t="n">
        <v>-0.08</v>
      </c>
      <c r="L46" s="89" t="n">
        <v>2.87922246001922</v>
      </c>
      <c r="M46" s="89" t="n">
        <v>3.2250146334095</v>
      </c>
    </row>
    <row r="47" customFormat="false" ht="11.1" hidden="false" customHeight="true" outlineLevel="0" collapsed="false">
      <c r="A47" s="84"/>
      <c r="B47" s="85" t="s">
        <v>268</v>
      </c>
      <c r="C47" s="94" t="n">
        <v>290.15</v>
      </c>
      <c r="D47" s="89" t="n">
        <v>3.45134952044781</v>
      </c>
      <c r="E47" s="86" t="n">
        <v>276.28</v>
      </c>
      <c r="F47" s="89" t="n">
        <v>0.703480954984485</v>
      </c>
      <c r="G47" s="86" t="n">
        <v>276.09</v>
      </c>
      <c r="H47" s="89" t="n">
        <v>0.604890135918069</v>
      </c>
      <c r="I47" s="96" t="n">
        <v>2.76</v>
      </c>
      <c r="J47" s="96" t="n">
        <v>11.11</v>
      </c>
      <c r="K47" s="96" t="n">
        <v>0.19</v>
      </c>
      <c r="L47" s="89" t="n">
        <v>2.84375644908785</v>
      </c>
      <c r="M47" s="89" t="n">
        <v>0.895636851667558</v>
      </c>
    </row>
    <row r="48" customFormat="false" ht="15" hidden="false" customHeight="true" outlineLevel="0" collapsed="false">
      <c r="A48" s="84" t="n">
        <v>2000</v>
      </c>
      <c r="B48" s="85" t="s">
        <v>264</v>
      </c>
      <c r="C48" s="94" t="n">
        <v>268.92</v>
      </c>
      <c r="D48" s="89" t="n">
        <v>1.83277794607697</v>
      </c>
      <c r="E48" s="86" t="n">
        <v>277.25</v>
      </c>
      <c r="F48" s="89" t="n">
        <v>0.35109309396266</v>
      </c>
      <c r="G48" s="86" t="n">
        <v>278.04</v>
      </c>
      <c r="H48" s="89" t="n">
        <v>0.706291426708702</v>
      </c>
      <c r="I48" s="96" t="n">
        <v>1.71</v>
      </c>
      <c r="J48" s="96" t="n">
        <v>-10.04</v>
      </c>
      <c r="K48" s="96" t="n">
        <v>-0.79</v>
      </c>
      <c r="L48" s="89" t="n">
        <v>1.4117856838701</v>
      </c>
      <c r="M48" s="89" t="n">
        <v>1.24987446476341</v>
      </c>
    </row>
    <row r="49" customFormat="false" ht="11.1" hidden="false" customHeight="true" outlineLevel="0" collapsed="false">
      <c r="A49" s="84"/>
      <c r="B49" s="85" t="s">
        <v>266</v>
      </c>
      <c r="C49" s="94" t="n">
        <v>282.01</v>
      </c>
      <c r="D49" s="89" t="n">
        <v>3.54690655406644</v>
      </c>
      <c r="E49" s="86" t="n">
        <v>281.08</v>
      </c>
      <c r="F49" s="89" t="n">
        <v>1.38142470694318</v>
      </c>
      <c r="G49" s="86" t="n">
        <v>280.07</v>
      </c>
      <c r="H49" s="89" t="n">
        <v>0.730110775427988</v>
      </c>
      <c r="I49" s="96" t="n">
        <v>-0.49</v>
      </c>
      <c r="J49" s="96" t="n">
        <v>1.42</v>
      </c>
      <c r="K49" s="96" t="n">
        <v>1.01</v>
      </c>
      <c r="L49" s="89" t="n">
        <v>5.64125701078615</v>
      </c>
      <c r="M49" s="89" t="n">
        <v>2.29889255096731</v>
      </c>
    </row>
    <row r="50" customFormat="false" ht="11.1" hidden="false" customHeight="true" outlineLevel="0" collapsed="false">
      <c r="A50" s="84"/>
      <c r="B50" s="85" t="s">
        <v>267</v>
      </c>
      <c r="C50" s="94" t="n">
        <v>278.98</v>
      </c>
      <c r="D50" s="89" t="n">
        <v>2.37046822251578</v>
      </c>
      <c r="E50" s="86" t="n">
        <v>280.99</v>
      </c>
      <c r="F50" s="89" t="n">
        <v>-0.0320193539205889</v>
      </c>
      <c r="G50" s="86" t="n">
        <v>281.12</v>
      </c>
      <c r="H50" s="89" t="n">
        <v>0.374906273431634</v>
      </c>
      <c r="I50" s="96" t="n">
        <v>-0.2</v>
      </c>
      <c r="J50" s="96" t="n">
        <v>-1.81</v>
      </c>
      <c r="K50" s="96" t="n">
        <v>-0.12</v>
      </c>
      <c r="L50" s="89" t="n">
        <v>-0.128015914470758</v>
      </c>
      <c r="M50" s="89" t="n">
        <v>2.28245884726699</v>
      </c>
    </row>
    <row r="51" customFormat="false" ht="11.1" hidden="false" customHeight="true" outlineLevel="0" collapsed="false">
      <c r="A51" s="84"/>
      <c r="B51" s="85" t="s">
        <v>268</v>
      </c>
      <c r="C51" s="94" t="n">
        <v>290.71</v>
      </c>
      <c r="D51" s="89" t="n">
        <v>0.193003618817841</v>
      </c>
      <c r="E51" s="86" t="n">
        <v>281.68</v>
      </c>
      <c r="F51" s="89" t="n">
        <v>0.245560340225623</v>
      </c>
      <c r="G51" s="86" t="n">
        <v>282.15</v>
      </c>
      <c r="H51" s="89" t="n">
        <v>0.366391576550939</v>
      </c>
      <c r="I51" s="96" t="n">
        <v>-2.31</v>
      </c>
      <c r="J51" s="96" t="n">
        <v>11.34</v>
      </c>
      <c r="K51" s="96" t="n">
        <v>-0.47</v>
      </c>
      <c r="L51" s="89" t="n">
        <v>0.985865280283749</v>
      </c>
      <c r="M51" s="89" t="n">
        <v>0.510258697591448</v>
      </c>
    </row>
    <row r="52" customFormat="false" ht="15" hidden="false" customHeight="true" outlineLevel="0" collapsed="false">
      <c r="A52" s="66" t="n">
        <v>2001</v>
      </c>
      <c r="B52" s="85" t="s">
        <v>264</v>
      </c>
      <c r="C52" s="94" t="n">
        <v>273.99</v>
      </c>
      <c r="D52" s="89" t="n">
        <v>1.88531905399374</v>
      </c>
      <c r="E52" s="86" t="n">
        <v>283.09</v>
      </c>
      <c r="F52" s="89" t="n">
        <v>0.500568020448739</v>
      </c>
      <c r="G52" s="86" t="n">
        <v>283.42</v>
      </c>
      <c r="H52" s="89" t="n">
        <v>0.450115186957305</v>
      </c>
      <c r="I52" s="96" t="n">
        <v>2.39</v>
      </c>
      <c r="J52" s="96" t="n">
        <v>-11.49</v>
      </c>
      <c r="K52" s="96" t="n">
        <v>-0.34</v>
      </c>
      <c r="L52" s="89" t="n">
        <v>2.01735641576499</v>
      </c>
      <c r="M52" s="89" t="n">
        <v>1.01338090990186</v>
      </c>
    </row>
    <row r="53" customFormat="false" ht="11.1" hidden="false" customHeight="true" outlineLevel="0" collapsed="false">
      <c r="B53" s="85" t="s">
        <v>266</v>
      </c>
      <c r="C53" s="94" t="n">
        <v>285.22</v>
      </c>
      <c r="D53" s="89" t="n">
        <v>1.138257508599</v>
      </c>
      <c r="E53" s="86" t="n">
        <v>285.01</v>
      </c>
      <c r="F53" s="89" t="n">
        <v>0.678229538309381</v>
      </c>
      <c r="G53" s="86" t="n">
        <v>284.72</v>
      </c>
      <c r="H53" s="89" t="n">
        <v>0.458683226307244</v>
      </c>
      <c r="I53" s="96" t="n">
        <v>-1.05</v>
      </c>
      <c r="J53" s="96" t="n">
        <v>1.27</v>
      </c>
      <c r="K53" s="96" t="n">
        <v>0.28</v>
      </c>
      <c r="L53" s="89" t="n">
        <v>2.74064287619313</v>
      </c>
      <c r="M53" s="89" t="n">
        <v>1.52720785013381</v>
      </c>
    </row>
    <row r="54" customFormat="false" ht="11.1" hidden="false" customHeight="true" outlineLevel="0" collapsed="false">
      <c r="B54" s="85" t="s">
        <v>267</v>
      </c>
      <c r="C54" s="94" t="n">
        <v>282.42</v>
      </c>
      <c r="D54" s="89" t="n">
        <v>1.23306330202881</v>
      </c>
      <c r="E54" s="86" t="n">
        <v>285.87</v>
      </c>
      <c r="F54" s="89" t="n">
        <v>0.301743798463221</v>
      </c>
      <c r="G54" s="86" t="n">
        <v>285.2</v>
      </c>
      <c r="H54" s="89" t="n">
        <v>0.168586681652144</v>
      </c>
      <c r="I54" s="96" t="n">
        <v>-2.22</v>
      </c>
      <c r="J54" s="96" t="n">
        <v>-1.23</v>
      </c>
      <c r="K54" s="96" t="n">
        <v>0.67</v>
      </c>
      <c r="L54" s="89" t="n">
        <v>1.21244915076455</v>
      </c>
      <c r="M54" s="89" t="n">
        <v>1.68064228367528</v>
      </c>
    </row>
    <row r="55" customFormat="false" ht="11.1" hidden="false" customHeight="true" outlineLevel="0" collapsed="false">
      <c r="B55" s="85" t="s">
        <v>268</v>
      </c>
      <c r="C55" s="94" t="n">
        <v>295.22</v>
      </c>
      <c r="D55" s="89" t="n">
        <v>1.55137422173301</v>
      </c>
      <c r="E55" s="86" t="n">
        <v>284.78</v>
      </c>
      <c r="F55" s="89" t="n">
        <v>-0.381292195753318</v>
      </c>
      <c r="G55" s="86" t="n">
        <v>284.42</v>
      </c>
      <c r="H55" s="89" t="n">
        <v>-0.273492286115001</v>
      </c>
      <c r="I55" s="96" t="n">
        <v>-1.42</v>
      </c>
      <c r="J55" s="96" t="n">
        <v>11.86</v>
      </c>
      <c r="K55" s="96" t="n">
        <v>0.36</v>
      </c>
      <c r="L55" s="89" t="n">
        <v>-1.51646791103828</v>
      </c>
      <c r="M55" s="89" t="n">
        <v>0.0324917672886782</v>
      </c>
    </row>
    <row r="56" customFormat="false" ht="15" hidden="false" customHeight="true" outlineLevel="0" collapsed="false">
      <c r="A56" s="66" t="n">
        <v>2002</v>
      </c>
      <c r="B56" s="85" t="s">
        <v>264</v>
      </c>
      <c r="C56" s="94" t="n">
        <v>269.99</v>
      </c>
      <c r="D56" s="89" t="n">
        <v>-1.45990729588671</v>
      </c>
      <c r="E56" s="86" t="n">
        <v>282.69</v>
      </c>
      <c r="F56" s="89" t="n">
        <v>-0.733899852517723</v>
      </c>
      <c r="G56" s="86" t="n">
        <v>283.02</v>
      </c>
      <c r="H56" s="89" t="n">
        <v>-0.49222980099853</v>
      </c>
      <c r="I56" s="96" t="n">
        <v>-1.43</v>
      </c>
      <c r="J56" s="96" t="n">
        <v>-11.27</v>
      </c>
      <c r="K56" s="96" t="n">
        <v>-0.33</v>
      </c>
      <c r="L56" s="89" t="n">
        <v>-2.9034406943841</v>
      </c>
      <c r="M56" s="89" t="n">
        <v>-0.701646542261247</v>
      </c>
    </row>
    <row r="57" customFormat="false" ht="11.1" hidden="false" customHeight="true" outlineLevel="0" collapsed="false">
      <c r="B57" s="85" t="s">
        <v>266</v>
      </c>
      <c r="C57" s="94" t="n">
        <v>281.51</v>
      </c>
      <c r="D57" s="89" t="n">
        <v>-1.30075029801559</v>
      </c>
      <c r="E57" s="86" t="n">
        <v>281.13</v>
      </c>
      <c r="F57" s="89" t="n">
        <v>-0.551841239520329</v>
      </c>
      <c r="G57" s="86" t="n">
        <v>282.02</v>
      </c>
      <c r="H57" s="89" t="n">
        <v>-0.353331920005644</v>
      </c>
      <c r="I57" s="96" t="n">
        <v>-0.15</v>
      </c>
      <c r="J57" s="96" t="n">
        <v>0.53</v>
      </c>
      <c r="K57" s="96" t="n">
        <v>-0.89</v>
      </c>
      <c r="L57" s="89" t="n">
        <v>-2.18916036073537</v>
      </c>
      <c r="M57" s="89" t="n">
        <v>-1.21491632626168</v>
      </c>
    </row>
    <row r="58" customFormat="false" ht="11.1" hidden="false" customHeight="true" outlineLevel="0" collapsed="false">
      <c r="B58" s="85" t="s">
        <v>267</v>
      </c>
      <c r="C58" s="94" t="n">
        <v>280.63</v>
      </c>
      <c r="D58" s="89" t="n">
        <v>-0.633807803979892</v>
      </c>
      <c r="E58" s="86" t="n">
        <v>282.07</v>
      </c>
      <c r="F58" s="89" t="n">
        <v>0.334364884572963</v>
      </c>
      <c r="G58" s="86" t="n">
        <v>282.08</v>
      </c>
      <c r="H58" s="89" t="n">
        <v>0.0212750868732599</v>
      </c>
      <c r="I58" s="96" t="n">
        <v>0.2</v>
      </c>
      <c r="J58" s="96" t="n">
        <v>-1.65</v>
      </c>
      <c r="K58" s="96" t="n">
        <v>-0.01</v>
      </c>
      <c r="L58" s="89" t="n">
        <v>1.34418249613426</v>
      </c>
      <c r="M58" s="89" t="n">
        <v>-0.545629236559786</v>
      </c>
    </row>
    <row r="59" customFormat="false" ht="11.1" hidden="false" customHeight="true" outlineLevel="0" collapsed="false">
      <c r="B59" s="85" t="s">
        <v>268</v>
      </c>
      <c r="C59" s="94" t="n">
        <v>293.16</v>
      </c>
      <c r="D59" s="89" t="n">
        <v>-0.697784702933404</v>
      </c>
      <c r="E59" s="86" t="n">
        <v>282.72</v>
      </c>
      <c r="F59" s="89" t="n">
        <v>0.230439252667793</v>
      </c>
      <c r="G59" s="86" t="n">
        <v>282.54</v>
      </c>
      <c r="H59" s="89" t="n">
        <v>0.163074305161672</v>
      </c>
      <c r="I59" s="96" t="n">
        <v>-1.58</v>
      </c>
      <c r="J59" s="96" t="n">
        <v>12.03</v>
      </c>
      <c r="K59" s="96" t="n">
        <v>0.18</v>
      </c>
      <c r="L59" s="89" t="n">
        <v>0.924948043178242</v>
      </c>
      <c r="M59" s="89" t="n">
        <v>0.018573058452076</v>
      </c>
    </row>
    <row r="60" customFormat="false" ht="15" hidden="false" customHeight="true" outlineLevel="0" collapsed="false">
      <c r="A60" s="66" t="n">
        <v>2003</v>
      </c>
      <c r="B60" s="85" t="s">
        <v>264</v>
      </c>
      <c r="C60" s="94" t="n">
        <v>271.29</v>
      </c>
      <c r="D60" s="89" t="n">
        <v>0.481499314789446</v>
      </c>
      <c r="E60" s="86" t="n">
        <v>282.97</v>
      </c>
      <c r="F60" s="89" t="n">
        <v>0.0884267119411391</v>
      </c>
      <c r="G60" s="86" t="n">
        <v>282.59</v>
      </c>
      <c r="H60" s="89" t="n">
        <v>0.0176966093296471</v>
      </c>
      <c r="I60" s="96" t="n">
        <v>-1.1</v>
      </c>
      <c r="J60" s="96" t="n">
        <v>-10.58</v>
      </c>
      <c r="K60" s="96" t="n">
        <v>0.38</v>
      </c>
      <c r="L60" s="89" t="n">
        <v>0.354176281402197</v>
      </c>
      <c r="M60" s="89" t="n">
        <v>0.289736933041551</v>
      </c>
    </row>
    <row r="61" customFormat="false" ht="11.1" hidden="false" customHeight="true" outlineLevel="0" collapsed="false">
      <c r="B61" s="85" t="s">
        <v>266</v>
      </c>
      <c r="C61" s="94" t="n">
        <v>282.11</v>
      </c>
      <c r="D61" s="89" t="n">
        <v>0.213136300664289</v>
      </c>
      <c r="E61" s="86" t="n">
        <v>282.76</v>
      </c>
      <c r="F61" s="89" t="n">
        <v>-0.074212814079246</v>
      </c>
      <c r="G61" s="86" t="n">
        <v>282.13</v>
      </c>
      <c r="H61" s="89" t="n">
        <v>-0.162779999292255</v>
      </c>
      <c r="I61" s="96" t="n">
        <v>-1.1</v>
      </c>
      <c r="J61" s="96" t="n">
        <v>0.45</v>
      </c>
      <c r="K61" s="96" t="n">
        <v>0.63</v>
      </c>
      <c r="L61" s="89" t="n">
        <v>-0.296520967272296</v>
      </c>
      <c r="M61" s="89" t="n">
        <v>0.190452568452182</v>
      </c>
    </row>
    <row r="62" customFormat="false" ht="11.1" hidden="false" customHeight="true" outlineLevel="0" collapsed="false">
      <c r="B62" s="85" t="s">
        <v>267</v>
      </c>
      <c r="C62" s="94" t="n">
        <v>279.32</v>
      </c>
      <c r="D62" s="89" t="n">
        <v>-0.466806827495276</v>
      </c>
      <c r="E62" s="86" t="n">
        <v>280.68</v>
      </c>
      <c r="F62" s="89" t="n">
        <v>-0.735606167774776</v>
      </c>
      <c r="G62" s="86" t="n">
        <v>281.33</v>
      </c>
      <c r="H62" s="89" t="n">
        <v>-0.283557225392556</v>
      </c>
      <c r="I62" s="96" t="n">
        <v>0.77</v>
      </c>
      <c r="J62" s="96" t="n">
        <v>-2.13</v>
      </c>
      <c r="K62" s="96" t="n">
        <v>-0.65</v>
      </c>
      <c r="L62" s="89" t="n">
        <v>-2.91011661168259</v>
      </c>
      <c r="M62" s="89" t="n">
        <v>-0.689947988536244</v>
      </c>
    </row>
    <row r="63" customFormat="false" ht="11.1" hidden="false" customHeight="true" outlineLevel="0" collapsed="false">
      <c r="B63" s="85" t="s">
        <v>268</v>
      </c>
      <c r="C63" s="94" t="n">
        <v>291.82</v>
      </c>
      <c r="D63" s="89" t="n">
        <v>-0.457088279437855</v>
      </c>
      <c r="E63" s="86" t="n">
        <v>279.91</v>
      </c>
      <c r="F63" s="89" t="n">
        <v>-0.274333760866469</v>
      </c>
      <c r="G63" s="86" t="n">
        <v>280.45</v>
      </c>
      <c r="H63" s="89" t="n">
        <v>-0.312799914690928</v>
      </c>
      <c r="I63" s="96" t="n">
        <v>0.08</v>
      </c>
      <c r="J63" s="96" t="n">
        <v>11.83</v>
      </c>
      <c r="K63" s="96" t="n">
        <v>-0.54</v>
      </c>
      <c r="L63" s="89" t="n">
        <v>-1.09282775549603</v>
      </c>
      <c r="M63" s="89" t="n">
        <v>-0.840470096445933</v>
      </c>
    </row>
    <row r="64" customFormat="false" ht="15" hidden="false" customHeight="true" outlineLevel="0" collapsed="false">
      <c r="A64" s="66" t="n">
        <v>2004</v>
      </c>
      <c r="B64" s="85" t="s">
        <v>264</v>
      </c>
      <c r="C64" s="94" t="n">
        <v>270.96</v>
      </c>
      <c r="D64" s="89" t="n">
        <v>-0.121641048324676</v>
      </c>
      <c r="E64" s="86" t="n">
        <v>280.41</v>
      </c>
      <c r="F64" s="89" t="n">
        <v>0.178628844985894</v>
      </c>
      <c r="G64" s="86" t="n">
        <v>279.9</v>
      </c>
      <c r="H64" s="89" t="n">
        <v>-0.196113389195943</v>
      </c>
      <c r="I64" s="96" t="n">
        <v>0.69</v>
      </c>
      <c r="J64" s="96" t="n">
        <v>-10.14</v>
      </c>
      <c r="K64" s="96" t="n">
        <v>0.51</v>
      </c>
      <c r="L64" s="89" t="n">
        <v>0.716432156711955</v>
      </c>
      <c r="M64" s="89" t="n">
        <v>-0.415512465373968</v>
      </c>
    </row>
    <row r="65" customFormat="false" ht="11.1" hidden="false" customHeight="true" outlineLevel="0" collapsed="false">
      <c r="B65" s="78"/>
    </row>
  </sheetData>
  <mergeCells count="15">
    <mergeCell ref="A1:M1"/>
    <mergeCell ref="A2:M2"/>
    <mergeCell ref="A3:M3"/>
    <mergeCell ref="A6:B10"/>
    <mergeCell ref="C6:D8"/>
    <mergeCell ref="E6:F8"/>
    <mergeCell ref="G6:K6"/>
    <mergeCell ref="L6:L8"/>
    <mergeCell ref="M6:M8"/>
    <mergeCell ref="G7:H8"/>
    <mergeCell ref="I7:I8"/>
    <mergeCell ref="J7:J8"/>
    <mergeCell ref="K7:K8"/>
    <mergeCell ref="I11:K11"/>
    <mergeCell ref="L11:M1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1.Vj 2004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5.28"/>
    <col collapsed="false" customWidth="true" hidden="false" outlineLevel="0" max="12" min="3" style="49" width="8.41"/>
    <col collapsed="false" customWidth="true" hidden="false" outlineLevel="0" max="14" min="13" style="49" width="6.7"/>
    <col collapsed="false" customWidth="false" hidden="false" outlineLevel="0" max="257" min="15" style="49" width="11.42"/>
  </cols>
  <sheetData>
    <row r="1" customFormat="false" ht="18" hidden="true" customHeight="true" outlineLevel="0" collapsed="false">
      <c r="A1" s="51"/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</row>
    <row r="2" customFormat="false" ht="15.75" hidden="false" customHeight="true" outlineLevel="0" collapsed="false">
      <c r="A2" s="97" t="s">
        <v>275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</row>
    <row r="3" customFormat="false" ht="21.95" hidden="false" customHeight="true" outlineLevel="0" collapsed="false">
      <c r="A3" s="97" t="s">
        <v>276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</row>
    <row r="4" customFormat="false" ht="15.75" hidden="false" customHeight="true" outlineLevel="0" collapsed="false">
      <c r="A4" s="98"/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</row>
    <row r="5" customFormat="false" ht="15.95" hidden="false" customHeight="true" outlineLevel="0" collapsed="false">
      <c r="A5" s="99" t="s">
        <v>253</v>
      </c>
      <c r="B5" s="99"/>
      <c r="C5" s="100" t="s">
        <v>277</v>
      </c>
      <c r="D5" s="100"/>
      <c r="E5" s="101" t="s">
        <v>136</v>
      </c>
      <c r="F5" s="101"/>
      <c r="G5" s="101"/>
      <c r="H5" s="101"/>
      <c r="I5" s="102" t="s">
        <v>154</v>
      </c>
      <c r="J5" s="102"/>
      <c r="K5" s="102"/>
      <c r="L5" s="102"/>
      <c r="M5" s="103"/>
    </row>
    <row r="6" customFormat="false" ht="33" hidden="false" customHeight="true" outlineLevel="0" collapsed="false">
      <c r="A6" s="99"/>
      <c r="B6" s="99"/>
      <c r="C6" s="100"/>
      <c r="D6" s="100"/>
      <c r="E6" s="104" t="s">
        <v>278</v>
      </c>
      <c r="F6" s="104"/>
      <c r="G6" s="104"/>
      <c r="H6" s="104" t="s">
        <v>279</v>
      </c>
      <c r="I6" s="104" t="s">
        <v>278</v>
      </c>
      <c r="J6" s="104"/>
      <c r="K6" s="104"/>
      <c r="L6" s="105" t="s">
        <v>279</v>
      </c>
      <c r="M6" s="103"/>
    </row>
    <row r="7" customFormat="false" ht="12" hidden="true" customHeight="true" outlineLevel="0" collapsed="false">
      <c r="A7" s="99"/>
      <c r="B7" s="99"/>
      <c r="C7" s="106"/>
      <c r="D7" s="106"/>
      <c r="F7" s="106"/>
      <c r="G7" s="106"/>
      <c r="M7" s="103"/>
    </row>
    <row r="8" customFormat="false" ht="11.1" hidden="true" customHeight="true" outlineLevel="0" collapsed="false">
      <c r="A8" s="99"/>
      <c r="B8" s="99"/>
      <c r="C8" s="107"/>
      <c r="D8" s="107"/>
      <c r="E8" s="107"/>
      <c r="F8" s="107"/>
      <c r="G8" s="107"/>
      <c r="M8" s="103"/>
    </row>
    <row r="9" customFormat="false" ht="11.1" hidden="false" customHeight="true" outlineLevel="0" collapsed="false">
      <c r="A9" s="99"/>
      <c r="B9" s="99"/>
      <c r="C9" s="108" t="n">
        <v>1</v>
      </c>
      <c r="D9" s="108" t="n">
        <v>2</v>
      </c>
      <c r="E9" s="109" t="n">
        <v>3</v>
      </c>
      <c r="F9" s="109" t="n">
        <v>4</v>
      </c>
      <c r="G9" s="109" t="n">
        <v>5</v>
      </c>
      <c r="H9" s="110" t="n">
        <v>6</v>
      </c>
      <c r="I9" s="111" t="n">
        <v>7</v>
      </c>
      <c r="J9" s="111" t="n">
        <v>8</v>
      </c>
      <c r="K9" s="111" t="n">
        <v>9</v>
      </c>
      <c r="L9" s="110" t="n">
        <v>10</v>
      </c>
      <c r="M9" s="103"/>
    </row>
    <row r="10" customFormat="false" ht="21" hidden="false" customHeight="true" outlineLevel="0" collapsed="false">
      <c r="A10" s="103"/>
      <c r="B10" s="112"/>
      <c r="C10" s="113" t="s">
        <v>262</v>
      </c>
      <c r="D10" s="113" t="s">
        <v>280</v>
      </c>
      <c r="E10" s="113" t="s">
        <v>262</v>
      </c>
      <c r="F10" s="113" t="s">
        <v>281</v>
      </c>
      <c r="G10" s="113" t="s">
        <v>280</v>
      </c>
      <c r="H10" s="114" t="s">
        <v>282</v>
      </c>
      <c r="I10" s="115" t="s">
        <v>262</v>
      </c>
      <c r="J10" s="113" t="s">
        <v>281</v>
      </c>
      <c r="K10" s="113" t="s">
        <v>280</v>
      </c>
      <c r="L10" s="114" t="s">
        <v>283</v>
      </c>
      <c r="M10" s="103"/>
    </row>
    <row r="11" customFormat="false" ht="15" hidden="true" customHeight="true" outlineLevel="0" collapsed="false">
      <c r="A11" s="116" t="n">
        <v>1991</v>
      </c>
      <c r="B11" s="112" t="s">
        <v>264</v>
      </c>
      <c r="C11" s="117" t="n">
        <v>414.7</v>
      </c>
      <c r="D11" s="118" t="s">
        <v>284</v>
      </c>
      <c r="E11" s="117" t="n">
        <v>429.85</v>
      </c>
      <c r="F11" s="118" t="s">
        <v>284</v>
      </c>
      <c r="G11" s="118" t="s">
        <v>284</v>
      </c>
      <c r="H11" s="119" t="s">
        <v>284</v>
      </c>
      <c r="I11" s="120" t="n">
        <v>425.45</v>
      </c>
      <c r="J11" s="119" t="s">
        <v>284</v>
      </c>
      <c r="K11" s="119" t="s">
        <v>284</v>
      </c>
      <c r="L11" s="119" t="s">
        <v>284</v>
      </c>
    </row>
    <row r="12" customFormat="false" ht="11.1" hidden="true" customHeight="true" outlineLevel="0" collapsed="false">
      <c r="A12" s="116"/>
      <c r="B12" s="112" t="s">
        <v>266</v>
      </c>
      <c r="C12" s="117" t="n">
        <v>428.5</v>
      </c>
      <c r="D12" s="118" t="s">
        <v>284</v>
      </c>
      <c r="E12" s="117" t="n">
        <v>428.49</v>
      </c>
      <c r="F12" s="121" t="n">
        <v>-0.316389438176117</v>
      </c>
      <c r="G12" s="118" t="s">
        <v>284</v>
      </c>
      <c r="H12" s="119" t="s">
        <v>284</v>
      </c>
      <c r="I12" s="120" t="n">
        <v>428.68</v>
      </c>
      <c r="J12" s="122" t="n">
        <v>0.759196145257974</v>
      </c>
      <c r="K12" s="119" t="s">
        <v>284</v>
      </c>
      <c r="L12" s="119" t="s">
        <v>284</v>
      </c>
    </row>
    <row r="13" customFormat="false" ht="11.1" hidden="true" customHeight="true" outlineLevel="0" collapsed="false">
      <c r="A13" s="116"/>
      <c r="B13" s="112" t="s">
        <v>267</v>
      </c>
      <c r="C13" s="117" t="n">
        <v>430.4</v>
      </c>
      <c r="D13" s="118" t="s">
        <v>284</v>
      </c>
      <c r="E13" s="117" t="n">
        <v>425.41</v>
      </c>
      <c r="F13" s="121" t="n">
        <v>-0.718803239282124</v>
      </c>
      <c r="G13" s="118" t="s">
        <v>284</v>
      </c>
      <c r="H13" s="119" t="s">
        <v>284</v>
      </c>
      <c r="I13" s="120" t="n">
        <v>429.74</v>
      </c>
      <c r="J13" s="122" t="n">
        <v>0.247270691424845</v>
      </c>
      <c r="K13" s="119" t="s">
        <v>284</v>
      </c>
      <c r="L13" s="119" t="s">
        <v>284</v>
      </c>
    </row>
    <row r="14" customFormat="false" ht="11.1" hidden="true" customHeight="true" outlineLevel="0" collapsed="false">
      <c r="A14" s="116"/>
      <c r="B14" s="112" t="s">
        <v>268</v>
      </c>
      <c r="C14" s="117" t="n">
        <v>437.2</v>
      </c>
      <c r="D14" s="118" t="s">
        <v>284</v>
      </c>
      <c r="E14" s="117" t="n">
        <v>431.7</v>
      </c>
      <c r="F14" s="121" t="n">
        <v>1.47857361133966</v>
      </c>
      <c r="G14" s="118" t="s">
        <v>284</v>
      </c>
      <c r="H14" s="119" t="s">
        <v>284</v>
      </c>
      <c r="I14" s="120" t="n">
        <v>433.49</v>
      </c>
      <c r="J14" s="122" t="n">
        <v>0.872620654349149</v>
      </c>
      <c r="K14" s="119" t="s">
        <v>284</v>
      </c>
      <c r="L14" s="119" t="s">
        <v>284</v>
      </c>
    </row>
    <row r="15" customFormat="false" ht="15" hidden="true" customHeight="true" outlineLevel="0" collapsed="false">
      <c r="A15" s="116" t="n">
        <v>1992</v>
      </c>
      <c r="B15" s="112" t="s">
        <v>264</v>
      </c>
      <c r="C15" s="117" t="n">
        <v>429.7</v>
      </c>
      <c r="D15" s="121" t="n">
        <v>3.61707258258986</v>
      </c>
      <c r="E15" s="117" t="n">
        <v>441.42</v>
      </c>
      <c r="F15" s="121" t="n">
        <v>2.2515635858235</v>
      </c>
      <c r="G15" s="121" t="n">
        <v>2.69163661742469</v>
      </c>
      <c r="H15" s="122" t="n">
        <v>0.925435965165164</v>
      </c>
      <c r="I15" s="120" t="n">
        <v>436.37</v>
      </c>
      <c r="J15" s="122" t="n">
        <v>0.664375187432228</v>
      </c>
      <c r="K15" s="121" t="n">
        <v>2.56669408861205</v>
      </c>
      <c r="L15" s="121" t="n">
        <v>1.0503784939778</v>
      </c>
    </row>
    <row r="16" customFormat="false" ht="11.1" hidden="true" customHeight="true" outlineLevel="0" collapsed="false">
      <c r="A16" s="116"/>
      <c r="B16" s="112" t="s">
        <v>266</v>
      </c>
      <c r="C16" s="117" t="n">
        <v>434.6</v>
      </c>
      <c r="D16" s="121" t="n">
        <v>1.42357059509919</v>
      </c>
      <c r="E16" s="117" t="n">
        <v>436.3</v>
      </c>
      <c r="F16" s="121" t="n">
        <v>-1.15989307235739</v>
      </c>
      <c r="G16" s="121" t="n">
        <v>1.8226796424654</v>
      </c>
      <c r="H16" s="122" t="n">
        <v>-0.39910904736621</v>
      </c>
      <c r="I16" s="120" t="n">
        <v>438.52</v>
      </c>
      <c r="J16" s="122" t="n">
        <v>0.492701148108239</v>
      </c>
      <c r="K16" s="121" t="n">
        <v>2.29541849398152</v>
      </c>
      <c r="L16" s="121" t="n">
        <v>-0.871847898882322</v>
      </c>
    </row>
    <row r="17" customFormat="false" ht="11.1" hidden="true" customHeight="true" outlineLevel="0" collapsed="false">
      <c r="A17" s="116"/>
      <c r="B17" s="112" t="s">
        <v>267</v>
      </c>
      <c r="C17" s="117" t="n">
        <v>440</v>
      </c>
      <c r="D17" s="121" t="n">
        <v>2.23048327137549</v>
      </c>
      <c r="E17" s="117" t="n">
        <v>434.22</v>
      </c>
      <c r="F17" s="121" t="n">
        <v>-0.476736190694467</v>
      </c>
      <c r="G17" s="121" t="n">
        <v>2.0709433252627</v>
      </c>
      <c r="H17" s="122" t="n">
        <v>0.159539946112787</v>
      </c>
      <c r="I17" s="120" t="n">
        <v>437.84</v>
      </c>
      <c r="J17" s="122" t="n">
        <v>-0.155067043692426</v>
      </c>
      <c r="K17" s="121" t="n">
        <v>1.88486061339415</v>
      </c>
      <c r="L17" s="121" t="n">
        <v>0.345622657981338</v>
      </c>
    </row>
    <row r="18" customFormat="false" ht="11.1" hidden="true" customHeight="true" outlineLevel="0" collapsed="false">
      <c r="A18" s="116"/>
      <c r="B18" s="112" t="s">
        <v>268</v>
      </c>
      <c r="C18" s="117" t="n">
        <v>444.8</v>
      </c>
      <c r="D18" s="121" t="n">
        <v>1.73833485818848</v>
      </c>
      <c r="E18" s="117" t="n">
        <v>434.92</v>
      </c>
      <c r="F18" s="121" t="n">
        <v>0.161208603933488</v>
      </c>
      <c r="G18" s="121" t="n">
        <v>0.745888348390082</v>
      </c>
      <c r="H18" s="122" t="n">
        <v>0.992446509798398</v>
      </c>
      <c r="I18" s="120" t="n">
        <v>438.11</v>
      </c>
      <c r="J18" s="122" t="n">
        <v>0.0616663621414233</v>
      </c>
      <c r="K18" s="121" t="n">
        <v>1.06576852983922</v>
      </c>
      <c r="L18" s="121" t="n">
        <v>0.672566328349262</v>
      </c>
    </row>
    <row r="19" customFormat="false" ht="15" hidden="false" customHeight="true" outlineLevel="0" collapsed="false">
      <c r="A19" s="116" t="n">
        <v>1993</v>
      </c>
      <c r="B19" s="112" t="s">
        <v>264</v>
      </c>
      <c r="C19" s="117" t="n">
        <v>417.5</v>
      </c>
      <c r="D19" s="121" t="n">
        <v>-2.8391901326507</v>
      </c>
      <c r="E19" s="117" t="n">
        <v>430.64</v>
      </c>
      <c r="F19" s="121" t="n">
        <v>-0.984089027867199</v>
      </c>
      <c r="G19" s="121" t="n">
        <v>-2.44211861718998</v>
      </c>
      <c r="H19" s="122" t="n">
        <v>-0.397071515460723</v>
      </c>
      <c r="I19" s="120" t="n">
        <v>427.12</v>
      </c>
      <c r="J19" s="122" t="n">
        <v>-2.50850243089636</v>
      </c>
      <c r="K19" s="121" t="n">
        <v>-2.119760753489</v>
      </c>
      <c r="L19" s="121" t="n">
        <v>-0.719429379161696</v>
      </c>
    </row>
    <row r="20" customFormat="false" ht="11.1" hidden="false" customHeight="true" outlineLevel="0" collapsed="false">
      <c r="A20" s="116"/>
      <c r="B20" s="112" t="s">
        <v>266</v>
      </c>
      <c r="C20" s="117" t="n">
        <v>430.1</v>
      </c>
      <c r="D20" s="121" t="n">
        <v>-1.03543488265071</v>
      </c>
      <c r="E20" s="117" t="n">
        <v>429.76</v>
      </c>
      <c r="F20" s="121" t="n">
        <v>-0.204347018391232</v>
      </c>
      <c r="G20" s="121" t="n">
        <v>-1.49896859958744</v>
      </c>
      <c r="H20" s="122" t="n">
        <v>0.463533716936738</v>
      </c>
      <c r="I20" s="120" t="n">
        <v>433.01</v>
      </c>
      <c r="J20" s="122" t="n">
        <v>1.37900355871885</v>
      </c>
      <c r="K20" s="121" t="n">
        <v>-1.25649913344887</v>
      </c>
      <c r="L20" s="121" t="n">
        <v>0.221064250798165</v>
      </c>
    </row>
    <row r="21" customFormat="false" ht="11.1" hidden="false" customHeight="true" outlineLevel="0" collapsed="false">
      <c r="A21" s="116"/>
      <c r="B21" s="112" t="s">
        <v>267</v>
      </c>
      <c r="C21" s="117" t="n">
        <v>438.9</v>
      </c>
      <c r="D21" s="121" t="n">
        <v>-0.25</v>
      </c>
      <c r="E21" s="117" t="n">
        <v>433.25</v>
      </c>
      <c r="F21" s="121" t="n">
        <v>0.812081161578561</v>
      </c>
      <c r="G21" s="121" t="n">
        <v>-0.223389065450704</v>
      </c>
      <c r="H21" s="122" t="n">
        <v>-0.0266109345492964</v>
      </c>
      <c r="I21" s="120" t="n">
        <v>434.16</v>
      </c>
      <c r="J21" s="122" t="n">
        <v>0.26558278099813</v>
      </c>
      <c r="K21" s="121" t="n">
        <v>-0.840489676594174</v>
      </c>
      <c r="L21" s="121" t="n">
        <v>0.590489676594174</v>
      </c>
    </row>
    <row r="22" customFormat="false" ht="11.1" hidden="false" customHeight="true" outlineLevel="0" collapsed="false">
      <c r="A22" s="116"/>
      <c r="B22" s="112" t="s">
        <v>268</v>
      </c>
      <c r="C22" s="117" t="n">
        <v>443.6</v>
      </c>
      <c r="D22" s="121" t="n">
        <v>-0.269784172661872</v>
      </c>
      <c r="E22" s="117" t="n">
        <v>433.97</v>
      </c>
      <c r="F22" s="121" t="n">
        <v>0.16618580496251</v>
      </c>
      <c r="G22" s="121" t="n">
        <v>-0.218430975811643</v>
      </c>
      <c r="H22" s="122" t="n">
        <v>-0.0513531968502292</v>
      </c>
      <c r="I22" s="120" t="n">
        <v>433.26</v>
      </c>
      <c r="J22" s="122" t="n">
        <v>-0.207296849087896</v>
      </c>
      <c r="K22" s="121" t="n">
        <v>-1.10702791536372</v>
      </c>
      <c r="L22" s="121" t="n">
        <v>0.837243742701844</v>
      </c>
    </row>
    <row r="23" customFormat="false" ht="15" hidden="false" customHeight="true" outlineLevel="0" collapsed="false">
      <c r="A23" s="116" t="n">
        <v>1994</v>
      </c>
      <c r="B23" s="112" t="s">
        <v>264</v>
      </c>
      <c r="C23" s="117" t="n">
        <v>428</v>
      </c>
      <c r="D23" s="121" t="n">
        <v>2.51497005988024</v>
      </c>
      <c r="E23" s="117" t="n">
        <v>439.17</v>
      </c>
      <c r="F23" s="121" t="n">
        <v>1.19823950964353</v>
      </c>
      <c r="G23" s="121" t="n">
        <v>1.98077280326956</v>
      </c>
      <c r="H23" s="122" t="n">
        <v>0.534197256610682</v>
      </c>
      <c r="I23" s="120" t="n">
        <v>437.84</v>
      </c>
      <c r="J23" s="122" t="n">
        <v>1.05710197110281</v>
      </c>
      <c r="K23" s="121" t="n">
        <v>2.50983330211649</v>
      </c>
      <c r="L23" s="121" t="n">
        <v>0.00513675776375067</v>
      </c>
    </row>
    <row r="24" customFormat="false" ht="11.1" hidden="false" customHeight="true" outlineLevel="0" collapsed="false">
      <c r="A24" s="116"/>
      <c r="B24" s="112" t="s">
        <v>266</v>
      </c>
      <c r="C24" s="117" t="n">
        <v>439.9</v>
      </c>
      <c r="D24" s="121" t="n">
        <v>2.27853987444779</v>
      </c>
      <c r="E24" s="117" t="n">
        <v>439.97</v>
      </c>
      <c r="F24" s="121" t="n">
        <v>0.182161805223501</v>
      </c>
      <c r="G24" s="121" t="n">
        <v>2.37574460163815</v>
      </c>
      <c r="H24" s="122" t="n">
        <v>-0.0972047271903591</v>
      </c>
      <c r="I24" s="120" t="n">
        <v>440.41</v>
      </c>
      <c r="J24" s="122" t="n">
        <v>0.586972410012805</v>
      </c>
      <c r="K24" s="121" t="n">
        <v>1.7089674603358</v>
      </c>
      <c r="L24" s="121" t="n">
        <v>0.569572414111988</v>
      </c>
    </row>
    <row r="25" customFormat="false" ht="11.1" hidden="false" customHeight="true" outlineLevel="0" collapsed="false">
      <c r="A25" s="116"/>
      <c r="B25" s="112" t="s">
        <v>267</v>
      </c>
      <c r="C25" s="117" t="n">
        <v>449</v>
      </c>
      <c r="D25" s="121" t="n">
        <v>2.30120756436546</v>
      </c>
      <c r="E25" s="117" t="n">
        <v>443.5</v>
      </c>
      <c r="F25" s="121" t="n">
        <v>0.802327431415776</v>
      </c>
      <c r="G25" s="121" t="n">
        <v>2.36583958453549</v>
      </c>
      <c r="H25" s="122" t="n">
        <v>-0.0646320201700377</v>
      </c>
      <c r="I25" s="120" t="n">
        <v>443.26</v>
      </c>
      <c r="J25" s="122" t="n">
        <v>0.647124270566053</v>
      </c>
      <c r="K25" s="121" t="n">
        <v>2.09600147411091</v>
      </c>
      <c r="L25" s="121" t="n">
        <v>0.205206090254549</v>
      </c>
    </row>
    <row r="26" customFormat="false" ht="11.1" hidden="false" customHeight="true" outlineLevel="0" collapsed="false">
      <c r="A26" s="116"/>
      <c r="B26" s="112" t="s">
        <v>268</v>
      </c>
      <c r="C26" s="117" t="n">
        <v>453.8</v>
      </c>
      <c r="D26" s="121" t="n">
        <v>2.29936880072134</v>
      </c>
      <c r="E26" s="117" t="n">
        <v>446.5</v>
      </c>
      <c r="F26" s="121" t="n">
        <v>0.676437429537756</v>
      </c>
      <c r="G26" s="121" t="n">
        <v>2.88729635689103</v>
      </c>
      <c r="H26" s="122" t="n">
        <v>-0.587927556169689</v>
      </c>
      <c r="I26" s="120" t="n">
        <v>445.84</v>
      </c>
      <c r="J26" s="122" t="n">
        <v>0.58205116635834</v>
      </c>
      <c r="K26" s="121" t="n">
        <v>2.90356829617321</v>
      </c>
      <c r="L26" s="121" t="n">
        <v>-0.604199495451866</v>
      </c>
    </row>
    <row r="27" customFormat="false" ht="15" hidden="false" customHeight="true" outlineLevel="0" collapsed="false">
      <c r="A27" s="116" t="n">
        <v>1995</v>
      </c>
      <c r="B27" s="112" t="s">
        <v>264</v>
      </c>
      <c r="C27" s="117" t="n">
        <v>437.4</v>
      </c>
      <c r="D27" s="121" t="n">
        <v>2.19626168224298</v>
      </c>
      <c r="E27" s="117" t="n">
        <v>447.21</v>
      </c>
      <c r="F27" s="121" t="n">
        <v>0.159014557670773</v>
      </c>
      <c r="G27" s="121" t="n">
        <v>1.83072614249606</v>
      </c>
      <c r="H27" s="122" t="n">
        <v>0.365535539746915</v>
      </c>
      <c r="I27" s="120" t="n">
        <v>447.53</v>
      </c>
      <c r="J27" s="122" t="n">
        <v>0.379059752377529</v>
      </c>
      <c r="K27" s="121" t="n">
        <v>2.21313721907546</v>
      </c>
      <c r="L27" s="121" t="n">
        <v>-0.0168755368324867</v>
      </c>
    </row>
    <row r="28" customFormat="false" ht="11.1" hidden="false" customHeight="true" outlineLevel="0" collapsed="false">
      <c r="A28" s="116"/>
      <c r="B28" s="112" t="s">
        <v>266</v>
      </c>
      <c r="C28" s="117" t="n">
        <v>449.5</v>
      </c>
      <c r="D28" s="121" t="n">
        <v>2.18231416230962</v>
      </c>
      <c r="E28" s="117" t="n">
        <v>451.3</v>
      </c>
      <c r="F28" s="121" t="n">
        <v>0.914559155653947</v>
      </c>
      <c r="G28" s="121" t="n">
        <v>2.57517558015319</v>
      </c>
      <c r="H28" s="122" t="n">
        <v>-0.392861417843562</v>
      </c>
      <c r="I28" s="120" t="n">
        <v>450.54</v>
      </c>
      <c r="J28" s="122" t="n">
        <v>0.672580609121184</v>
      </c>
      <c r="K28" s="121" t="n">
        <v>2.30012942485412</v>
      </c>
      <c r="L28" s="121" t="n">
        <v>-0.117815262544497</v>
      </c>
    </row>
    <row r="29" customFormat="false" ht="11.1" hidden="false" customHeight="true" outlineLevel="0" collapsed="false">
      <c r="A29" s="116"/>
      <c r="B29" s="112" t="s">
        <v>267</v>
      </c>
      <c r="C29" s="117" t="n">
        <v>455</v>
      </c>
      <c r="D29" s="121" t="n">
        <v>1.33630289532294</v>
      </c>
      <c r="E29" s="117" t="n">
        <v>451.22</v>
      </c>
      <c r="F29" s="121" t="n">
        <v>-0.017726567693316</v>
      </c>
      <c r="G29" s="121" t="n">
        <v>1.74069898534385</v>
      </c>
      <c r="H29" s="122" t="n">
        <v>-0.40439609002091</v>
      </c>
      <c r="I29" s="120" t="n">
        <v>450.07</v>
      </c>
      <c r="J29" s="122" t="n">
        <v>-0.104319261330858</v>
      </c>
      <c r="K29" s="121" t="n">
        <v>1.5363443577133</v>
      </c>
      <c r="L29" s="121" t="n">
        <v>-0.200041462390359</v>
      </c>
    </row>
    <row r="30" customFormat="false" ht="11.1" hidden="false" customHeight="true" outlineLevel="0" collapsed="false">
      <c r="A30" s="116"/>
      <c r="B30" s="112" t="s">
        <v>268</v>
      </c>
      <c r="C30" s="117" t="n">
        <v>459.4</v>
      </c>
      <c r="D30" s="121" t="n">
        <v>1.23402379903044</v>
      </c>
      <c r="E30" s="117" t="n">
        <v>451.24</v>
      </c>
      <c r="F30" s="121" t="n">
        <v>0.00443242764060869</v>
      </c>
      <c r="G30" s="121" t="n">
        <v>1.06159014557672</v>
      </c>
      <c r="H30" s="122" t="n">
        <v>0.172433653453723</v>
      </c>
      <c r="I30" s="120" t="n">
        <v>451.15</v>
      </c>
      <c r="J30" s="122" t="n">
        <v>0.239962672473169</v>
      </c>
      <c r="K30" s="121" t="n">
        <v>1.19101022788443</v>
      </c>
      <c r="L30" s="121" t="n">
        <v>0.0430135711460054</v>
      </c>
    </row>
    <row r="31" customFormat="false" ht="15" hidden="false" customHeight="true" outlineLevel="0" collapsed="false">
      <c r="A31" s="116" t="n">
        <v>1996</v>
      </c>
      <c r="B31" s="112" t="s">
        <v>264</v>
      </c>
      <c r="C31" s="117" t="n">
        <v>437.1</v>
      </c>
      <c r="D31" s="121" t="n">
        <v>-0.0685871056241325</v>
      </c>
      <c r="E31" s="117" t="n">
        <v>447.85</v>
      </c>
      <c r="F31" s="121" t="n">
        <v>-0.75126318588778</v>
      </c>
      <c r="G31" s="121" t="n">
        <v>0.143109501129231</v>
      </c>
      <c r="H31" s="122" t="n">
        <v>-0.211696606753364</v>
      </c>
      <c r="I31" s="120" t="n">
        <v>450.66</v>
      </c>
      <c r="J31" s="122" t="n">
        <v>-0.108611326609761</v>
      </c>
      <c r="K31" s="121" t="n">
        <v>0.699394454003084</v>
      </c>
      <c r="L31" s="121" t="n">
        <v>-0.767981559627216</v>
      </c>
    </row>
    <row r="32" customFormat="false" ht="11.1" hidden="false" customHeight="true" outlineLevel="0" collapsed="false">
      <c r="A32" s="116"/>
      <c r="B32" s="112" t="s">
        <v>266</v>
      </c>
      <c r="C32" s="117" t="n">
        <v>452.1</v>
      </c>
      <c r="D32" s="121" t="n">
        <v>0.578420467185765</v>
      </c>
      <c r="E32" s="117" t="n">
        <v>454.38</v>
      </c>
      <c r="F32" s="121" t="n">
        <v>1.45807748129954</v>
      </c>
      <c r="G32" s="121" t="n">
        <v>0.682472856193201</v>
      </c>
      <c r="H32" s="122" t="n">
        <v>-0.104052389007435</v>
      </c>
      <c r="I32" s="120" t="n">
        <v>453.58</v>
      </c>
      <c r="J32" s="122" t="n">
        <v>0.647938578973054</v>
      </c>
      <c r="K32" s="121" t="n">
        <v>0.674745860522918</v>
      </c>
      <c r="L32" s="121" t="n">
        <v>-0.0963253933371533</v>
      </c>
    </row>
    <row r="33" customFormat="false" ht="11.1" hidden="false" customHeight="true" outlineLevel="0" collapsed="false">
      <c r="A33" s="116"/>
      <c r="B33" s="112" t="s">
        <v>267</v>
      </c>
      <c r="C33" s="117" t="n">
        <v>462.3</v>
      </c>
      <c r="D33" s="121" t="n">
        <v>1.60439560439561</v>
      </c>
      <c r="E33" s="117" t="n">
        <v>455.91</v>
      </c>
      <c r="F33" s="121" t="n">
        <v>0.336722567014405</v>
      </c>
      <c r="G33" s="121" t="n">
        <v>1.03940428172511</v>
      </c>
      <c r="H33" s="122" t="n">
        <v>0.564991322670494</v>
      </c>
      <c r="I33" s="120" t="n">
        <v>456.1</v>
      </c>
      <c r="J33" s="122" t="n">
        <v>0.555580052030507</v>
      </c>
      <c r="K33" s="121" t="n">
        <v>1.33979158797521</v>
      </c>
      <c r="L33" s="121" t="n">
        <v>0.264604016420392</v>
      </c>
    </row>
    <row r="34" customFormat="false" ht="11.1" hidden="false" customHeight="true" outlineLevel="0" collapsed="false">
      <c r="A34" s="116"/>
      <c r="B34" s="112" t="s">
        <v>268</v>
      </c>
      <c r="C34" s="117" t="n">
        <v>463.6</v>
      </c>
      <c r="D34" s="121" t="n">
        <v>0.914235959947746</v>
      </c>
      <c r="E34" s="117" t="n">
        <v>457.43</v>
      </c>
      <c r="F34" s="121" t="n">
        <v>0.333399135794338</v>
      </c>
      <c r="G34" s="121" t="n">
        <v>1.37177555181279</v>
      </c>
      <c r="H34" s="122" t="n">
        <v>-0.457539591865043</v>
      </c>
      <c r="I34" s="120" t="n">
        <v>457.05</v>
      </c>
      <c r="J34" s="122" t="n">
        <v>0.208287656215745</v>
      </c>
      <c r="K34" s="121" t="n">
        <v>1.30776903468914</v>
      </c>
      <c r="L34" s="121" t="n">
        <v>-0.393533074741399</v>
      </c>
    </row>
    <row r="35" customFormat="false" ht="15" hidden="false" customHeight="true" outlineLevel="0" collapsed="false">
      <c r="A35" s="116" t="n">
        <v>1997</v>
      </c>
      <c r="B35" s="112" t="s">
        <v>264</v>
      </c>
      <c r="C35" s="117" t="n">
        <v>437.7</v>
      </c>
      <c r="D35" s="121" t="n">
        <v>0.137268359643087</v>
      </c>
      <c r="E35" s="117" t="n">
        <v>455.79</v>
      </c>
      <c r="F35" s="121" t="n">
        <v>-0.358524801608979</v>
      </c>
      <c r="G35" s="121" t="n">
        <v>1.77291503851735</v>
      </c>
      <c r="H35" s="122" t="n">
        <v>-1.63564667887427</v>
      </c>
      <c r="I35" s="120" t="n">
        <v>457.44</v>
      </c>
      <c r="J35" s="122" t="n">
        <v>0.0853298326222358</v>
      </c>
      <c r="K35" s="121" t="n">
        <v>1.50446012514978</v>
      </c>
      <c r="L35" s="121" t="n">
        <v>-1.36719176550669</v>
      </c>
    </row>
    <row r="36" customFormat="false" ht="11.1" hidden="false" customHeight="true" outlineLevel="0" collapsed="false">
      <c r="A36" s="116"/>
      <c r="B36" s="112" t="s">
        <v>266</v>
      </c>
      <c r="C36" s="117" t="n">
        <v>462.2</v>
      </c>
      <c r="D36" s="121" t="n">
        <v>2.23401902234019</v>
      </c>
      <c r="E36" s="117" t="n">
        <v>459.79</v>
      </c>
      <c r="F36" s="121" t="n">
        <v>0.877597139033327</v>
      </c>
      <c r="G36" s="121" t="n">
        <v>1.19063339055417</v>
      </c>
      <c r="H36" s="122" t="n">
        <v>1.04338563178602</v>
      </c>
      <c r="I36" s="120" t="n">
        <v>460.17</v>
      </c>
      <c r="J36" s="122" t="n">
        <v>0.59679958027283</v>
      </c>
      <c r="K36" s="121" t="n">
        <v>1.45288592971473</v>
      </c>
      <c r="L36" s="121" t="n">
        <v>0.781133092625467</v>
      </c>
    </row>
    <row r="37" customFormat="false" ht="11.1" hidden="false" customHeight="true" outlineLevel="0" collapsed="false">
      <c r="A37" s="116"/>
      <c r="B37" s="112" t="s">
        <v>267</v>
      </c>
      <c r="C37" s="117" t="n">
        <v>468.9</v>
      </c>
      <c r="D37" s="121" t="n">
        <v>1.42764438676184</v>
      </c>
      <c r="E37" s="117" t="n">
        <v>461.57</v>
      </c>
      <c r="F37" s="121" t="n">
        <v>0.387133256486649</v>
      </c>
      <c r="G37" s="121" t="n">
        <v>1.24147309776052</v>
      </c>
      <c r="H37" s="122" t="n">
        <v>0.186171289001322</v>
      </c>
      <c r="I37" s="120" t="n">
        <v>462.38</v>
      </c>
      <c r="J37" s="122" t="n">
        <v>0.480257296216607</v>
      </c>
      <c r="K37" s="121" t="n">
        <v>1.37689103266827</v>
      </c>
      <c r="L37" s="121" t="n">
        <v>0.0507533540935725</v>
      </c>
    </row>
    <row r="38" customFormat="false" ht="11.1" hidden="false" customHeight="true" outlineLevel="0" collapsed="false">
      <c r="A38" s="116"/>
      <c r="B38" s="112" t="s">
        <v>268</v>
      </c>
      <c r="C38" s="117" t="n">
        <v>471.6</v>
      </c>
      <c r="D38" s="121" t="n">
        <v>1.72562553925798</v>
      </c>
      <c r="E38" s="117" t="n">
        <v>465.35</v>
      </c>
      <c r="F38" s="121" t="n">
        <v>0.818944038824014</v>
      </c>
      <c r="G38" s="121" t="n">
        <v>1.73141245655073</v>
      </c>
      <c r="H38" s="122" t="n">
        <v>-0.00578691729275249</v>
      </c>
      <c r="I38" s="120" t="n">
        <v>466.15</v>
      </c>
      <c r="J38" s="122" t="n">
        <v>0.815346684545176</v>
      </c>
      <c r="K38" s="121" t="n">
        <v>1.99102942785252</v>
      </c>
      <c r="L38" s="121" t="n">
        <v>-0.265403888594548</v>
      </c>
    </row>
    <row r="39" customFormat="false" ht="15" hidden="false" customHeight="true" outlineLevel="0" collapsed="false">
      <c r="A39" s="116" t="n">
        <v>1998</v>
      </c>
      <c r="B39" s="112" t="s">
        <v>264</v>
      </c>
      <c r="C39" s="117" t="n">
        <v>456.2</v>
      </c>
      <c r="D39" s="121" t="n">
        <v>4.2266392506283</v>
      </c>
      <c r="E39" s="117" t="n">
        <v>469.56</v>
      </c>
      <c r="F39" s="121" t="n">
        <v>0.904695390566232</v>
      </c>
      <c r="G39" s="121" t="n">
        <v>3.02112815112223</v>
      </c>
      <c r="H39" s="122" t="n">
        <v>1.20551109950607</v>
      </c>
      <c r="I39" s="120" t="n">
        <v>469.13</v>
      </c>
      <c r="J39" s="122" t="n">
        <v>0.639279201973622</v>
      </c>
      <c r="K39" s="121" t="n">
        <v>2.55552640783489</v>
      </c>
      <c r="L39" s="121" t="n">
        <v>1.67111284279341</v>
      </c>
    </row>
    <row r="40" customFormat="false" ht="11.1" hidden="false" customHeight="true" outlineLevel="0" collapsed="false">
      <c r="A40" s="116"/>
      <c r="B40" s="112" t="s">
        <v>266</v>
      </c>
      <c r="C40" s="117" t="n">
        <v>465.2</v>
      </c>
      <c r="D40" s="121" t="n">
        <v>0.649069666810888</v>
      </c>
      <c r="E40" s="117" t="n">
        <v>467.31</v>
      </c>
      <c r="F40" s="121" t="n">
        <v>-0.479171990799898</v>
      </c>
      <c r="G40" s="121" t="n">
        <v>1.63552926335935</v>
      </c>
      <c r="H40" s="122" t="n">
        <v>-0.986459596548457</v>
      </c>
      <c r="I40" s="120" t="n">
        <v>468.96</v>
      </c>
      <c r="J40" s="122" t="n">
        <v>-0.0362372903033332</v>
      </c>
      <c r="K40" s="121" t="n">
        <v>1.91016363517829</v>
      </c>
      <c r="L40" s="121" t="n">
        <v>-1.2610939683674</v>
      </c>
    </row>
    <row r="41" customFormat="false" ht="11.1" hidden="false" customHeight="true" outlineLevel="0" collapsed="false">
      <c r="A41" s="116"/>
      <c r="B41" s="112" t="s">
        <v>267</v>
      </c>
      <c r="C41" s="117" t="n">
        <v>476.6</v>
      </c>
      <c r="D41" s="121" t="n">
        <v>1.6421411814886</v>
      </c>
      <c r="E41" s="117" t="n">
        <v>468.24</v>
      </c>
      <c r="F41" s="121" t="n">
        <v>0.199011362906859</v>
      </c>
      <c r="G41" s="121" t="n">
        <v>1.4450679203588</v>
      </c>
      <c r="H41" s="122" t="n">
        <v>0.197073261129802</v>
      </c>
      <c r="I41" s="120" t="n">
        <v>469.8</v>
      </c>
      <c r="J41" s="122" t="n">
        <v>0.179119754350054</v>
      </c>
      <c r="K41" s="121" t="n">
        <v>1.6047406894762</v>
      </c>
      <c r="L41" s="121" t="n">
        <v>0.0374004920123952</v>
      </c>
    </row>
    <row r="42" customFormat="false" ht="11.1" hidden="false" customHeight="true" outlineLevel="0" collapsed="false">
      <c r="A42" s="116"/>
      <c r="B42" s="112" t="s">
        <v>268</v>
      </c>
      <c r="C42" s="117" t="n">
        <v>478.4</v>
      </c>
      <c r="D42" s="121" t="n">
        <v>1.44189991518235</v>
      </c>
      <c r="E42" s="117" t="n">
        <v>468.8</v>
      </c>
      <c r="F42" s="121" t="n">
        <v>0.119596787971972</v>
      </c>
      <c r="G42" s="121" t="n">
        <v>0.741377457827426</v>
      </c>
      <c r="H42" s="122" t="n">
        <v>0.700522457354921</v>
      </c>
      <c r="I42" s="120" t="n">
        <v>471.01</v>
      </c>
      <c r="J42" s="122" t="n">
        <v>0.257556406981678</v>
      </c>
      <c r="K42" s="121" t="n">
        <v>1.04258285959456</v>
      </c>
      <c r="L42" s="121" t="n">
        <v>0.399317055587787</v>
      </c>
    </row>
    <row r="43" customFormat="false" ht="15" hidden="false" customHeight="true" outlineLevel="0" collapsed="false">
      <c r="A43" s="116" t="n">
        <v>1999</v>
      </c>
      <c r="B43" s="112" t="s">
        <v>264</v>
      </c>
      <c r="C43" s="117" t="n">
        <v>460.9</v>
      </c>
      <c r="D43" s="121" t="n">
        <v>1.03024989039892</v>
      </c>
      <c r="E43" s="117" t="n">
        <v>473.59</v>
      </c>
      <c r="F43" s="121" t="n">
        <v>1.02175767918089</v>
      </c>
      <c r="G43" s="121" t="n">
        <v>0.858250276854932</v>
      </c>
      <c r="H43" s="122" t="n">
        <v>0.171999613543989</v>
      </c>
      <c r="I43" s="120" t="n">
        <v>473.03</v>
      </c>
      <c r="J43" s="122" t="n">
        <v>0.428865629179853</v>
      </c>
      <c r="K43" s="121" t="n">
        <v>0.831326071664563</v>
      </c>
      <c r="L43" s="121" t="n">
        <v>0.198923818734357</v>
      </c>
    </row>
    <row r="44" customFormat="false" ht="11.1" hidden="false" customHeight="true" outlineLevel="0" collapsed="false">
      <c r="A44" s="116"/>
      <c r="B44" s="112" t="s">
        <v>266</v>
      </c>
      <c r="C44" s="117" t="n">
        <v>472.5</v>
      </c>
      <c r="D44" s="121" t="n">
        <v>1.56921754084269</v>
      </c>
      <c r="E44" s="117" t="n">
        <v>472.29</v>
      </c>
      <c r="F44" s="121" t="n">
        <v>-0.274499039253357</v>
      </c>
      <c r="G44" s="121" t="n">
        <v>1.06567374975926</v>
      </c>
      <c r="H44" s="122" t="n">
        <v>0.50354379108343</v>
      </c>
      <c r="I44" s="120" t="n">
        <v>474.39</v>
      </c>
      <c r="J44" s="122" t="n">
        <v>0.287508191869449</v>
      </c>
      <c r="K44" s="121" t="n">
        <v>1.15788126919141</v>
      </c>
      <c r="L44" s="121" t="n">
        <v>0.41133627165128</v>
      </c>
    </row>
    <row r="45" customFormat="false" ht="11.1" hidden="false" customHeight="true" outlineLevel="0" collapsed="false">
      <c r="A45" s="116"/>
      <c r="B45" s="112" t="s">
        <v>267</v>
      </c>
      <c r="C45" s="117" t="n">
        <v>487.6</v>
      </c>
      <c r="D45" s="121" t="n">
        <v>2.30801510700798</v>
      </c>
      <c r="E45" s="117" t="n">
        <v>478.93</v>
      </c>
      <c r="F45" s="121" t="n">
        <v>1.40591585678291</v>
      </c>
      <c r="G45" s="121" t="n">
        <v>2.28301725610798</v>
      </c>
      <c r="H45" s="122" t="n">
        <v>0.0249978508999931</v>
      </c>
      <c r="I45" s="120" t="n">
        <v>479.76</v>
      </c>
      <c r="J45" s="122" t="n">
        <v>1.13198001644217</v>
      </c>
      <c r="K45" s="121" t="n">
        <v>2.12005108556832</v>
      </c>
      <c r="L45" s="121" t="n">
        <v>0.187964021439655</v>
      </c>
    </row>
    <row r="46" customFormat="false" ht="11.1" hidden="false" customHeight="true" outlineLevel="0" collapsed="false">
      <c r="A46" s="116"/>
      <c r="B46" s="112" t="s">
        <v>268</v>
      </c>
      <c r="C46" s="117" t="n">
        <v>493.8</v>
      </c>
      <c r="D46" s="121" t="n">
        <v>3.21906354515052</v>
      </c>
      <c r="E46" s="117" t="n">
        <v>484.52</v>
      </c>
      <c r="F46" s="121" t="n">
        <v>1.16718518363852</v>
      </c>
      <c r="G46" s="121" t="n">
        <v>3.35324232081911</v>
      </c>
      <c r="H46" s="122" t="n">
        <v>-0.134178775668588</v>
      </c>
      <c r="I46" s="120" t="n">
        <v>483.64</v>
      </c>
      <c r="J46" s="122" t="n">
        <v>0.808737702184416</v>
      </c>
      <c r="K46" s="121" t="n">
        <v>2.68147173096112</v>
      </c>
      <c r="L46" s="121" t="n">
        <v>0.537591814189398</v>
      </c>
    </row>
    <row r="47" customFormat="false" ht="15" hidden="false" customHeight="true" outlineLevel="0" collapsed="false">
      <c r="A47" s="116" t="n">
        <v>2000</v>
      </c>
      <c r="B47" s="112" t="s">
        <v>264</v>
      </c>
      <c r="C47" s="117" t="n">
        <v>480</v>
      </c>
      <c r="D47" s="121" t="n">
        <v>4.14406595790844</v>
      </c>
      <c r="E47" s="117" t="n">
        <v>488.37</v>
      </c>
      <c r="F47" s="121" t="n">
        <v>0.794600842070508</v>
      </c>
      <c r="G47" s="121" t="n">
        <v>3.12084292320363</v>
      </c>
      <c r="H47" s="122" t="n">
        <v>1.02322303470481</v>
      </c>
      <c r="I47" s="120" t="n">
        <v>488.48</v>
      </c>
      <c r="J47" s="122" t="n">
        <v>1.00074435530561</v>
      </c>
      <c r="K47" s="121" t="n">
        <v>3.26617762086971</v>
      </c>
      <c r="L47" s="121" t="n">
        <v>0.877888337038726</v>
      </c>
    </row>
    <row r="48" customFormat="false" ht="11.1" hidden="false" customHeight="true" outlineLevel="0" collapsed="false">
      <c r="A48" s="116"/>
      <c r="B48" s="112" t="s">
        <v>266</v>
      </c>
      <c r="C48" s="117" t="n">
        <v>491.6</v>
      </c>
      <c r="D48" s="121" t="n">
        <v>4.04232804232802</v>
      </c>
      <c r="E48" s="117" t="n">
        <v>493.48</v>
      </c>
      <c r="F48" s="121" t="n">
        <v>1.04633781763827</v>
      </c>
      <c r="G48" s="121" t="n">
        <v>4.48665015139002</v>
      </c>
      <c r="H48" s="122" t="n">
        <v>-0.444322109062</v>
      </c>
      <c r="I48" s="120" t="n">
        <v>493</v>
      </c>
      <c r="J48" s="122" t="n">
        <v>0.925319358008508</v>
      </c>
      <c r="K48" s="121" t="n">
        <v>3.92293260819156</v>
      </c>
      <c r="L48" s="121" t="n">
        <v>0.119395434136464</v>
      </c>
    </row>
    <row r="49" customFormat="false" ht="11.1" hidden="false" customHeight="true" outlineLevel="0" collapsed="false">
      <c r="A49" s="116"/>
      <c r="B49" s="112" t="s">
        <v>267</v>
      </c>
      <c r="C49" s="117" t="n">
        <v>499.5</v>
      </c>
      <c r="D49" s="121" t="n">
        <v>2.44052502050862</v>
      </c>
      <c r="E49" s="117" t="n">
        <v>493.33</v>
      </c>
      <c r="F49" s="121" t="n">
        <v>-0.0303963686471604</v>
      </c>
      <c r="G49" s="121" t="n">
        <v>3.00670244085775</v>
      </c>
      <c r="H49" s="122" t="n">
        <v>-0.566177420349135</v>
      </c>
      <c r="I49" s="120" t="n">
        <v>493.26</v>
      </c>
      <c r="J49" s="122" t="n">
        <v>0.0527383367140004</v>
      </c>
      <c r="K49" s="121" t="n">
        <v>2.81390695347675</v>
      </c>
      <c r="L49" s="121" t="n">
        <v>-0.37338193296813</v>
      </c>
    </row>
    <row r="50" customFormat="false" ht="11.1" hidden="false" customHeight="true" outlineLevel="0" collapsed="false">
      <c r="A50" s="116"/>
      <c r="B50" s="112" t="s">
        <v>268</v>
      </c>
      <c r="C50" s="117" t="n">
        <v>498.4</v>
      </c>
      <c r="D50" s="121" t="n">
        <v>0.93155123531794</v>
      </c>
      <c r="E50" s="117" t="n">
        <v>493.51</v>
      </c>
      <c r="F50" s="121" t="n">
        <v>0.0364867330184637</v>
      </c>
      <c r="G50" s="121" t="n">
        <v>1.8554445636919</v>
      </c>
      <c r="H50" s="122" t="n">
        <v>-0.923893328373964</v>
      </c>
      <c r="I50" s="120" t="n">
        <v>494.79</v>
      </c>
      <c r="J50" s="122" t="n">
        <v>0.310181243157786</v>
      </c>
      <c r="K50" s="121" t="n">
        <v>2.30543379373087</v>
      </c>
      <c r="L50" s="121" t="n">
        <v>-1.37388255841293</v>
      </c>
    </row>
    <row r="51" customFormat="false" ht="15" hidden="false" customHeight="true" outlineLevel="0" collapsed="false">
      <c r="A51" s="116" t="n">
        <v>2001</v>
      </c>
      <c r="B51" s="112" t="s">
        <v>264</v>
      </c>
      <c r="C51" s="117" t="n">
        <v>487.5</v>
      </c>
      <c r="D51" s="121" t="n">
        <v>1.5625</v>
      </c>
      <c r="E51" s="117" t="n">
        <v>497.85</v>
      </c>
      <c r="F51" s="121" t="n">
        <v>0.879414804157989</v>
      </c>
      <c r="G51" s="121" t="n">
        <v>1.9411511763622</v>
      </c>
      <c r="H51" s="122" t="n">
        <v>-0.378651176362197</v>
      </c>
      <c r="I51" s="120" t="n">
        <v>496.43</v>
      </c>
      <c r="J51" s="122" t="n">
        <v>0.331453748054727</v>
      </c>
      <c r="K51" s="121" t="n">
        <v>1.62749754339993</v>
      </c>
      <c r="L51" s="121" t="n">
        <v>-0.0649975433999259</v>
      </c>
    </row>
    <row r="52" customFormat="false" ht="11.1" hidden="false" customHeight="true" outlineLevel="0" collapsed="false">
      <c r="A52" s="116"/>
      <c r="B52" s="112" t="s">
        <v>266</v>
      </c>
      <c r="C52" s="117" t="n">
        <v>495.3</v>
      </c>
      <c r="D52" s="121" t="n">
        <v>0.752644426362892</v>
      </c>
      <c r="E52" s="117" t="n">
        <v>497.59</v>
      </c>
      <c r="F52" s="121" t="n">
        <v>-0.0522245656322298</v>
      </c>
      <c r="G52" s="121" t="n">
        <v>0.832860500932142</v>
      </c>
      <c r="H52" s="122" t="n">
        <v>-0.0802160745692504</v>
      </c>
      <c r="I52" s="120" t="n">
        <v>497.16</v>
      </c>
      <c r="J52" s="122" t="n">
        <v>0.147049936546949</v>
      </c>
      <c r="K52" s="121" t="n">
        <v>0.843813387423936</v>
      </c>
      <c r="L52" s="121" t="n">
        <v>-0.0911689610610438</v>
      </c>
    </row>
    <row r="53" customFormat="false" ht="11.1" hidden="false" customHeight="true" outlineLevel="0" collapsed="false">
      <c r="A53" s="116"/>
      <c r="B53" s="112" t="s">
        <v>267</v>
      </c>
      <c r="C53" s="117" t="n">
        <v>502.9</v>
      </c>
      <c r="D53" s="121" t="n">
        <v>0.680680680680652</v>
      </c>
      <c r="E53" s="117" t="n">
        <v>496.84</v>
      </c>
      <c r="F53" s="121" t="n">
        <v>-0.150726501738376</v>
      </c>
      <c r="G53" s="121" t="n">
        <v>0.711491293860107</v>
      </c>
      <c r="H53" s="122" t="n">
        <v>-0.0308106131794546</v>
      </c>
      <c r="I53" s="120" t="n">
        <v>497.23</v>
      </c>
      <c r="J53" s="122" t="n">
        <v>0.014079974253761</v>
      </c>
      <c r="K53" s="121" t="n">
        <v>0.804849369500872</v>
      </c>
      <c r="L53" s="121" t="n">
        <v>-0.12416868882022</v>
      </c>
    </row>
    <row r="54" customFormat="false" ht="11.1" hidden="false" customHeight="true" outlineLevel="0" collapsed="false">
      <c r="A54" s="116"/>
      <c r="B54" s="112" t="s">
        <v>268</v>
      </c>
      <c r="C54" s="117" t="n">
        <v>500.5</v>
      </c>
      <c r="D54" s="121" t="n">
        <v>0.421348314606746</v>
      </c>
      <c r="E54" s="117" t="n">
        <v>496.04</v>
      </c>
      <c r="F54" s="121" t="n">
        <v>-0.161017631430639</v>
      </c>
      <c r="G54" s="121" t="n">
        <v>0.512654252193471</v>
      </c>
      <c r="H54" s="122" t="n">
        <v>-0.0913059375867249</v>
      </c>
      <c r="I54" s="120" t="n">
        <v>496.89</v>
      </c>
      <c r="J54" s="122" t="n">
        <v>-0.0683788186553613</v>
      </c>
      <c r="K54" s="121" t="n">
        <v>0.4244224822652</v>
      </c>
      <c r="L54" s="121" t="n">
        <v>-0.00307416765845403</v>
      </c>
    </row>
    <row r="55" customFormat="false" ht="15" hidden="false" customHeight="true" outlineLevel="0" collapsed="false">
      <c r="A55" s="116" t="n">
        <v>2002</v>
      </c>
      <c r="B55" s="112" t="s">
        <v>264</v>
      </c>
      <c r="C55" s="117" t="n">
        <v>482.1</v>
      </c>
      <c r="D55" s="121" t="n">
        <v>-1.1076923076923</v>
      </c>
      <c r="E55" s="117" t="n">
        <v>497.01</v>
      </c>
      <c r="F55" s="121" t="n">
        <v>0.195548746068866</v>
      </c>
      <c r="G55" s="121" t="n">
        <v>-0.168725519734863</v>
      </c>
      <c r="H55" s="122" t="n">
        <v>-0.93896678795744</v>
      </c>
      <c r="I55" s="117" t="n">
        <v>497.38</v>
      </c>
      <c r="J55" s="122" t="n">
        <v>0.0986133751937075</v>
      </c>
      <c r="K55" s="121" t="n">
        <v>0.191366355780275</v>
      </c>
      <c r="L55" s="121" t="n">
        <v>-1.29905866347258</v>
      </c>
    </row>
    <row r="56" customFormat="false" ht="11.1" hidden="false" customHeight="true" outlineLevel="0" collapsed="false">
      <c r="A56" s="116"/>
      <c r="B56" s="112" t="s">
        <v>266</v>
      </c>
      <c r="C56" s="117" t="n">
        <v>497.8</v>
      </c>
      <c r="D56" s="121" t="n">
        <v>0.504744599232822</v>
      </c>
      <c r="E56" s="117" t="n">
        <v>498.16</v>
      </c>
      <c r="F56" s="121" t="n">
        <v>0.231383674372765</v>
      </c>
      <c r="G56" s="121" t="n">
        <v>0.114552141321184</v>
      </c>
      <c r="H56" s="122" t="n">
        <v>0.390192457911638</v>
      </c>
      <c r="I56" s="117" t="n">
        <v>497.64</v>
      </c>
      <c r="J56" s="122" t="n">
        <v>0.0522739153162632</v>
      </c>
      <c r="K56" s="121" t="n">
        <v>0.0965483948829302</v>
      </c>
      <c r="L56" s="121" t="n">
        <v>0.408196204349892</v>
      </c>
    </row>
    <row r="57" customFormat="false" ht="11.1" hidden="false" customHeight="true" outlineLevel="0" collapsed="false">
      <c r="A57" s="116"/>
      <c r="B57" s="112" t="s">
        <v>267</v>
      </c>
      <c r="C57" s="117" t="n">
        <v>507.6</v>
      </c>
      <c r="D57" s="121" t="n">
        <v>0.934579439252346</v>
      </c>
      <c r="E57" s="117" t="n">
        <v>498.89</v>
      </c>
      <c r="F57" s="121" t="n">
        <v>0.146539264493327</v>
      </c>
      <c r="G57" s="121" t="n">
        <v>0.412607680541015</v>
      </c>
      <c r="H57" s="122" t="n">
        <v>0.521971758711331</v>
      </c>
      <c r="I57" s="117" t="n">
        <v>499.18</v>
      </c>
      <c r="J57" s="122" t="n">
        <v>0.309460654288245</v>
      </c>
      <c r="K57" s="121" t="n">
        <v>0.392172636405675</v>
      </c>
      <c r="L57" s="121" t="n">
        <v>0.542406802846671</v>
      </c>
    </row>
    <row r="58" customFormat="false" ht="11.1" hidden="false" customHeight="true" outlineLevel="0" collapsed="false">
      <c r="A58" s="116"/>
      <c r="B58" s="112" t="s">
        <v>268</v>
      </c>
      <c r="C58" s="117" t="n">
        <v>502.2</v>
      </c>
      <c r="D58" s="121" t="n">
        <v>0.339660339660355</v>
      </c>
      <c r="E58" s="117" t="n">
        <v>498.55</v>
      </c>
      <c r="F58" s="121" t="n">
        <v>-0.0681512958768451</v>
      </c>
      <c r="G58" s="121" t="n">
        <v>0.506007580033867</v>
      </c>
      <c r="H58" s="122" t="n">
        <v>-0.166347240373511</v>
      </c>
      <c r="I58" s="117" t="n">
        <v>498.87</v>
      </c>
      <c r="J58" s="122" t="n">
        <v>-0.0621018470291261</v>
      </c>
      <c r="K58" s="121" t="n">
        <v>0.398478536497009</v>
      </c>
      <c r="L58" s="121" t="n">
        <v>-0.0588181968366541</v>
      </c>
    </row>
    <row r="59" customFormat="false" ht="15" hidden="false" customHeight="true" outlineLevel="0" collapsed="false">
      <c r="A59" s="116" t="n">
        <v>2003</v>
      </c>
      <c r="B59" s="112" t="s">
        <v>264</v>
      </c>
      <c r="C59" s="117" t="n">
        <v>483.8</v>
      </c>
      <c r="D59" s="121" t="n">
        <v>0.35262393694255</v>
      </c>
      <c r="E59" s="117" t="n">
        <v>497.36</v>
      </c>
      <c r="F59" s="121" t="n">
        <v>-0.238692207401456</v>
      </c>
      <c r="G59" s="121" t="n">
        <v>0.0704211182873706</v>
      </c>
      <c r="H59" s="122" t="n">
        <v>0.282202818655179</v>
      </c>
      <c r="I59" s="117" t="n">
        <v>497.14</v>
      </c>
      <c r="J59" s="122" t="n">
        <v>-0.346783731232591</v>
      </c>
      <c r="K59" s="121" t="n">
        <v>-0.0482528449073101</v>
      </c>
      <c r="L59" s="121" t="n">
        <v>0.40087678184986</v>
      </c>
    </row>
    <row r="60" customFormat="false" ht="11.1" hidden="false" customHeight="true" outlineLevel="0" collapsed="false">
      <c r="A60" s="116"/>
      <c r="B60" s="112" t="s">
        <v>266</v>
      </c>
      <c r="C60" s="117" t="n">
        <v>494.1</v>
      </c>
      <c r="D60" s="121" t="n">
        <v>-0.743270389714752</v>
      </c>
      <c r="E60" s="117" t="n">
        <v>496.5</v>
      </c>
      <c r="F60" s="121" t="n">
        <v>-0.172912980537248</v>
      </c>
      <c r="G60" s="121" t="n">
        <v>-0.33322627268349</v>
      </c>
      <c r="H60" s="122" t="n">
        <v>-0.410044117031262</v>
      </c>
      <c r="I60" s="117" t="n">
        <v>497.58</v>
      </c>
      <c r="J60" s="122" t="n">
        <v>0.0885062557830736</v>
      </c>
      <c r="K60" s="121" t="n">
        <v>-0.0120569086086419</v>
      </c>
      <c r="L60" s="121" t="n">
        <v>-0.73121348110611</v>
      </c>
    </row>
    <row r="61" customFormat="false" ht="11.1" hidden="false" customHeight="true" outlineLevel="0" collapsed="false">
      <c r="A61" s="116"/>
      <c r="B61" s="112" t="s">
        <v>267</v>
      </c>
      <c r="C61" s="117" t="n">
        <v>506.5</v>
      </c>
      <c r="D61" s="121" t="n">
        <v>-0.216706067769906</v>
      </c>
      <c r="E61" s="117" t="n">
        <v>497.55</v>
      </c>
      <c r="F61" s="121" t="n">
        <v>0.21148036253777</v>
      </c>
      <c r="G61" s="121" t="n">
        <v>-0.268596283749929</v>
      </c>
      <c r="H61" s="122" t="n">
        <v>0.0518902159800234</v>
      </c>
      <c r="I61" s="117" t="n">
        <v>497.52</v>
      </c>
      <c r="J61" s="122" t="n">
        <v>-0.0120583624743773</v>
      </c>
      <c r="K61" s="121" t="n">
        <v>-0.332545374414039</v>
      </c>
      <c r="L61" s="121" t="n">
        <v>0.115839306644133</v>
      </c>
    </row>
    <row r="62" customFormat="false" ht="11.1" hidden="false" customHeight="true" outlineLevel="0" collapsed="false">
      <c r="A62" s="116"/>
      <c r="B62" s="112" t="s">
        <v>268</v>
      </c>
      <c r="C62" s="117" t="n">
        <v>503.3</v>
      </c>
      <c r="D62" s="121" t="n">
        <v>0.219036240541627</v>
      </c>
      <c r="E62" s="117" t="n">
        <v>498.86</v>
      </c>
      <c r="F62" s="121" t="n">
        <v>0.26329012159583</v>
      </c>
      <c r="G62" s="121" t="n">
        <v>0.062180322936527</v>
      </c>
      <c r="H62" s="122" t="n">
        <v>0.1568559176051</v>
      </c>
      <c r="I62" s="117" t="n">
        <v>499.91</v>
      </c>
      <c r="J62" s="122" t="n">
        <v>0.480382698183007</v>
      </c>
      <c r="K62" s="121" t="n">
        <v>0.208471144787211</v>
      </c>
      <c r="L62" s="121" t="n">
        <v>0.0105650957544157</v>
      </c>
    </row>
    <row r="63" customFormat="false" ht="15" hidden="false" customHeight="true" outlineLevel="0" collapsed="false">
      <c r="A63" s="116" t="n">
        <v>2004</v>
      </c>
      <c r="B63" s="112" t="s">
        <v>264</v>
      </c>
      <c r="C63" s="117" t="n">
        <v>490.9</v>
      </c>
      <c r="D63" s="121" t="n">
        <v>1.46754857379081</v>
      </c>
      <c r="E63" s="117" t="n">
        <v>501.05</v>
      </c>
      <c r="F63" s="121" t="n">
        <v>0.43900092210238</v>
      </c>
      <c r="G63" s="121" t="n">
        <v>0.741917323467916</v>
      </c>
      <c r="H63" s="122" t="n">
        <v>0.725631250322891</v>
      </c>
      <c r="I63" s="117" t="n">
        <v>502.86</v>
      </c>
      <c r="J63" s="122" t="n">
        <v>0.590106219119434</v>
      </c>
      <c r="K63" s="121" t="n">
        <v>1.15058132518004</v>
      </c>
      <c r="L63" s="121" t="n">
        <v>0.316967248610766</v>
      </c>
    </row>
    <row r="64" customFormat="false" ht="13.5" hidden="false" customHeight="true" outlineLevel="0" collapsed="false">
      <c r="A64" s="107"/>
      <c r="B64" s="103"/>
      <c r="C64" s="103"/>
    </row>
    <row r="65" customFormat="false" ht="11.1" hidden="false" customHeight="true" outlineLevel="0" collapsed="false">
      <c r="A65" s="123" t="s">
        <v>285</v>
      </c>
      <c r="B65" s="103"/>
    </row>
    <row r="66" customFormat="false" ht="11.1" hidden="false" customHeight="true" outlineLevel="0" collapsed="false">
      <c r="B66" s="103"/>
    </row>
    <row r="67" customFormat="false" ht="11.1" hidden="false" customHeight="true" outlineLevel="0" collapsed="false">
      <c r="A67" s="116"/>
      <c r="B67" s="103"/>
      <c r="C67" s="124"/>
      <c r="D67" s="125"/>
      <c r="E67" s="124"/>
      <c r="F67" s="124"/>
      <c r="G67" s="124"/>
    </row>
    <row r="68" customFormat="false" ht="11.1" hidden="false" customHeight="true" outlineLevel="0" collapsed="false">
      <c r="A68" s="116"/>
      <c r="B68" s="103"/>
      <c r="D68" s="125"/>
      <c r="E68" s="124"/>
      <c r="F68" s="124"/>
      <c r="G68" s="124"/>
    </row>
    <row r="69" customFormat="false" ht="11.1" hidden="false" customHeight="true" outlineLevel="0" collapsed="false">
      <c r="A69" s="116"/>
      <c r="B69" s="103"/>
      <c r="C69" s="124"/>
      <c r="D69" s="125"/>
      <c r="E69" s="124"/>
      <c r="F69" s="124"/>
      <c r="G69" s="124"/>
    </row>
    <row r="70" customFormat="false" ht="11.1" hidden="false" customHeight="true" outlineLevel="0" collapsed="false">
      <c r="A70" s="116"/>
      <c r="B70" s="103"/>
      <c r="C70" s="124"/>
      <c r="D70" s="125"/>
      <c r="E70" s="124"/>
      <c r="F70" s="124"/>
      <c r="G70" s="124"/>
    </row>
    <row r="71" customFormat="false" ht="11.1" hidden="false" customHeight="true" outlineLevel="0" collapsed="false">
      <c r="A71" s="116"/>
      <c r="B71" s="103"/>
      <c r="C71" s="124"/>
      <c r="D71" s="125"/>
      <c r="E71" s="124"/>
      <c r="F71" s="124"/>
      <c r="G71" s="124"/>
    </row>
    <row r="72" customFormat="false" ht="11.1" hidden="false" customHeight="true" outlineLevel="0" collapsed="false">
      <c r="A72" s="116"/>
      <c r="B72" s="103"/>
      <c r="C72" s="124"/>
      <c r="D72" s="125"/>
      <c r="E72" s="124"/>
      <c r="F72" s="124"/>
      <c r="G72" s="124"/>
    </row>
    <row r="73" customFormat="false" ht="11.1" hidden="false" customHeight="true" outlineLevel="0" collapsed="false">
      <c r="A73" s="116"/>
      <c r="B73" s="103"/>
      <c r="C73" s="124"/>
      <c r="D73" s="125"/>
      <c r="E73" s="124"/>
      <c r="F73" s="124"/>
      <c r="G73" s="124"/>
    </row>
    <row r="74" customFormat="false" ht="11.1" hidden="false" customHeight="true" outlineLevel="0" collapsed="false">
      <c r="A74" s="116"/>
      <c r="B74" s="103"/>
      <c r="C74" s="124"/>
      <c r="D74" s="125"/>
      <c r="E74" s="124"/>
      <c r="F74" s="124"/>
      <c r="G74" s="124"/>
    </row>
  </sheetData>
  <mergeCells count="10">
    <mergeCell ref="A1:L1"/>
    <mergeCell ref="A2:L2"/>
    <mergeCell ref="A3:L3"/>
    <mergeCell ref="A4:L4"/>
    <mergeCell ref="A5:B9"/>
    <mergeCell ref="C5:D6"/>
    <mergeCell ref="E5:H5"/>
    <mergeCell ref="I5:L5"/>
    <mergeCell ref="E6:G6"/>
    <mergeCell ref="I6:K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1.Vj 2004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5.28"/>
    <col collapsed="false" customWidth="true" hidden="false" outlineLevel="0" max="12" min="3" style="49" width="8.41"/>
    <col collapsed="false" customWidth="true" hidden="false" outlineLevel="0" max="14" min="13" style="49" width="6.7"/>
    <col collapsed="false" customWidth="false" hidden="false" outlineLevel="0" max="257" min="15" style="49" width="11.42"/>
  </cols>
  <sheetData>
    <row r="1" customFormat="false" ht="18" hidden="true" customHeight="true" outlineLevel="0" collapsed="false">
      <c r="A1" s="51"/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</row>
    <row r="2" customFormat="false" ht="15.75" hidden="tru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</row>
    <row r="3" customFormat="false" ht="21.95" hidden="false" customHeight="true" outlineLevel="0" collapsed="false">
      <c r="A3" s="97" t="s">
        <v>286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</row>
    <row r="4" customFormat="false" ht="15.75" hidden="false" customHeight="true" outlineLevel="0" collapsed="false">
      <c r="A4" s="98"/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</row>
    <row r="5" customFormat="false" ht="11.1" hidden="true" customHeight="true" outlineLevel="0" collapsed="false">
      <c r="A5" s="103"/>
      <c r="B5" s="103"/>
      <c r="C5" s="103"/>
      <c r="D5" s="103"/>
      <c r="E5" s="103"/>
      <c r="F5" s="103"/>
      <c r="G5" s="103"/>
    </row>
    <row r="6" customFormat="false" ht="15.95" hidden="false" customHeight="true" outlineLevel="0" collapsed="false">
      <c r="A6" s="126" t="s">
        <v>253</v>
      </c>
      <c r="B6" s="126"/>
      <c r="C6" s="100" t="s">
        <v>277</v>
      </c>
      <c r="D6" s="100"/>
      <c r="E6" s="101" t="s">
        <v>136</v>
      </c>
      <c r="F6" s="101"/>
      <c r="G6" s="101"/>
      <c r="H6" s="101"/>
      <c r="I6" s="102" t="s">
        <v>154</v>
      </c>
      <c r="J6" s="102"/>
      <c r="K6" s="102"/>
      <c r="L6" s="102"/>
      <c r="M6" s="103"/>
    </row>
    <row r="7" customFormat="false" ht="33" hidden="false" customHeight="true" outlineLevel="0" collapsed="false">
      <c r="A7" s="126"/>
      <c r="B7" s="126"/>
      <c r="C7" s="100"/>
      <c r="D7" s="100"/>
      <c r="E7" s="104" t="s">
        <v>278</v>
      </c>
      <c r="F7" s="104"/>
      <c r="G7" s="104"/>
      <c r="H7" s="104" t="s">
        <v>279</v>
      </c>
      <c r="I7" s="104" t="s">
        <v>278</v>
      </c>
      <c r="J7" s="104"/>
      <c r="K7" s="104"/>
      <c r="L7" s="105" t="s">
        <v>279</v>
      </c>
      <c r="M7" s="103"/>
    </row>
    <row r="8" customFormat="false" ht="12" hidden="true" customHeight="true" outlineLevel="0" collapsed="false">
      <c r="A8" s="126"/>
      <c r="B8" s="126"/>
      <c r="C8" s="106"/>
      <c r="D8" s="106"/>
      <c r="F8" s="106"/>
      <c r="G8" s="106"/>
      <c r="M8" s="103"/>
    </row>
    <row r="9" customFormat="false" ht="11.1" hidden="true" customHeight="true" outlineLevel="0" collapsed="false">
      <c r="A9" s="126"/>
      <c r="B9" s="126"/>
      <c r="C9" s="107"/>
      <c r="D9" s="107"/>
      <c r="E9" s="107"/>
      <c r="F9" s="107"/>
      <c r="G9" s="107"/>
      <c r="M9" s="103"/>
    </row>
    <row r="10" customFormat="false" ht="11.1" hidden="false" customHeight="true" outlineLevel="0" collapsed="false">
      <c r="A10" s="126"/>
      <c r="B10" s="126"/>
      <c r="C10" s="108" t="n">
        <v>1</v>
      </c>
      <c r="D10" s="108" t="n">
        <v>2</v>
      </c>
      <c r="E10" s="109" t="n">
        <v>3</v>
      </c>
      <c r="F10" s="109" t="n">
        <v>4</v>
      </c>
      <c r="G10" s="109" t="n">
        <v>5</v>
      </c>
      <c r="H10" s="110" t="n">
        <v>6</v>
      </c>
      <c r="I10" s="111" t="n">
        <v>7</v>
      </c>
      <c r="J10" s="111" t="n">
        <v>8</v>
      </c>
      <c r="K10" s="111" t="n">
        <v>9</v>
      </c>
      <c r="L10" s="110" t="n">
        <v>10</v>
      </c>
      <c r="M10" s="103"/>
    </row>
    <row r="11" customFormat="false" ht="21" hidden="false" customHeight="true" outlineLevel="0" collapsed="false">
      <c r="A11" s="103"/>
      <c r="B11" s="112"/>
      <c r="C11" s="113" t="s">
        <v>262</v>
      </c>
      <c r="D11" s="113" t="s">
        <v>280</v>
      </c>
      <c r="E11" s="113" t="s">
        <v>262</v>
      </c>
      <c r="F11" s="113" t="s">
        <v>281</v>
      </c>
      <c r="G11" s="113" t="s">
        <v>280</v>
      </c>
      <c r="H11" s="114" t="s">
        <v>282</v>
      </c>
      <c r="I11" s="115" t="s">
        <v>262</v>
      </c>
      <c r="J11" s="113" t="s">
        <v>281</v>
      </c>
      <c r="K11" s="113" t="s">
        <v>280</v>
      </c>
      <c r="L11" s="114" t="s">
        <v>283</v>
      </c>
      <c r="M11" s="103"/>
    </row>
    <row r="12" customFormat="false" ht="15" hidden="true" customHeight="true" outlineLevel="0" collapsed="false">
      <c r="A12" s="116" t="n">
        <v>1991</v>
      </c>
      <c r="B12" s="112" t="s">
        <v>264</v>
      </c>
      <c r="C12" s="120" t="n">
        <v>231.3</v>
      </c>
      <c r="D12" s="118" t="s">
        <v>284</v>
      </c>
      <c r="E12" s="120" t="n">
        <v>240.36</v>
      </c>
      <c r="F12" s="118" t="s">
        <v>284</v>
      </c>
      <c r="G12" s="118" t="s">
        <v>284</v>
      </c>
      <c r="H12" s="119" t="s">
        <v>284</v>
      </c>
      <c r="I12" s="120" t="n">
        <v>241.24</v>
      </c>
      <c r="J12" s="119" t="s">
        <v>284</v>
      </c>
      <c r="K12" s="119" t="s">
        <v>284</v>
      </c>
      <c r="L12" s="119" t="s">
        <v>284</v>
      </c>
    </row>
    <row r="13" customFormat="false" ht="11.1" hidden="true" customHeight="true" outlineLevel="0" collapsed="false">
      <c r="A13" s="116"/>
      <c r="B13" s="112" t="s">
        <v>266</v>
      </c>
      <c r="C13" s="120" t="n">
        <v>242.47</v>
      </c>
      <c r="D13" s="118" t="s">
        <v>284</v>
      </c>
      <c r="E13" s="120" t="n">
        <v>243.97</v>
      </c>
      <c r="F13" s="121" t="n">
        <v>1.50191379597271</v>
      </c>
      <c r="G13" s="118" t="s">
        <v>284</v>
      </c>
      <c r="H13" s="119" t="s">
        <v>284</v>
      </c>
      <c r="I13" s="120" t="n">
        <v>243.8</v>
      </c>
      <c r="J13" s="122" t="n">
        <v>1.06118388326976</v>
      </c>
      <c r="K13" s="119" t="s">
        <v>284</v>
      </c>
      <c r="L13" s="119" t="s">
        <v>284</v>
      </c>
    </row>
    <row r="14" customFormat="false" ht="11.1" hidden="true" customHeight="true" outlineLevel="0" collapsed="false">
      <c r="A14" s="116"/>
      <c r="B14" s="112" t="s">
        <v>267</v>
      </c>
      <c r="C14" s="120" t="n">
        <v>238.11</v>
      </c>
      <c r="D14" s="118" t="s">
        <v>284</v>
      </c>
      <c r="E14" s="120" t="n">
        <v>239.06</v>
      </c>
      <c r="F14" s="121" t="n">
        <v>-2.01254252572038</v>
      </c>
      <c r="G14" s="118" t="s">
        <v>284</v>
      </c>
      <c r="H14" s="119" t="s">
        <v>284</v>
      </c>
      <c r="I14" s="120" t="n">
        <v>242.71</v>
      </c>
      <c r="J14" s="122" t="n">
        <v>-0.447087776866283</v>
      </c>
      <c r="K14" s="119" t="s">
        <v>284</v>
      </c>
      <c r="L14" s="119" t="s">
        <v>284</v>
      </c>
    </row>
    <row r="15" customFormat="false" ht="11.1" hidden="true" customHeight="true" outlineLevel="0" collapsed="false">
      <c r="A15" s="116"/>
      <c r="B15" s="112" t="s">
        <v>268</v>
      </c>
      <c r="C15" s="120" t="n">
        <v>254.24</v>
      </c>
      <c r="D15" s="118" t="s">
        <v>284</v>
      </c>
      <c r="E15" s="120" t="n">
        <v>244.79</v>
      </c>
      <c r="F15" s="121" t="n">
        <v>2.39688781059148</v>
      </c>
      <c r="G15" s="118" t="s">
        <v>284</v>
      </c>
      <c r="H15" s="119" t="s">
        <v>284</v>
      </c>
      <c r="I15" s="120" t="n">
        <v>243.12</v>
      </c>
      <c r="J15" s="122" t="n">
        <v>0.168925878620584</v>
      </c>
      <c r="K15" s="119" t="s">
        <v>284</v>
      </c>
      <c r="L15" s="119" t="s">
        <v>284</v>
      </c>
    </row>
    <row r="16" customFormat="false" ht="15" hidden="true" customHeight="true" outlineLevel="0" collapsed="false">
      <c r="A16" s="116" t="n">
        <v>1992</v>
      </c>
      <c r="B16" s="112" t="s">
        <v>264</v>
      </c>
      <c r="C16" s="120" t="n">
        <v>237.59</v>
      </c>
      <c r="D16" s="121" t="n">
        <v>2.71941201902293</v>
      </c>
      <c r="E16" s="120" t="n">
        <v>245.79</v>
      </c>
      <c r="F16" s="121" t="n">
        <v>0.408513419665837</v>
      </c>
      <c r="G16" s="121" t="n">
        <v>2.25911133300049</v>
      </c>
      <c r="H16" s="122" t="n">
        <v>0.460300686022435</v>
      </c>
      <c r="I16" s="120" t="n">
        <v>244.88</v>
      </c>
      <c r="J16" s="122" t="n">
        <v>0.723922342875952</v>
      </c>
      <c r="K16" s="121" t="n">
        <v>1.50887083402421</v>
      </c>
      <c r="L16" s="121" t="n">
        <v>1.21054118499872</v>
      </c>
    </row>
    <row r="17" customFormat="false" ht="11.1" hidden="true" customHeight="true" outlineLevel="0" collapsed="false">
      <c r="A17" s="116"/>
      <c r="B17" s="112" t="s">
        <v>266</v>
      </c>
      <c r="C17" s="120" t="n">
        <v>245.31</v>
      </c>
      <c r="D17" s="121" t="n">
        <v>1.17127892110365</v>
      </c>
      <c r="E17" s="120" t="n">
        <v>246.32</v>
      </c>
      <c r="F17" s="121" t="n">
        <v>0.215631229911708</v>
      </c>
      <c r="G17" s="121" t="n">
        <v>0.963233184407926</v>
      </c>
      <c r="H17" s="122" t="n">
        <v>0.208045736695723</v>
      </c>
      <c r="I17" s="120" t="n">
        <v>247.34</v>
      </c>
      <c r="J17" s="122" t="n">
        <v>1.00457366873572</v>
      </c>
      <c r="K17" s="121" t="n">
        <v>1.45200984413454</v>
      </c>
      <c r="L17" s="121" t="n">
        <v>-0.280730923030887</v>
      </c>
    </row>
    <row r="18" customFormat="false" ht="11.1" hidden="true" customHeight="true" outlineLevel="0" collapsed="false">
      <c r="A18" s="116"/>
      <c r="B18" s="112" t="s">
        <v>267</v>
      </c>
      <c r="C18" s="120" t="n">
        <v>244.59</v>
      </c>
      <c r="D18" s="121" t="n">
        <v>2.72143127126118</v>
      </c>
      <c r="E18" s="120" t="n">
        <v>245.64</v>
      </c>
      <c r="F18" s="121" t="n">
        <v>-0.276063657031514</v>
      </c>
      <c r="G18" s="121" t="n">
        <v>2.75244708441396</v>
      </c>
      <c r="H18" s="122" t="n">
        <v>-0.0310158131527771</v>
      </c>
      <c r="I18" s="120" t="n">
        <v>248.2</v>
      </c>
      <c r="J18" s="122" t="n">
        <v>0.347699522923904</v>
      </c>
      <c r="K18" s="121" t="n">
        <v>2.26195871616331</v>
      </c>
      <c r="L18" s="121" t="n">
        <v>0.459472555097875</v>
      </c>
    </row>
    <row r="19" customFormat="false" ht="11.1" hidden="true" customHeight="true" outlineLevel="0" collapsed="false">
      <c r="A19" s="116"/>
      <c r="B19" s="112" t="s">
        <v>268</v>
      </c>
      <c r="C19" s="120" t="n">
        <v>264.98</v>
      </c>
      <c r="D19" s="121" t="n">
        <v>4.22435494021399</v>
      </c>
      <c r="E19" s="120" t="n">
        <v>252.62</v>
      </c>
      <c r="F19" s="121" t="n">
        <v>2.84155674971504</v>
      </c>
      <c r="G19" s="121" t="n">
        <v>3.19866007598351</v>
      </c>
      <c r="H19" s="122" t="n">
        <v>1.02569486423047</v>
      </c>
      <c r="I19" s="120" t="n">
        <v>251.23</v>
      </c>
      <c r="J19" s="122" t="n">
        <v>1.22078968573732</v>
      </c>
      <c r="K19" s="121" t="n">
        <v>3.33580125041131</v>
      </c>
      <c r="L19" s="121" t="n">
        <v>0.888553689802677</v>
      </c>
    </row>
    <row r="20" customFormat="false" ht="15" hidden="false" customHeight="true" outlineLevel="0" collapsed="false">
      <c r="A20" s="116" t="n">
        <v>1993</v>
      </c>
      <c r="B20" s="112" t="s">
        <v>264</v>
      </c>
      <c r="C20" s="120" t="n">
        <v>236.76</v>
      </c>
      <c r="D20" s="121" t="n">
        <v>-0.34934130224336</v>
      </c>
      <c r="E20" s="120" t="n">
        <v>246.23</v>
      </c>
      <c r="F20" s="121" t="n">
        <v>-2.52949093500119</v>
      </c>
      <c r="G20" s="121" t="n">
        <v>0.17901460596444</v>
      </c>
      <c r="H20" s="122" t="n">
        <v>-0.5283559082078</v>
      </c>
      <c r="I20" s="120" t="n">
        <v>244.75</v>
      </c>
      <c r="J20" s="122" t="n">
        <v>-2.57930979580465</v>
      </c>
      <c r="K20" s="121" t="n">
        <v>-0.0530872263965989</v>
      </c>
      <c r="L20" s="121" t="n">
        <v>-0.296254075846761</v>
      </c>
    </row>
    <row r="21" customFormat="false" ht="11.1" hidden="false" customHeight="true" outlineLevel="0" collapsed="false">
      <c r="A21" s="116"/>
      <c r="B21" s="112" t="s">
        <v>266</v>
      </c>
      <c r="C21" s="120" t="n">
        <v>246.19</v>
      </c>
      <c r="D21" s="121" t="n">
        <v>0.358729770494477</v>
      </c>
      <c r="E21" s="120" t="n">
        <v>246.23</v>
      </c>
      <c r="F21" s="121" t="n">
        <v>0</v>
      </c>
      <c r="G21" s="121" t="n">
        <v>-0.0365378369600506</v>
      </c>
      <c r="H21" s="122" t="n">
        <v>0.395267607454528</v>
      </c>
      <c r="I21" s="120" t="n">
        <v>249.28</v>
      </c>
      <c r="J21" s="122" t="n">
        <v>1.85086823289072</v>
      </c>
      <c r="K21" s="121" t="n">
        <v>0.784345435432996</v>
      </c>
      <c r="L21" s="121" t="n">
        <v>-0.425615664938519</v>
      </c>
    </row>
    <row r="22" customFormat="false" ht="11.1" hidden="false" customHeight="true" outlineLevel="0" collapsed="false">
      <c r="A22" s="116"/>
      <c r="B22" s="112" t="s">
        <v>267</v>
      </c>
      <c r="C22" s="120" t="n">
        <v>247.82</v>
      </c>
      <c r="D22" s="121" t="n">
        <v>1.32057729261213</v>
      </c>
      <c r="E22" s="120" t="n">
        <v>248.68</v>
      </c>
      <c r="F22" s="121" t="n">
        <v>0.995004670430106</v>
      </c>
      <c r="G22" s="121" t="n">
        <v>1.23758345546329</v>
      </c>
      <c r="H22" s="122" t="n">
        <v>0.0829938371488339</v>
      </c>
      <c r="I22" s="120" t="n">
        <v>249.69</v>
      </c>
      <c r="J22" s="122" t="n">
        <v>0.164473684210535</v>
      </c>
      <c r="K22" s="121" t="n">
        <v>0.600322320709097</v>
      </c>
      <c r="L22" s="121" t="n">
        <v>0.720254971903032</v>
      </c>
    </row>
    <row r="23" customFormat="false" ht="11.1" hidden="false" customHeight="true" outlineLevel="0" collapsed="false">
      <c r="A23" s="116"/>
      <c r="B23" s="112" t="s">
        <v>268</v>
      </c>
      <c r="C23" s="120" t="n">
        <v>262.83</v>
      </c>
      <c r="D23" s="121" t="n">
        <v>-0.811381991093683</v>
      </c>
      <c r="E23" s="120" t="n">
        <v>250.82</v>
      </c>
      <c r="F23" s="121" t="n">
        <v>0.860543670580654</v>
      </c>
      <c r="G23" s="121" t="n">
        <v>-0.71253265774682</v>
      </c>
      <c r="H23" s="122" t="n">
        <v>-0.0988493333468625</v>
      </c>
      <c r="I23" s="120" t="n">
        <v>248.52</v>
      </c>
      <c r="J23" s="122" t="n">
        <v>-0.468581040490207</v>
      </c>
      <c r="K23" s="121" t="n">
        <v>-1.07869283127015</v>
      </c>
      <c r="L23" s="121" t="n">
        <v>0.267310840176464</v>
      </c>
    </row>
    <row r="24" customFormat="false" ht="15" hidden="false" customHeight="true" outlineLevel="0" collapsed="false">
      <c r="A24" s="116" t="n">
        <v>1994</v>
      </c>
      <c r="B24" s="112" t="s">
        <v>264</v>
      </c>
      <c r="C24" s="120" t="n">
        <v>242.56</v>
      </c>
      <c r="D24" s="121" t="n">
        <v>2.44973813144114</v>
      </c>
      <c r="E24" s="120" t="n">
        <v>249.61</v>
      </c>
      <c r="F24" s="121" t="n">
        <v>-0.482417670042253</v>
      </c>
      <c r="G24" s="121" t="n">
        <v>1.37270032083825</v>
      </c>
      <c r="H24" s="122" t="n">
        <v>1.07703781060289</v>
      </c>
      <c r="I24" s="120" t="n">
        <v>250.09</v>
      </c>
      <c r="J24" s="122" t="n">
        <v>0.63173990020924</v>
      </c>
      <c r="K24" s="121" t="n">
        <v>2.18181818181817</v>
      </c>
      <c r="L24" s="121" t="n">
        <v>0.267919949622964</v>
      </c>
    </row>
    <row r="25" customFormat="false" ht="11.1" hidden="false" customHeight="true" outlineLevel="0" collapsed="false">
      <c r="A25" s="116"/>
      <c r="B25" s="112" t="s">
        <v>266</v>
      </c>
      <c r="C25" s="120" t="n">
        <v>247.47</v>
      </c>
      <c r="D25" s="121" t="n">
        <v>0.519923636215935</v>
      </c>
      <c r="E25" s="120" t="n">
        <v>249.08</v>
      </c>
      <c r="F25" s="121" t="n">
        <v>-0.212331236729298</v>
      </c>
      <c r="G25" s="121" t="n">
        <v>1.15745441254114</v>
      </c>
      <c r="H25" s="122" t="n">
        <v>-0.637530776325207</v>
      </c>
      <c r="I25" s="120" t="n">
        <v>249.21</v>
      </c>
      <c r="J25" s="122" t="n">
        <v>-0.351873325602782</v>
      </c>
      <c r="K25" s="121" t="n">
        <v>-0.0280808729139892</v>
      </c>
      <c r="L25" s="121" t="n">
        <v>0.548004509129925</v>
      </c>
    </row>
    <row r="26" customFormat="false" ht="11.1" hidden="false" customHeight="true" outlineLevel="0" collapsed="false">
      <c r="A26" s="116"/>
      <c r="B26" s="112" t="s">
        <v>267</v>
      </c>
      <c r="C26" s="120" t="n">
        <v>249.9</v>
      </c>
      <c r="D26" s="121" t="n">
        <v>0.839318860463251</v>
      </c>
      <c r="E26" s="120" t="n">
        <v>251.39</v>
      </c>
      <c r="F26" s="121" t="n">
        <v>0.927412879396172</v>
      </c>
      <c r="G26" s="121" t="n">
        <v>1.08975390059514</v>
      </c>
      <c r="H26" s="122" t="n">
        <v>-0.25043504013189</v>
      </c>
      <c r="I26" s="120" t="n">
        <v>251.5</v>
      </c>
      <c r="J26" s="122" t="n">
        <v>0.918903735805145</v>
      </c>
      <c r="K26" s="121" t="n">
        <v>0.72489887460452</v>
      </c>
      <c r="L26" s="121" t="n">
        <v>0.114419985858731</v>
      </c>
    </row>
    <row r="27" customFormat="false" ht="11.1" hidden="false" customHeight="true" outlineLevel="0" collapsed="false">
      <c r="A27" s="116"/>
      <c r="B27" s="112" t="s">
        <v>268</v>
      </c>
      <c r="C27" s="120" t="n">
        <v>264.19</v>
      </c>
      <c r="D27" s="121" t="n">
        <v>0.517444736141243</v>
      </c>
      <c r="E27" s="120" t="n">
        <v>252.61</v>
      </c>
      <c r="F27" s="121" t="n">
        <v>0.485301722423344</v>
      </c>
      <c r="G27" s="121" t="n">
        <v>0.713659197831134</v>
      </c>
      <c r="H27" s="122" t="n">
        <v>-0.196214461689891</v>
      </c>
      <c r="I27" s="120" t="n">
        <v>252.42</v>
      </c>
      <c r="J27" s="122" t="n">
        <v>0.365805168986071</v>
      </c>
      <c r="K27" s="121" t="n">
        <v>1.56929019797198</v>
      </c>
      <c r="L27" s="121" t="n">
        <v>-1.05184546183074</v>
      </c>
    </row>
    <row r="28" customFormat="false" ht="15" hidden="false" customHeight="true" outlineLevel="0" collapsed="false">
      <c r="A28" s="116" t="n">
        <v>1995</v>
      </c>
      <c r="B28" s="112" t="s">
        <v>264</v>
      </c>
      <c r="C28" s="120" t="n">
        <v>245.74</v>
      </c>
      <c r="D28" s="121" t="n">
        <v>1.31101583113458</v>
      </c>
      <c r="E28" s="120" t="n">
        <v>254.57</v>
      </c>
      <c r="F28" s="121" t="n">
        <v>0.775899608091521</v>
      </c>
      <c r="G28" s="121" t="n">
        <v>1.98709987580625</v>
      </c>
      <c r="H28" s="122" t="n">
        <v>-0.676084044671669</v>
      </c>
      <c r="I28" s="120" t="n">
        <v>253.75</v>
      </c>
      <c r="J28" s="122" t="n">
        <v>0.526899611758182</v>
      </c>
      <c r="K28" s="121" t="n">
        <v>1.46347314966613</v>
      </c>
      <c r="L28" s="121" t="n">
        <v>-0.152457318531546</v>
      </c>
    </row>
    <row r="29" customFormat="false" ht="11.1" hidden="false" customHeight="true" outlineLevel="0" collapsed="false">
      <c r="A29" s="116"/>
      <c r="B29" s="112" t="s">
        <v>266</v>
      </c>
      <c r="C29" s="120" t="n">
        <v>256.39</v>
      </c>
      <c r="D29" s="121" t="n">
        <v>3.60447731038104</v>
      </c>
      <c r="E29" s="120" t="n">
        <v>257.07</v>
      </c>
      <c r="F29" s="121" t="n">
        <v>0.982048159641764</v>
      </c>
      <c r="G29" s="121" t="n">
        <v>3.20780472137466</v>
      </c>
      <c r="H29" s="122" t="n">
        <v>0.396672589006386</v>
      </c>
      <c r="I29" s="120" t="n">
        <v>257.64</v>
      </c>
      <c r="J29" s="122" t="n">
        <v>1.53300492610838</v>
      </c>
      <c r="K29" s="121" t="n">
        <v>3.38268929818224</v>
      </c>
      <c r="L29" s="121" t="n">
        <v>0.2217880121988</v>
      </c>
    </row>
    <row r="30" customFormat="false" ht="11.1" hidden="false" customHeight="true" outlineLevel="0" collapsed="false">
      <c r="A30" s="116"/>
      <c r="B30" s="112" t="s">
        <v>267</v>
      </c>
      <c r="C30" s="120" t="n">
        <v>255.38</v>
      </c>
      <c r="D30" s="121" t="n">
        <v>2.19287715086037</v>
      </c>
      <c r="E30" s="120" t="n">
        <v>257.34</v>
      </c>
      <c r="F30" s="121" t="n">
        <v>0.105029758431542</v>
      </c>
      <c r="G30" s="121" t="n">
        <v>2.36684036755639</v>
      </c>
      <c r="H30" s="122" t="n">
        <v>-0.173963216696023</v>
      </c>
      <c r="I30" s="120" t="n">
        <v>257.09</v>
      </c>
      <c r="J30" s="122" t="n">
        <v>-0.21347616829685</v>
      </c>
      <c r="K30" s="121" t="n">
        <v>2.22266401590457</v>
      </c>
      <c r="L30" s="121" t="n">
        <v>-0.0297868650442013</v>
      </c>
    </row>
    <row r="31" customFormat="false" ht="11.1" hidden="false" customHeight="true" outlineLevel="0" collapsed="false">
      <c r="A31" s="116"/>
      <c r="B31" s="112" t="s">
        <v>268</v>
      </c>
      <c r="C31" s="120" t="n">
        <v>267.28</v>
      </c>
      <c r="D31" s="121" t="n">
        <v>1.16961277868202</v>
      </c>
      <c r="E31" s="120" t="n">
        <v>256.91</v>
      </c>
      <c r="F31" s="121" t="n">
        <v>-0.167094116732699</v>
      </c>
      <c r="G31" s="121" t="n">
        <v>1.70222873203754</v>
      </c>
      <c r="H31" s="122" t="n">
        <v>-0.532615953355517</v>
      </c>
      <c r="I31" s="120" t="n">
        <v>257.94</v>
      </c>
      <c r="J31" s="122" t="n">
        <v>0.330623517056281</v>
      </c>
      <c r="K31" s="121" t="n">
        <v>2.18683147135728</v>
      </c>
      <c r="L31" s="121" t="n">
        <v>-1.01721869267526</v>
      </c>
    </row>
    <row r="32" customFormat="false" ht="15" hidden="false" customHeight="true" outlineLevel="0" collapsed="false">
      <c r="A32" s="116" t="n">
        <v>1996</v>
      </c>
      <c r="B32" s="112" t="s">
        <v>264</v>
      </c>
      <c r="C32" s="120" t="n">
        <v>249.58</v>
      </c>
      <c r="D32" s="121" t="n">
        <v>1.56262716692439</v>
      </c>
      <c r="E32" s="120" t="n">
        <v>258.1</v>
      </c>
      <c r="F32" s="121" t="n">
        <v>0.463197228601459</v>
      </c>
      <c r="G32" s="121" t="n">
        <v>1.38665200141416</v>
      </c>
      <c r="H32" s="122" t="n">
        <v>0.175975165510224</v>
      </c>
      <c r="I32" s="120" t="n">
        <v>257.76</v>
      </c>
      <c r="J32" s="122" t="n">
        <v>-0.0697836706210779</v>
      </c>
      <c r="K32" s="121" t="n">
        <v>1.58029556650246</v>
      </c>
      <c r="L32" s="121" t="n">
        <v>-0.0176683995780706</v>
      </c>
    </row>
    <row r="33" customFormat="false" ht="11.1" hidden="false" customHeight="true" outlineLevel="0" collapsed="false">
      <c r="A33" s="116"/>
      <c r="B33" s="112" t="s">
        <v>266</v>
      </c>
      <c r="C33" s="120" t="n">
        <v>257</v>
      </c>
      <c r="D33" s="121" t="n">
        <v>0.237918795584861</v>
      </c>
      <c r="E33" s="120" t="n">
        <v>257.7</v>
      </c>
      <c r="F33" s="121" t="n">
        <v>-0.15497869043007</v>
      </c>
      <c r="G33" s="121" t="n">
        <v>0.245069436340287</v>
      </c>
      <c r="H33" s="122" t="n">
        <v>-0.00715064075542671</v>
      </c>
      <c r="I33" s="120" t="n">
        <v>258.3</v>
      </c>
      <c r="J33" s="122" t="n">
        <v>0.209497206703915</v>
      </c>
      <c r="K33" s="121" t="n">
        <v>0.256171401956223</v>
      </c>
      <c r="L33" s="121" t="n">
        <v>-0.0182526063713624</v>
      </c>
    </row>
    <row r="34" customFormat="false" ht="11.1" hidden="false" customHeight="true" outlineLevel="0" collapsed="false">
      <c r="A34" s="116"/>
      <c r="B34" s="112" t="s">
        <v>267</v>
      </c>
      <c r="C34" s="120" t="n">
        <v>258.35</v>
      </c>
      <c r="D34" s="121" t="n">
        <v>1.16297282481008</v>
      </c>
      <c r="E34" s="120" t="n">
        <v>259.72</v>
      </c>
      <c r="F34" s="121" t="n">
        <v>0.783857198292594</v>
      </c>
      <c r="G34" s="121" t="n">
        <v>0.924846506567207</v>
      </c>
      <c r="H34" s="122" t="n">
        <v>0.238126318242877</v>
      </c>
      <c r="I34" s="120" t="n">
        <v>260.23</v>
      </c>
      <c r="J34" s="122" t="n">
        <v>0.747193186217587</v>
      </c>
      <c r="K34" s="121" t="n">
        <v>1.22136216889028</v>
      </c>
      <c r="L34" s="121" t="n">
        <v>-0.0583893440801973</v>
      </c>
    </row>
    <row r="35" customFormat="false" ht="11.1" hidden="false" customHeight="true" outlineLevel="0" collapsed="false">
      <c r="A35" s="116"/>
      <c r="B35" s="112" t="s">
        <v>268</v>
      </c>
      <c r="C35" s="120" t="n">
        <v>270.12</v>
      </c>
      <c r="D35" s="121" t="n">
        <v>1.06255612092187</v>
      </c>
      <c r="E35" s="120" t="n">
        <v>259.25</v>
      </c>
      <c r="F35" s="121" t="n">
        <v>-0.180964115200993</v>
      </c>
      <c r="G35" s="121" t="n">
        <v>0.910824802459985</v>
      </c>
      <c r="H35" s="122" t="n">
        <v>0.151731318461884</v>
      </c>
      <c r="I35" s="120" t="n">
        <v>260.42</v>
      </c>
      <c r="J35" s="122" t="n">
        <v>0.0730123352419128</v>
      </c>
      <c r="K35" s="121" t="n">
        <v>0.961463906334799</v>
      </c>
      <c r="L35" s="121" t="n">
        <v>0.101092214587069</v>
      </c>
    </row>
    <row r="36" customFormat="false" ht="15" hidden="false" customHeight="true" outlineLevel="0" collapsed="false">
      <c r="A36" s="116" t="n">
        <v>1997</v>
      </c>
      <c r="B36" s="112" t="s">
        <v>264</v>
      </c>
      <c r="C36" s="120" t="n">
        <v>249.72</v>
      </c>
      <c r="D36" s="121" t="n">
        <v>0.0560942383203837</v>
      </c>
      <c r="E36" s="120" t="n">
        <v>260.88</v>
      </c>
      <c r="F36" s="121" t="n">
        <v>0.628736740597873</v>
      </c>
      <c r="G36" s="121" t="n">
        <v>1.07710189848895</v>
      </c>
      <c r="H36" s="122" t="n">
        <v>-1.02100766016856</v>
      </c>
      <c r="I36" s="120" t="n">
        <v>260.95</v>
      </c>
      <c r="J36" s="122" t="n">
        <v>0.203517394977325</v>
      </c>
      <c r="K36" s="121" t="n">
        <v>1.23758535071383</v>
      </c>
      <c r="L36" s="121" t="n">
        <v>-1.18149111239345</v>
      </c>
    </row>
    <row r="37" customFormat="false" ht="11.1" hidden="false" customHeight="true" outlineLevel="0" collapsed="false">
      <c r="A37" s="116"/>
      <c r="B37" s="112" t="s">
        <v>266</v>
      </c>
      <c r="C37" s="120" t="n">
        <v>261.19</v>
      </c>
      <c r="D37" s="121" t="n">
        <v>1.63035019455253</v>
      </c>
      <c r="E37" s="120" t="n">
        <v>260.8</v>
      </c>
      <c r="F37" s="121" t="n">
        <v>-0.0306654400490629</v>
      </c>
      <c r="G37" s="121" t="n">
        <v>1.20294916569657</v>
      </c>
      <c r="H37" s="122" t="n">
        <v>0.427401028855968</v>
      </c>
      <c r="I37" s="120" t="n">
        <v>260.96</v>
      </c>
      <c r="J37" s="122" t="n">
        <v>0.00383215175321539</v>
      </c>
      <c r="K37" s="121" t="n">
        <v>1.02981029810296</v>
      </c>
      <c r="L37" s="121" t="n">
        <v>0.600539896449575</v>
      </c>
    </row>
    <row r="38" customFormat="false" ht="11.1" hidden="false" customHeight="true" outlineLevel="0" collapsed="false">
      <c r="A38" s="116"/>
      <c r="B38" s="112" t="s">
        <v>267</v>
      </c>
      <c r="C38" s="120" t="n">
        <v>258.01</v>
      </c>
      <c r="D38" s="121" t="n">
        <v>-0.131604412618557</v>
      </c>
      <c r="E38" s="120" t="n">
        <v>259.18</v>
      </c>
      <c r="F38" s="121" t="n">
        <v>-0.621165644171782</v>
      </c>
      <c r="G38" s="121" t="n">
        <v>-0.20791621746497</v>
      </c>
      <c r="H38" s="122" t="n">
        <v>0.0763118048464122</v>
      </c>
      <c r="I38" s="120" t="n">
        <v>260.12</v>
      </c>
      <c r="J38" s="122" t="n">
        <v>-0.321888412017159</v>
      </c>
      <c r="K38" s="121" t="n">
        <v>-0.0422702993505766</v>
      </c>
      <c r="L38" s="121" t="n">
        <v>-0.0893341132679808</v>
      </c>
    </row>
    <row r="39" customFormat="false" ht="11.1" hidden="false" customHeight="true" outlineLevel="0" collapsed="false">
      <c r="A39" s="116"/>
      <c r="B39" s="112" t="s">
        <v>268</v>
      </c>
      <c r="C39" s="120" t="n">
        <v>272.29</v>
      </c>
      <c r="D39" s="121" t="n">
        <v>0.803346660743372</v>
      </c>
      <c r="E39" s="120" t="n">
        <v>260.91</v>
      </c>
      <c r="F39" s="121" t="n">
        <v>0.667489775445645</v>
      </c>
      <c r="G39" s="121" t="n">
        <v>0.640308582449393</v>
      </c>
      <c r="H39" s="122" t="n">
        <v>0.16303807829398</v>
      </c>
      <c r="I39" s="120" t="n">
        <v>261.15</v>
      </c>
      <c r="J39" s="122" t="n">
        <v>0.395971090266016</v>
      </c>
      <c r="K39" s="121" t="n">
        <v>0.280316411949926</v>
      </c>
      <c r="L39" s="121" t="n">
        <v>0.523030248793447</v>
      </c>
    </row>
    <row r="40" customFormat="false" ht="15" hidden="false" customHeight="true" outlineLevel="0" collapsed="false">
      <c r="A40" s="116" t="n">
        <v>1998</v>
      </c>
      <c r="B40" s="112" t="s">
        <v>264</v>
      </c>
      <c r="C40" s="120" t="n">
        <v>253.99</v>
      </c>
      <c r="D40" s="121" t="n">
        <v>1.70991510491751</v>
      </c>
      <c r="E40" s="120" t="n">
        <v>264.35</v>
      </c>
      <c r="F40" s="121" t="n">
        <v>1.31846230500938</v>
      </c>
      <c r="G40" s="121" t="n">
        <v>1.3301134621282</v>
      </c>
      <c r="H40" s="122" t="n">
        <v>0.379801642789317</v>
      </c>
      <c r="I40" s="120" t="n">
        <v>262.27</v>
      </c>
      <c r="J40" s="122" t="n">
        <v>0.428872295615548</v>
      </c>
      <c r="K40" s="121" t="n">
        <v>0.505844031423635</v>
      </c>
      <c r="L40" s="121" t="n">
        <v>1.20407107349388</v>
      </c>
    </row>
    <row r="41" customFormat="false" ht="11.1" hidden="false" customHeight="true" outlineLevel="0" collapsed="false">
      <c r="A41" s="116"/>
      <c r="B41" s="112" t="s">
        <v>266</v>
      </c>
      <c r="C41" s="120" t="n">
        <v>262.08</v>
      </c>
      <c r="D41" s="121" t="n">
        <v>0.340748114399474</v>
      </c>
      <c r="E41" s="120" t="n">
        <v>262.41</v>
      </c>
      <c r="F41" s="121" t="n">
        <v>-0.733875543786638</v>
      </c>
      <c r="G41" s="121" t="n">
        <v>0.617331288343564</v>
      </c>
      <c r="H41" s="122" t="n">
        <v>-0.27658317394409</v>
      </c>
      <c r="I41" s="120" t="n">
        <v>263.07</v>
      </c>
      <c r="J41" s="122" t="n">
        <v>0.305029168414237</v>
      </c>
      <c r="K41" s="121" t="n">
        <v>0.808553034947892</v>
      </c>
      <c r="L41" s="121" t="n">
        <v>-0.467804920548417</v>
      </c>
    </row>
    <row r="42" customFormat="false" ht="11.1" hidden="false" customHeight="true" outlineLevel="0" collapsed="false">
      <c r="A42" s="116"/>
      <c r="B42" s="112" t="s">
        <v>267</v>
      </c>
      <c r="C42" s="120" t="n">
        <v>263.25</v>
      </c>
      <c r="D42" s="121" t="n">
        <v>2.03092903375838</v>
      </c>
      <c r="E42" s="120" t="n">
        <v>264.43</v>
      </c>
      <c r="F42" s="121" t="n">
        <v>0.76978773674783</v>
      </c>
      <c r="G42" s="121" t="n">
        <v>2.02561926074543</v>
      </c>
      <c r="H42" s="122" t="n">
        <v>0.00530977301295366</v>
      </c>
      <c r="I42" s="120" t="n">
        <v>265.67</v>
      </c>
      <c r="J42" s="122" t="n">
        <v>0.988330102254167</v>
      </c>
      <c r="K42" s="121" t="n">
        <v>2.13363063201599</v>
      </c>
      <c r="L42" s="121" t="n">
        <v>-0.10270159825761</v>
      </c>
    </row>
    <row r="43" customFormat="false" ht="11.1" hidden="false" customHeight="true" outlineLevel="0" collapsed="false">
      <c r="A43" s="116"/>
      <c r="B43" s="112" t="s">
        <v>268</v>
      </c>
      <c r="C43" s="120" t="n">
        <v>280.47</v>
      </c>
      <c r="D43" s="121" t="n">
        <v>3.00414998714606</v>
      </c>
      <c r="E43" s="120" t="n">
        <v>267.97</v>
      </c>
      <c r="F43" s="121" t="n">
        <v>1.33872858601521</v>
      </c>
      <c r="G43" s="121" t="n">
        <v>2.70591391667625</v>
      </c>
      <c r="H43" s="122" t="n">
        <v>0.298236070469812</v>
      </c>
      <c r="I43" s="120" t="n">
        <v>268.21</v>
      </c>
      <c r="J43" s="122" t="n">
        <v>0.956073324048617</v>
      </c>
      <c r="K43" s="121" t="n">
        <v>2.703427149148</v>
      </c>
      <c r="L43" s="121" t="n">
        <v>0.300722837998066</v>
      </c>
    </row>
    <row r="44" customFormat="false" ht="15" hidden="false" customHeight="true" outlineLevel="0" collapsed="false">
      <c r="A44" s="116" t="n">
        <v>1999</v>
      </c>
      <c r="B44" s="112" t="s">
        <v>264</v>
      </c>
      <c r="C44" s="120" t="n">
        <v>264.08</v>
      </c>
      <c r="D44" s="121" t="n">
        <v>3.9725973463522</v>
      </c>
      <c r="E44" s="120" t="n">
        <v>274.29</v>
      </c>
      <c r="F44" s="121" t="n">
        <v>2.35847296339142</v>
      </c>
      <c r="G44" s="121" t="n">
        <v>3.76016644599962</v>
      </c>
      <c r="H44" s="122" t="n">
        <v>0.212430900352587</v>
      </c>
      <c r="I44" s="120" t="n">
        <v>272.27</v>
      </c>
      <c r="J44" s="122" t="n">
        <v>1.51373923418217</v>
      </c>
      <c r="K44" s="121" t="n">
        <v>3.81286460517786</v>
      </c>
      <c r="L44" s="121" t="n">
        <v>0.159732741174338</v>
      </c>
    </row>
    <row r="45" customFormat="false" ht="11.1" hidden="false" customHeight="true" outlineLevel="0" collapsed="false">
      <c r="A45" s="116"/>
      <c r="B45" s="112" t="s">
        <v>266</v>
      </c>
      <c r="C45" s="120" t="n">
        <v>272.35</v>
      </c>
      <c r="D45" s="121" t="n">
        <v>3.91865079365081</v>
      </c>
      <c r="E45" s="120" t="n">
        <v>271.68</v>
      </c>
      <c r="F45" s="121" t="n">
        <v>-0.951547632068255</v>
      </c>
      <c r="G45" s="121" t="n">
        <v>3.53263976220417</v>
      </c>
      <c r="H45" s="122" t="n">
        <v>0.386011031446643</v>
      </c>
      <c r="I45" s="120" t="n">
        <v>272.41</v>
      </c>
      <c r="J45" s="122" t="n">
        <v>0.0514195467734311</v>
      </c>
      <c r="K45" s="121" t="n">
        <v>3.55038582886687</v>
      </c>
      <c r="L45" s="121" t="n">
        <v>0.368264964783947</v>
      </c>
    </row>
    <row r="46" customFormat="false" ht="11.1" hidden="false" customHeight="true" outlineLevel="0" collapsed="false">
      <c r="A46" s="116"/>
      <c r="B46" s="112" t="s">
        <v>267</v>
      </c>
      <c r="C46" s="120" t="n">
        <v>272.52</v>
      </c>
      <c r="D46" s="121" t="n">
        <v>3.52136752136754</v>
      </c>
      <c r="E46" s="120" t="n">
        <v>273.92</v>
      </c>
      <c r="F46" s="121" t="n">
        <v>0.824499411071855</v>
      </c>
      <c r="G46" s="121" t="n">
        <v>3.58885149188821</v>
      </c>
      <c r="H46" s="122" t="n">
        <v>-0.0674839705206694</v>
      </c>
      <c r="I46" s="120" t="n">
        <v>274.35</v>
      </c>
      <c r="J46" s="122" t="n">
        <v>0.71216181491134</v>
      </c>
      <c r="K46" s="121" t="n">
        <v>3.26721120186697</v>
      </c>
      <c r="L46" s="121" t="n">
        <v>0.254156319500567</v>
      </c>
    </row>
    <row r="47" customFormat="false" ht="11.1" hidden="false" customHeight="true" outlineLevel="0" collapsed="false">
      <c r="A47" s="116"/>
      <c r="B47" s="112" t="s">
        <v>268</v>
      </c>
      <c r="C47" s="120" t="n">
        <v>290.15</v>
      </c>
      <c r="D47" s="121" t="n">
        <v>3.45134952044781</v>
      </c>
      <c r="E47" s="120" t="n">
        <v>277.18</v>
      </c>
      <c r="F47" s="121" t="n">
        <v>1.1901285046729</v>
      </c>
      <c r="G47" s="121" t="n">
        <v>3.43695189760047</v>
      </c>
      <c r="H47" s="122" t="n">
        <v>0.0143976228473406</v>
      </c>
      <c r="I47" s="120" t="n">
        <v>276.28</v>
      </c>
      <c r="J47" s="122" t="n">
        <v>0.703480954984485</v>
      </c>
      <c r="K47" s="121" t="n">
        <v>3.00883635956899</v>
      </c>
      <c r="L47" s="121" t="n">
        <v>0.442513160878818</v>
      </c>
    </row>
    <row r="48" customFormat="false" ht="15" hidden="false" customHeight="true" outlineLevel="0" collapsed="false">
      <c r="A48" s="116" t="n">
        <v>2000</v>
      </c>
      <c r="B48" s="112" t="s">
        <v>264</v>
      </c>
      <c r="C48" s="120" t="n">
        <v>268.92</v>
      </c>
      <c r="D48" s="121" t="n">
        <v>1.83277794607697</v>
      </c>
      <c r="E48" s="120" t="n">
        <v>277.81</v>
      </c>
      <c r="F48" s="121" t="n">
        <v>0.22728912619958</v>
      </c>
      <c r="G48" s="121" t="n">
        <v>1.28331328156331</v>
      </c>
      <c r="H48" s="122" t="n">
        <v>0.549464664513664</v>
      </c>
      <c r="I48" s="120" t="n">
        <v>277.25</v>
      </c>
      <c r="J48" s="122" t="n">
        <v>0.35109309396266</v>
      </c>
      <c r="K48" s="121" t="n">
        <v>1.82906673522606</v>
      </c>
      <c r="L48" s="121" t="n">
        <v>0.0037112108509092</v>
      </c>
    </row>
    <row r="49" customFormat="false" ht="11.1" hidden="false" customHeight="true" outlineLevel="0" collapsed="false">
      <c r="A49" s="116"/>
      <c r="B49" s="112" t="s">
        <v>266</v>
      </c>
      <c r="C49" s="120" t="n">
        <v>282.01</v>
      </c>
      <c r="D49" s="121" t="n">
        <v>3.54690655406644</v>
      </c>
      <c r="E49" s="120" t="n">
        <v>281.7</v>
      </c>
      <c r="F49" s="121" t="n">
        <v>1.40023757244158</v>
      </c>
      <c r="G49" s="121" t="n">
        <v>3.68816254416961</v>
      </c>
      <c r="H49" s="122" t="n">
        <v>-0.141255990103176</v>
      </c>
      <c r="I49" s="120" t="n">
        <v>281.08</v>
      </c>
      <c r="J49" s="122" t="n">
        <v>1.38142470694318</v>
      </c>
      <c r="K49" s="121" t="n">
        <v>3.18270254395945</v>
      </c>
      <c r="L49" s="121" t="n">
        <v>0.364204010106988</v>
      </c>
    </row>
    <row r="50" customFormat="false" ht="11.1" hidden="false" customHeight="true" outlineLevel="0" collapsed="false">
      <c r="A50" s="116"/>
      <c r="B50" s="112" t="s">
        <v>267</v>
      </c>
      <c r="C50" s="120" t="n">
        <v>278.98</v>
      </c>
      <c r="D50" s="121" t="n">
        <v>2.37046822251577</v>
      </c>
      <c r="E50" s="120" t="n">
        <v>281.14</v>
      </c>
      <c r="F50" s="121" t="n">
        <v>-0.198793042243523</v>
      </c>
      <c r="G50" s="121" t="n">
        <v>2.63580607476635</v>
      </c>
      <c r="H50" s="122" t="n">
        <v>-0.265337852250582</v>
      </c>
      <c r="I50" s="120" t="n">
        <v>280.99</v>
      </c>
      <c r="J50" s="122" t="n">
        <v>-0.0320193539205889</v>
      </c>
      <c r="K50" s="121" t="n">
        <v>2.42026608347001</v>
      </c>
      <c r="L50" s="121" t="n">
        <v>-0.0497978609542429</v>
      </c>
    </row>
    <row r="51" customFormat="false" ht="11.1" hidden="false" customHeight="true" outlineLevel="0" collapsed="false">
      <c r="A51" s="116"/>
      <c r="B51" s="112" t="s">
        <v>268</v>
      </c>
      <c r="C51" s="120" t="n">
        <v>290.71</v>
      </c>
      <c r="D51" s="121" t="n">
        <v>0.193003618817841</v>
      </c>
      <c r="E51" s="120" t="n">
        <v>280.11</v>
      </c>
      <c r="F51" s="121" t="n">
        <v>-0.36636551184462</v>
      </c>
      <c r="G51" s="121" t="n">
        <v>1.05707482502346</v>
      </c>
      <c r="H51" s="122" t="n">
        <v>-0.864071206205622</v>
      </c>
      <c r="I51" s="120" t="n">
        <v>281.68</v>
      </c>
      <c r="J51" s="122" t="n">
        <v>0.245560340225623</v>
      </c>
      <c r="K51" s="121" t="n">
        <v>1.95453887360651</v>
      </c>
      <c r="L51" s="121" t="n">
        <v>-1.76153525478867</v>
      </c>
    </row>
    <row r="52" customFormat="false" ht="15" hidden="false" customHeight="true" outlineLevel="0" collapsed="false">
      <c r="A52" s="116" t="n">
        <v>2001</v>
      </c>
      <c r="B52" s="112" t="s">
        <v>264</v>
      </c>
      <c r="C52" s="120" t="n">
        <v>273.99</v>
      </c>
      <c r="D52" s="121" t="n">
        <v>1.88531905399374</v>
      </c>
      <c r="E52" s="120" t="n">
        <v>283.59</v>
      </c>
      <c r="F52" s="121" t="n">
        <v>1.2423690692942</v>
      </c>
      <c r="G52" s="121" t="n">
        <v>2.08055865519599</v>
      </c>
      <c r="H52" s="122" t="n">
        <v>-0.195239601202246</v>
      </c>
      <c r="I52" s="120" t="n">
        <v>283.09</v>
      </c>
      <c r="J52" s="122" t="n">
        <v>0.500568020448739</v>
      </c>
      <c r="K52" s="121" t="n">
        <v>2.1064021641118</v>
      </c>
      <c r="L52" s="121" t="n">
        <v>-0.221083110118059</v>
      </c>
    </row>
    <row r="53" customFormat="false" ht="11.1" hidden="false" customHeight="true" outlineLevel="0" collapsed="false">
      <c r="A53" s="116"/>
      <c r="B53" s="112" t="s">
        <v>266</v>
      </c>
      <c r="C53" s="120" t="n">
        <v>285.22</v>
      </c>
      <c r="D53" s="121" t="n">
        <v>1.13825750859897</v>
      </c>
      <c r="E53" s="120" t="n">
        <v>284.94</v>
      </c>
      <c r="F53" s="121" t="n">
        <v>0.476039352586483</v>
      </c>
      <c r="G53" s="121" t="n">
        <v>1.15015974440895</v>
      </c>
      <c r="H53" s="122" t="n">
        <v>-0.0119022358099841</v>
      </c>
      <c r="I53" s="120" t="n">
        <v>285.01</v>
      </c>
      <c r="J53" s="122" t="n">
        <v>0.678229538309381</v>
      </c>
      <c r="K53" s="121" t="n">
        <v>1.39817845453251</v>
      </c>
      <c r="L53" s="121" t="n">
        <v>-0.259920945933544</v>
      </c>
    </row>
    <row r="54" customFormat="false" ht="11.1" hidden="false" customHeight="true" outlineLevel="0" collapsed="false">
      <c r="A54" s="116"/>
      <c r="B54" s="112" t="s">
        <v>267</v>
      </c>
      <c r="C54" s="120" t="n">
        <v>282.42</v>
      </c>
      <c r="D54" s="121" t="n">
        <v>1.2330633020288</v>
      </c>
      <c r="E54" s="120" t="n">
        <v>285.61</v>
      </c>
      <c r="F54" s="121" t="n">
        <v>0.23513722187127</v>
      </c>
      <c r="G54" s="121" t="n">
        <v>1.58995518247139</v>
      </c>
      <c r="H54" s="122" t="n">
        <v>-0.356891880442589</v>
      </c>
      <c r="I54" s="120" t="n">
        <v>285.87</v>
      </c>
      <c r="J54" s="122" t="n">
        <v>0.301743798463221</v>
      </c>
      <c r="K54" s="121" t="n">
        <v>1.73671660913199</v>
      </c>
      <c r="L54" s="121" t="n">
        <v>-0.503653307103193</v>
      </c>
    </row>
    <row r="55" customFormat="false" ht="11.1" hidden="false" customHeight="true" outlineLevel="0" collapsed="false">
      <c r="A55" s="116"/>
      <c r="B55" s="112" t="s">
        <v>268</v>
      </c>
      <c r="C55" s="120" t="n">
        <v>295.22</v>
      </c>
      <c r="D55" s="121" t="n">
        <v>1.55137422173301</v>
      </c>
      <c r="E55" s="120" t="n">
        <v>283.63</v>
      </c>
      <c r="F55" s="121" t="n">
        <v>-0.693253037358645</v>
      </c>
      <c r="G55" s="121" t="n">
        <v>1.25664917353896</v>
      </c>
      <c r="H55" s="122" t="n">
        <v>0.294725048194053</v>
      </c>
      <c r="I55" s="120" t="n">
        <v>284.78</v>
      </c>
      <c r="J55" s="122" t="n">
        <v>-0.381292195753318</v>
      </c>
      <c r="K55" s="121" t="n">
        <v>1.10053961942629</v>
      </c>
      <c r="L55" s="121" t="n">
        <v>0.450834602306728</v>
      </c>
    </row>
    <row r="56" customFormat="false" ht="15" hidden="false" customHeight="true" outlineLevel="0" collapsed="false">
      <c r="A56" s="116" t="n">
        <v>2002</v>
      </c>
      <c r="B56" s="112" t="s">
        <v>264</v>
      </c>
      <c r="C56" s="120" t="n">
        <v>269.99</v>
      </c>
      <c r="D56" s="121" t="n">
        <v>-1.45990729588671</v>
      </c>
      <c r="E56" s="120" t="n">
        <v>280.91</v>
      </c>
      <c r="F56" s="121" t="n">
        <v>-0.958995874907444</v>
      </c>
      <c r="G56" s="121" t="n">
        <v>-0.945026270319815</v>
      </c>
      <c r="H56" s="122" t="n">
        <v>-0.514881025566893</v>
      </c>
      <c r="I56" s="120" t="n">
        <v>282.69</v>
      </c>
      <c r="J56" s="122" t="n">
        <v>-0.733899852517723</v>
      </c>
      <c r="K56" s="121" t="n">
        <v>-0.141297820481114</v>
      </c>
      <c r="L56" s="121" t="n">
        <v>-1.31860947540559</v>
      </c>
    </row>
    <row r="57" customFormat="false" ht="11.1" hidden="false" customHeight="true" outlineLevel="0" collapsed="false">
      <c r="A57" s="116"/>
      <c r="B57" s="112" t="s">
        <v>266</v>
      </c>
      <c r="C57" s="120" t="n">
        <v>281.51</v>
      </c>
      <c r="D57" s="121" t="n">
        <v>-1.30075029801556</v>
      </c>
      <c r="E57" s="120" t="n">
        <v>281.5</v>
      </c>
      <c r="F57" s="121" t="n">
        <v>0.210031682745353</v>
      </c>
      <c r="G57" s="121" t="n">
        <v>-1.20727170632414</v>
      </c>
      <c r="H57" s="122" t="n">
        <v>-0.0934785916914223</v>
      </c>
      <c r="I57" s="120" t="n">
        <v>281.13</v>
      </c>
      <c r="J57" s="122" t="n">
        <v>-0.551841239520329</v>
      </c>
      <c r="K57" s="121" t="n">
        <v>-1.36135574190379</v>
      </c>
      <c r="L57" s="121" t="n">
        <v>0.0606054438882353</v>
      </c>
    </row>
    <row r="58" customFormat="false" ht="11.1" hidden="false" customHeight="true" outlineLevel="0" collapsed="false">
      <c r="A58" s="116"/>
      <c r="B58" s="112" t="s">
        <v>267</v>
      </c>
      <c r="C58" s="120" t="n">
        <v>280.63</v>
      </c>
      <c r="D58" s="121" t="n">
        <v>-0.633807803979877</v>
      </c>
      <c r="E58" s="120" t="n">
        <v>282.16</v>
      </c>
      <c r="F58" s="121" t="n">
        <v>0.234458259325038</v>
      </c>
      <c r="G58" s="121" t="n">
        <v>-1.20794089842792</v>
      </c>
      <c r="H58" s="122" t="n">
        <v>0.574133094448044</v>
      </c>
      <c r="I58" s="120" t="n">
        <v>282.07</v>
      </c>
      <c r="J58" s="122" t="n">
        <v>0.334364884572963</v>
      </c>
      <c r="K58" s="121" t="n">
        <v>-1.32927554482806</v>
      </c>
      <c r="L58" s="121" t="n">
        <v>0.695467740848187</v>
      </c>
    </row>
    <row r="59" customFormat="false" ht="11.1" hidden="false" customHeight="true" outlineLevel="0" collapsed="false">
      <c r="A59" s="116"/>
      <c r="B59" s="112" t="s">
        <v>268</v>
      </c>
      <c r="C59" s="120" t="n">
        <v>293.16</v>
      </c>
      <c r="D59" s="121" t="n">
        <v>-0.697784702933404</v>
      </c>
      <c r="E59" s="120" t="n">
        <v>281.82</v>
      </c>
      <c r="F59" s="121" t="n">
        <v>-0.120499007655241</v>
      </c>
      <c r="G59" s="121" t="n">
        <v>-0.638155343228846</v>
      </c>
      <c r="H59" s="122" t="n">
        <v>-0.0596293597045587</v>
      </c>
      <c r="I59" s="120" t="n">
        <v>282.72</v>
      </c>
      <c r="J59" s="122" t="n">
        <v>0.230439252667793</v>
      </c>
      <c r="K59" s="121" t="n">
        <v>-0.723365404873917</v>
      </c>
      <c r="L59" s="121" t="n">
        <v>0.0255807019405125</v>
      </c>
    </row>
    <row r="60" customFormat="false" ht="15" hidden="false" customHeight="true" outlineLevel="0" collapsed="false">
      <c r="A60" s="116" t="n">
        <v>2003</v>
      </c>
      <c r="B60" s="112" t="s">
        <v>264</v>
      </c>
      <c r="C60" s="120" t="n">
        <v>271.29</v>
      </c>
      <c r="D60" s="121" t="n">
        <v>0.481499314789446</v>
      </c>
      <c r="E60" s="120" t="n">
        <v>282.79</v>
      </c>
      <c r="F60" s="121" t="n">
        <v>0.344191327797901</v>
      </c>
      <c r="G60" s="121" t="n">
        <v>0.669253497561485</v>
      </c>
      <c r="H60" s="122" t="n">
        <v>-0.187754182772039</v>
      </c>
      <c r="I60" s="120" t="n">
        <v>282.97</v>
      </c>
      <c r="J60" s="122" t="n">
        <v>0.0884267119411391</v>
      </c>
      <c r="K60" s="121" t="n">
        <v>0.0990484276062205</v>
      </c>
      <c r="L60" s="121" t="n">
        <v>0.382450887183225</v>
      </c>
    </row>
    <row r="61" customFormat="false" ht="11.1" hidden="false" customHeight="true" outlineLevel="0" collapsed="false">
      <c r="A61" s="116"/>
      <c r="B61" s="112" t="s">
        <v>266</v>
      </c>
      <c r="C61" s="120" t="n">
        <v>282.11</v>
      </c>
      <c r="D61" s="121" t="n">
        <v>0.213136300664289</v>
      </c>
      <c r="E61" s="120" t="n">
        <v>281.54</v>
      </c>
      <c r="F61" s="121" t="n">
        <v>-0.44202411683581</v>
      </c>
      <c r="G61" s="121" t="n">
        <v>0.0142095914742413</v>
      </c>
      <c r="H61" s="122" t="n">
        <v>0.198926709190047</v>
      </c>
      <c r="I61" s="120" t="n">
        <v>282.76</v>
      </c>
      <c r="J61" s="122" t="n">
        <v>-0.074212814079246</v>
      </c>
      <c r="K61" s="121" t="n">
        <v>0.579802938142507</v>
      </c>
      <c r="L61" s="121" t="n">
        <v>-0.366666637478218</v>
      </c>
    </row>
    <row r="62" customFormat="false" ht="11.1" hidden="false" customHeight="true" outlineLevel="0" collapsed="false">
      <c r="A62" s="116"/>
      <c r="B62" s="112" t="s">
        <v>267</v>
      </c>
      <c r="C62" s="120" t="n">
        <v>279.32</v>
      </c>
      <c r="D62" s="121" t="n">
        <v>-0.466806827495276</v>
      </c>
      <c r="E62" s="120" t="n">
        <v>280.7</v>
      </c>
      <c r="F62" s="121" t="n">
        <v>-0.298359025360526</v>
      </c>
      <c r="G62" s="121" t="n">
        <v>-0.517436915225417</v>
      </c>
      <c r="H62" s="122" t="n">
        <v>0.0506300877301413</v>
      </c>
      <c r="I62" s="120" t="n">
        <v>280.68</v>
      </c>
      <c r="J62" s="122" t="n">
        <v>-0.735606167774776</v>
      </c>
      <c r="K62" s="121" t="n">
        <v>-0.492785478781855</v>
      </c>
      <c r="L62" s="121" t="n">
        <v>0.0259786512865787</v>
      </c>
    </row>
    <row r="63" customFormat="false" ht="11.1" hidden="false" customHeight="true" outlineLevel="0" collapsed="false">
      <c r="A63" s="116"/>
      <c r="B63" s="112" t="s">
        <v>268</v>
      </c>
      <c r="C63" s="120" t="n">
        <v>291.82</v>
      </c>
      <c r="D63" s="121" t="n">
        <v>-0.457088279437841</v>
      </c>
      <c r="E63" s="120" t="n">
        <v>280.2</v>
      </c>
      <c r="F63" s="121" t="n">
        <v>-0.178126113288215</v>
      </c>
      <c r="G63" s="121" t="n">
        <v>-0.574835001064514</v>
      </c>
      <c r="H63" s="122" t="n">
        <v>0.117746721626673</v>
      </c>
      <c r="I63" s="120" t="n">
        <v>279.91</v>
      </c>
      <c r="J63" s="122" t="n">
        <v>-0.274333760866469</v>
      </c>
      <c r="K63" s="121" t="n">
        <v>-0.993916242218447</v>
      </c>
      <c r="L63" s="121" t="n">
        <v>0.536827962780606</v>
      </c>
    </row>
    <row r="64" customFormat="false" ht="15" hidden="false" customHeight="true" outlineLevel="0" collapsed="false">
      <c r="A64" s="116" t="n">
        <v>2004</v>
      </c>
      <c r="B64" s="112" t="s">
        <v>264</v>
      </c>
      <c r="C64" s="120" t="n">
        <v>270.96</v>
      </c>
      <c r="D64" s="121" t="n">
        <v>-0.121641048324676</v>
      </c>
      <c r="E64" s="120" t="n">
        <v>280.25</v>
      </c>
      <c r="F64" s="121" t="n">
        <v>0.0178443968593882</v>
      </c>
      <c r="G64" s="121" t="n">
        <v>-0.898193005410391</v>
      </c>
      <c r="H64" s="122" t="n">
        <v>0.776551957085715</v>
      </c>
      <c r="I64" s="120" t="n">
        <v>280.41</v>
      </c>
      <c r="J64" s="122" t="n">
        <v>0.178628844985894</v>
      </c>
      <c r="K64" s="121" t="n">
        <v>-0.904689543061096</v>
      </c>
      <c r="L64" s="121" t="n">
        <v>0.78304849473642</v>
      </c>
    </row>
    <row r="65" customFormat="false" ht="17.45" hidden="false" customHeight="true" outlineLevel="0" collapsed="false">
      <c r="A65" s="107"/>
      <c r="B65" s="103"/>
      <c r="C65" s="103"/>
    </row>
    <row r="66" customFormat="false" ht="11.1" hidden="false" customHeight="true" outlineLevel="0" collapsed="false">
      <c r="A66" s="123" t="s">
        <v>285</v>
      </c>
      <c r="B66" s="103"/>
    </row>
    <row r="67" customFormat="false" ht="11.1" hidden="false" customHeight="true" outlineLevel="0" collapsed="false">
      <c r="B67" s="103"/>
    </row>
    <row r="68" customFormat="false" ht="11.1" hidden="false" customHeight="true" outlineLevel="0" collapsed="false">
      <c r="A68" s="116"/>
      <c r="B68" s="103"/>
      <c r="C68" s="124"/>
      <c r="D68" s="125"/>
      <c r="E68" s="124"/>
      <c r="F68" s="124"/>
      <c r="G68" s="124"/>
    </row>
    <row r="69" customFormat="false" ht="11.1" hidden="false" customHeight="true" outlineLevel="0" collapsed="false">
      <c r="A69" s="116"/>
      <c r="B69" s="103"/>
      <c r="D69" s="125"/>
      <c r="E69" s="124"/>
      <c r="F69" s="124"/>
      <c r="G69" s="124"/>
    </row>
    <row r="70" customFormat="false" ht="11.1" hidden="false" customHeight="true" outlineLevel="0" collapsed="false">
      <c r="A70" s="116"/>
      <c r="B70" s="103"/>
      <c r="C70" s="124"/>
      <c r="D70" s="125"/>
      <c r="E70" s="124"/>
      <c r="F70" s="124"/>
      <c r="G70" s="124"/>
    </row>
    <row r="71" customFormat="false" ht="11.1" hidden="false" customHeight="true" outlineLevel="0" collapsed="false">
      <c r="A71" s="116"/>
      <c r="B71" s="103"/>
      <c r="C71" s="124"/>
      <c r="D71" s="125"/>
      <c r="E71" s="124"/>
      <c r="F71" s="124"/>
      <c r="G71" s="124"/>
    </row>
    <row r="72" customFormat="false" ht="11.1" hidden="false" customHeight="true" outlineLevel="0" collapsed="false">
      <c r="A72" s="116"/>
      <c r="B72" s="103"/>
      <c r="C72" s="124"/>
      <c r="D72" s="125"/>
      <c r="E72" s="124"/>
      <c r="F72" s="124"/>
      <c r="G72" s="124"/>
    </row>
    <row r="73" customFormat="false" ht="11.1" hidden="false" customHeight="true" outlineLevel="0" collapsed="false">
      <c r="A73" s="116"/>
      <c r="B73" s="103"/>
      <c r="C73" s="124"/>
      <c r="D73" s="125"/>
      <c r="E73" s="124"/>
      <c r="F73" s="124"/>
      <c r="G73" s="124"/>
    </row>
    <row r="74" customFormat="false" ht="11.1" hidden="false" customHeight="true" outlineLevel="0" collapsed="false">
      <c r="A74" s="116"/>
      <c r="B74" s="103"/>
      <c r="C74" s="124"/>
      <c r="D74" s="125"/>
      <c r="E74" s="124"/>
      <c r="F74" s="124"/>
      <c r="G74" s="124"/>
    </row>
    <row r="75" customFormat="false" ht="11.1" hidden="false" customHeight="true" outlineLevel="0" collapsed="false">
      <c r="A75" s="116"/>
      <c r="B75" s="103"/>
      <c r="C75" s="124"/>
      <c r="D75" s="125"/>
      <c r="E75" s="124"/>
      <c r="F75" s="124"/>
      <c r="G75" s="124"/>
    </row>
  </sheetData>
  <mergeCells count="10">
    <mergeCell ref="A1:L1"/>
    <mergeCell ref="A2:L2"/>
    <mergeCell ref="A3:L3"/>
    <mergeCell ref="A4:L4"/>
    <mergeCell ref="A6:B10"/>
    <mergeCell ref="C6:D7"/>
    <mergeCell ref="E6:H6"/>
    <mergeCell ref="I6:L6"/>
    <mergeCell ref="E7:G7"/>
    <mergeCell ref="I7:K7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1.Vj 2004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10" min="3" style="66" width="10.41"/>
    <col collapsed="false" customWidth="true" hidden="false" outlineLevel="0" max="11" min="11" style="66" width="6.28"/>
    <col collapsed="false" customWidth="false" hidden="false" outlineLevel="0" max="257" min="12" style="66" width="11.42"/>
  </cols>
  <sheetData>
    <row r="1" customFormat="false" ht="18" hidden="false" customHeight="true" outlineLevel="0" collapsed="false">
      <c r="A1" s="68" t="s">
        <v>287</v>
      </c>
      <c r="B1" s="68"/>
      <c r="C1" s="68"/>
      <c r="D1" s="68"/>
      <c r="E1" s="68"/>
      <c r="F1" s="68"/>
      <c r="G1" s="68"/>
      <c r="H1" s="68"/>
      <c r="I1" s="68"/>
      <c r="J1" s="68"/>
      <c r="K1" s="66" t="s">
        <v>0</v>
      </c>
    </row>
    <row r="2" s="127" customFormat="true" ht="15.75" hidden="false" customHeight="true" outlineLevel="0" collapsed="false">
      <c r="A2" s="68" t="s">
        <v>288</v>
      </c>
      <c r="B2" s="68"/>
      <c r="C2" s="68"/>
      <c r="D2" s="68"/>
      <c r="E2" s="68"/>
      <c r="F2" s="68"/>
      <c r="G2" s="68"/>
      <c r="H2" s="68"/>
      <c r="I2" s="68"/>
      <c r="J2" s="68"/>
    </row>
    <row r="3" customFormat="false" ht="21.95" hidden="false" customHeight="true" outlineLevel="0" collapsed="false">
      <c r="A3" s="68" t="s">
        <v>289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15.95" hidden="false" customHeight="true" outlineLevel="0" collapsed="false">
      <c r="A4" s="69" t="s">
        <v>290</v>
      </c>
      <c r="B4" s="69"/>
      <c r="C4" s="69"/>
      <c r="D4" s="69"/>
      <c r="E4" s="69"/>
      <c r="F4" s="69"/>
      <c r="G4" s="69"/>
      <c r="H4" s="69"/>
      <c r="I4" s="69"/>
      <c r="J4" s="69"/>
    </row>
    <row r="5" customFormat="false" ht="6" hidden="false" customHeight="true" outlineLevel="0" collapsed="false">
      <c r="A5" s="71"/>
      <c r="B5" s="71"/>
      <c r="C5" s="71"/>
      <c r="D5" s="71"/>
      <c r="E5" s="71"/>
      <c r="F5" s="71"/>
      <c r="G5" s="71"/>
      <c r="H5" s="71"/>
      <c r="I5" s="71"/>
      <c r="J5" s="71"/>
    </row>
    <row r="6" customFormat="false" ht="10.5" hidden="true" customHeight="true" outlineLevel="0" collapsed="false">
      <c r="A6" s="78"/>
      <c r="B6" s="73"/>
      <c r="C6" s="78"/>
      <c r="D6" s="78"/>
      <c r="E6" s="78"/>
      <c r="F6" s="78"/>
      <c r="G6" s="78"/>
      <c r="H6" s="78"/>
      <c r="I6" s="78"/>
      <c r="J6" s="78"/>
    </row>
    <row r="7" customFormat="false" ht="12" hidden="true" customHeight="true" outlineLevel="0" collapsed="false">
      <c r="A7" s="128"/>
      <c r="B7" s="129"/>
      <c r="C7" s="95"/>
      <c r="D7" s="93"/>
      <c r="E7" s="95"/>
      <c r="F7" s="93"/>
      <c r="G7" s="95"/>
      <c r="H7" s="93"/>
      <c r="I7" s="95"/>
      <c r="J7" s="93"/>
    </row>
    <row r="8" customFormat="false" ht="24.95" hidden="false" customHeight="true" outlineLevel="0" collapsed="false">
      <c r="A8" s="74" t="s">
        <v>253</v>
      </c>
      <c r="B8" s="74"/>
      <c r="C8" s="130" t="s">
        <v>291</v>
      </c>
      <c r="D8" s="130"/>
      <c r="E8" s="130" t="s">
        <v>292</v>
      </c>
      <c r="F8" s="130"/>
      <c r="G8" s="130" t="s">
        <v>293</v>
      </c>
      <c r="H8" s="130"/>
      <c r="I8" s="131" t="s">
        <v>294</v>
      </c>
      <c r="J8" s="131"/>
    </row>
    <row r="9" customFormat="false" ht="24.95" hidden="false" customHeight="true" outlineLevel="0" collapsed="false">
      <c r="A9" s="74"/>
      <c r="B9" s="74"/>
      <c r="C9" s="95" t="s">
        <v>295</v>
      </c>
      <c r="D9" s="76" t="s">
        <v>296</v>
      </c>
      <c r="E9" s="76" t="s">
        <v>295</v>
      </c>
      <c r="F9" s="76" t="s">
        <v>296</v>
      </c>
      <c r="G9" s="76" t="s">
        <v>295</v>
      </c>
      <c r="H9" s="76" t="s">
        <v>296</v>
      </c>
      <c r="I9" s="76" t="s">
        <v>295</v>
      </c>
      <c r="J9" s="76" t="s">
        <v>296</v>
      </c>
    </row>
    <row r="10" customFormat="false" ht="11.1" hidden="true" customHeight="true" outlineLevel="0" collapsed="false">
      <c r="A10" s="74"/>
      <c r="B10" s="74"/>
      <c r="C10" s="92"/>
      <c r="D10" s="92"/>
      <c r="E10" s="92"/>
      <c r="F10" s="92"/>
      <c r="G10" s="92"/>
      <c r="H10" s="92"/>
      <c r="I10" s="92"/>
      <c r="J10" s="92"/>
    </row>
    <row r="11" customFormat="false" ht="11.1" hidden="false" customHeight="true" outlineLevel="0" collapsed="false">
      <c r="A11" s="74"/>
      <c r="B11" s="74"/>
      <c r="C11" s="79" t="n">
        <v>1</v>
      </c>
      <c r="D11" s="79" t="n">
        <v>2</v>
      </c>
      <c r="E11" s="79" t="n">
        <v>3</v>
      </c>
      <c r="F11" s="79" t="n">
        <v>4</v>
      </c>
      <c r="G11" s="79" t="n">
        <v>5</v>
      </c>
      <c r="H11" s="79" t="n">
        <v>6</v>
      </c>
      <c r="I11" s="79" t="n">
        <v>7</v>
      </c>
      <c r="J11" s="132" t="n">
        <v>8</v>
      </c>
    </row>
    <row r="12" customFormat="false" ht="18" hidden="false" customHeight="true" outlineLevel="0" collapsed="false">
      <c r="A12" s="78"/>
      <c r="B12" s="73"/>
      <c r="C12" s="133" t="s">
        <v>262</v>
      </c>
      <c r="D12" s="133"/>
      <c r="E12" s="133"/>
      <c r="F12" s="133"/>
      <c r="G12" s="83" t="s">
        <v>297</v>
      </c>
      <c r="H12" s="83"/>
      <c r="I12" s="83"/>
      <c r="J12" s="83"/>
    </row>
    <row r="13" customFormat="false" ht="15.75" hidden="true" customHeight="true" outlineLevel="0" collapsed="false">
      <c r="A13" s="84" t="n">
        <v>1991</v>
      </c>
      <c r="B13" s="85" t="s">
        <v>264</v>
      </c>
      <c r="C13" s="86" t="n">
        <v>368.42</v>
      </c>
      <c r="D13" s="86" t="n">
        <v>429.85</v>
      </c>
      <c r="E13" s="86" t="n">
        <v>372.81</v>
      </c>
      <c r="F13" s="86" t="n">
        <v>435.43</v>
      </c>
      <c r="G13" s="134" t="n">
        <v>4600</v>
      </c>
      <c r="H13" s="134" t="n">
        <v>5400</v>
      </c>
      <c r="I13" s="134" t="n">
        <v>4700</v>
      </c>
      <c r="J13" s="134" t="n">
        <v>5500</v>
      </c>
    </row>
    <row r="14" customFormat="false" ht="11.1" hidden="true" customHeight="true" outlineLevel="0" collapsed="false">
      <c r="A14" s="84"/>
      <c r="B14" s="85" t="s">
        <v>266</v>
      </c>
      <c r="C14" s="86" t="n">
        <v>373.69</v>
      </c>
      <c r="D14" s="86" t="n">
        <v>428.49</v>
      </c>
      <c r="E14" s="86" t="n">
        <v>374.2</v>
      </c>
      <c r="F14" s="86" t="n">
        <v>429.6</v>
      </c>
      <c r="G14" s="134" t="n">
        <v>4700</v>
      </c>
      <c r="H14" s="134" t="n">
        <v>5400</v>
      </c>
      <c r="I14" s="134" t="n">
        <v>4700</v>
      </c>
      <c r="J14" s="134" t="n">
        <v>5400</v>
      </c>
    </row>
    <row r="15" customFormat="false" ht="11.1" hidden="true" customHeight="true" outlineLevel="0" collapsed="false">
      <c r="A15" s="84"/>
      <c r="B15" s="85" t="s">
        <v>267</v>
      </c>
      <c r="C15" s="86" t="n">
        <v>375.33</v>
      </c>
      <c r="D15" s="86" t="n">
        <v>425.41</v>
      </c>
      <c r="E15" s="86" t="n">
        <v>378.35</v>
      </c>
      <c r="F15" s="86" t="n">
        <v>429.26</v>
      </c>
      <c r="G15" s="134" t="n">
        <v>4700</v>
      </c>
      <c r="H15" s="134" t="n">
        <v>5300</v>
      </c>
      <c r="I15" s="134" t="n">
        <v>4700</v>
      </c>
      <c r="J15" s="134" t="n">
        <v>5400</v>
      </c>
    </row>
    <row r="16" customFormat="false" ht="11.1" hidden="true" customHeight="true" outlineLevel="0" collapsed="false">
      <c r="A16" s="84"/>
      <c r="B16" s="85" t="s">
        <v>268</v>
      </c>
      <c r="C16" s="86" t="n">
        <v>388.89</v>
      </c>
      <c r="D16" s="86" t="n">
        <v>431.7</v>
      </c>
      <c r="E16" s="86" t="n">
        <v>389.92</v>
      </c>
      <c r="F16" s="86" t="n">
        <v>432.83</v>
      </c>
      <c r="G16" s="134" t="n">
        <v>4800</v>
      </c>
      <c r="H16" s="134" t="n">
        <v>5400</v>
      </c>
      <c r="I16" s="134" t="n">
        <v>4900</v>
      </c>
      <c r="J16" s="134" t="n">
        <v>5400</v>
      </c>
    </row>
    <row r="17" customFormat="false" ht="15.75" hidden="true" customHeight="true" outlineLevel="0" collapsed="false">
      <c r="A17" s="84" t="n">
        <v>1992</v>
      </c>
      <c r="B17" s="85" t="s">
        <v>264</v>
      </c>
      <c r="C17" s="86" t="n">
        <v>399.25</v>
      </c>
      <c r="D17" s="86" t="n">
        <v>441.42</v>
      </c>
      <c r="E17" s="86" t="n">
        <v>401.27</v>
      </c>
      <c r="F17" s="86" t="n">
        <v>444.1</v>
      </c>
      <c r="G17" s="134" t="n">
        <v>5000</v>
      </c>
      <c r="H17" s="134" t="n">
        <v>5500</v>
      </c>
      <c r="I17" s="134" t="n">
        <v>5000</v>
      </c>
      <c r="J17" s="134" t="n">
        <v>5500</v>
      </c>
    </row>
    <row r="18" customFormat="false" ht="11.1" hidden="true" customHeight="true" outlineLevel="0" collapsed="false">
      <c r="A18" s="84"/>
      <c r="B18" s="85" t="s">
        <v>266</v>
      </c>
      <c r="C18" s="86" t="n">
        <v>400.79</v>
      </c>
      <c r="D18" s="86" t="n">
        <v>436.3</v>
      </c>
      <c r="E18" s="86" t="n">
        <v>402.09</v>
      </c>
      <c r="F18" s="86" t="n">
        <v>438.34</v>
      </c>
      <c r="G18" s="134" t="n">
        <v>5000</v>
      </c>
      <c r="H18" s="134" t="n">
        <v>5400</v>
      </c>
      <c r="I18" s="134" t="n">
        <v>5000</v>
      </c>
      <c r="J18" s="134" t="n">
        <v>5400</v>
      </c>
    </row>
    <row r="19" customFormat="false" ht="11.1" hidden="true" customHeight="true" outlineLevel="0" collapsed="false">
      <c r="A19" s="84"/>
      <c r="B19" s="85" t="s">
        <v>267</v>
      </c>
      <c r="C19" s="86" t="n">
        <v>403.52</v>
      </c>
      <c r="D19" s="86" t="n">
        <v>434.22</v>
      </c>
      <c r="E19" s="86" t="n">
        <v>405.72</v>
      </c>
      <c r="F19" s="86" t="n">
        <v>437.16</v>
      </c>
      <c r="G19" s="134" t="n">
        <v>5000</v>
      </c>
      <c r="H19" s="134" t="n">
        <v>5400</v>
      </c>
      <c r="I19" s="134" t="n">
        <v>5000</v>
      </c>
      <c r="J19" s="134" t="n">
        <v>5400</v>
      </c>
    </row>
    <row r="20" customFormat="false" ht="11.1" hidden="true" customHeight="true" outlineLevel="0" collapsed="false">
      <c r="A20" s="84"/>
      <c r="B20" s="85" t="s">
        <v>268</v>
      </c>
      <c r="C20" s="86" t="n">
        <v>407.55</v>
      </c>
      <c r="D20" s="86" t="n">
        <v>434.92</v>
      </c>
      <c r="E20" s="86" t="n">
        <v>409.99</v>
      </c>
      <c r="F20" s="86" t="n">
        <v>437.45</v>
      </c>
      <c r="G20" s="134" t="n">
        <v>5000</v>
      </c>
      <c r="H20" s="134" t="n">
        <v>5400</v>
      </c>
      <c r="I20" s="134" t="n">
        <v>5100</v>
      </c>
      <c r="J20" s="134" t="n">
        <v>5400</v>
      </c>
    </row>
    <row r="21" customFormat="false" ht="15.75" hidden="true" customHeight="true" outlineLevel="0" collapsed="false">
      <c r="A21" s="84" t="n">
        <v>1993</v>
      </c>
      <c r="B21" s="85" t="s">
        <v>264</v>
      </c>
      <c r="C21" s="86" t="n">
        <v>407.44</v>
      </c>
      <c r="D21" s="86" t="n">
        <v>430.64</v>
      </c>
      <c r="E21" s="86" t="n">
        <v>409.48</v>
      </c>
      <c r="F21" s="86" t="n">
        <v>433.07</v>
      </c>
      <c r="G21" s="134" t="n">
        <v>5000</v>
      </c>
      <c r="H21" s="134" t="n">
        <v>5300</v>
      </c>
      <c r="I21" s="134" t="n">
        <v>5100</v>
      </c>
      <c r="J21" s="134" t="n">
        <v>5300</v>
      </c>
    </row>
    <row r="22" customFormat="false" ht="11.1" hidden="true" customHeight="true" outlineLevel="0" collapsed="false">
      <c r="A22" s="84"/>
      <c r="B22" s="85" t="s">
        <v>266</v>
      </c>
      <c r="C22" s="86" t="n">
        <v>409.85</v>
      </c>
      <c r="D22" s="86" t="n">
        <v>429.76</v>
      </c>
      <c r="E22" s="86" t="n">
        <v>412.54</v>
      </c>
      <c r="F22" s="86" t="n">
        <v>432.91</v>
      </c>
      <c r="G22" s="134" t="n">
        <v>5100</v>
      </c>
      <c r="H22" s="134" t="n">
        <v>5300</v>
      </c>
      <c r="I22" s="134" t="n">
        <v>5100</v>
      </c>
      <c r="J22" s="134" t="n">
        <v>5300</v>
      </c>
    </row>
    <row r="23" customFormat="false" ht="11.1" hidden="true" customHeight="true" outlineLevel="0" collapsed="false">
      <c r="A23" s="84"/>
      <c r="B23" s="85" t="s">
        <v>267</v>
      </c>
      <c r="C23" s="86" t="n">
        <v>415.36</v>
      </c>
      <c r="D23" s="86" t="n">
        <v>433.25</v>
      </c>
      <c r="E23" s="86" t="n">
        <v>416.54</v>
      </c>
      <c r="F23" s="86" t="n">
        <v>434.72</v>
      </c>
      <c r="G23" s="134" t="n">
        <v>5100</v>
      </c>
      <c r="H23" s="134" t="n">
        <v>5300</v>
      </c>
      <c r="I23" s="134" t="n">
        <v>5100</v>
      </c>
      <c r="J23" s="134" t="n">
        <v>5400</v>
      </c>
    </row>
    <row r="24" customFormat="false" ht="11.1" hidden="true" customHeight="true" outlineLevel="0" collapsed="false">
      <c r="A24" s="84"/>
      <c r="B24" s="85" t="s">
        <v>268</v>
      </c>
      <c r="C24" s="86" t="n">
        <v>419.15</v>
      </c>
      <c r="D24" s="86" t="n">
        <v>433.97</v>
      </c>
      <c r="E24" s="86" t="n">
        <v>420.09</v>
      </c>
      <c r="F24" s="86" t="n">
        <v>435</v>
      </c>
      <c r="G24" s="134" t="n">
        <v>5200</v>
      </c>
      <c r="H24" s="134" t="n">
        <v>5300</v>
      </c>
      <c r="I24" s="134" t="n">
        <v>5200</v>
      </c>
      <c r="J24" s="134" t="n">
        <v>5400</v>
      </c>
    </row>
    <row r="25" customFormat="false" ht="15.75" hidden="true" customHeight="true" outlineLevel="0" collapsed="false">
      <c r="A25" s="84" t="n">
        <v>1994</v>
      </c>
      <c r="B25" s="85" t="s">
        <v>264</v>
      </c>
      <c r="C25" s="86" t="n">
        <v>426.82</v>
      </c>
      <c r="D25" s="86" t="n">
        <v>439.17</v>
      </c>
      <c r="E25" s="86" t="n">
        <v>425.99</v>
      </c>
      <c r="F25" s="86" t="n">
        <v>438.46</v>
      </c>
      <c r="G25" s="134" t="n">
        <v>5200</v>
      </c>
      <c r="H25" s="134" t="n">
        <v>5400</v>
      </c>
      <c r="I25" s="134" t="n">
        <v>5200</v>
      </c>
      <c r="J25" s="134" t="n">
        <v>5400</v>
      </c>
    </row>
    <row r="26" customFormat="false" ht="11.1" hidden="true" customHeight="true" outlineLevel="0" collapsed="false">
      <c r="A26" s="84"/>
      <c r="B26" s="85" t="s">
        <v>266</v>
      </c>
      <c r="C26" s="86" t="n">
        <v>429.83</v>
      </c>
      <c r="D26" s="86" t="n">
        <v>439.97</v>
      </c>
      <c r="E26" s="86" t="n">
        <v>428.5</v>
      </c>
      <c r="F26" s="86" t="n">
        <v>438.77</v>
      </c>
      <c r="G26" s="134" t="n">
        <v>5300</v>
      </c>
      <c r="H26" s="134" t="n">
        <v>5400</v>
      </c>
      <c r="I26" s="134" t="n">
        <v>5300</v>
      </c>
      <c r="J26" s="134" t="n">
        <v>5400</v>
      </c>
    </row>
    <row r="27" customFormat="false" ht="11.1" hidden="true" customHeight="true" outlineLevel="0" collapsed="false">
      <c r="A27" s="84"/>
      <c r="B27" s="85" t="s">
        <v>267</v>
      </c>
      <c r="C27" s="86" t="n">
        <v>435.35</v>
      </c>
      <c r="D27" s="86" t="n">
        <v>443.5</v>
      </c>
      <c r="E27" s="86" t="n">
        <v>432.92</v>
      </c>
      <c r="F27" s="86" t="n">
        <v>441.14</v>
      </c>
      <c r="G27" s="134" t="n">
        <v>5300</v>
      </c>
      <c r="H27" s="134" t="n">
        <v>5400</v>
      </c>
      <c r="I27" s="134" t="n">
        <v>5300</v>
      </c>
      <c r="J27" s="134" t="n">
        <v>5400</v>
      </c>
    </row>
    <row r="28" customFormat="false" ht="11.1" hidden="true" customHeight="true" outlineLevel="0" collapsed="false">
      <c r="A28" s="84"/>
      <c r="B28" s="85" t="s">
        <v>268</v>
      </c>
      <c r="C28" s="86" t="n">
        <v>442.03</v>
      </c>
      <c r="D28" s="86" t="n">
        <v>446.5</v>
      </c>
      <c r="E28" s="86" t="n">
        <v>439.55</v>
      </c>
      <c r="F28" s="86" t="n">
        <v>443.9</v>
      </c>
      <c r="G28" s="134" t="n">
        <v>5400</v>
      </c>
      <c r="H28" s="134" t="n">
        <v>5500</v>
      </c>
      <c r="I28" s="134" t="n">
        <v>5400</v>
      </c>
      <c r="J28" s="134" t="n">
        <v>5400</v>
      </c>
    </row>
    <row r="29" customFormat="false" ht="15.75" hidden="true" customHeight="true" outlineLevel="0" collapsed="false">
      <c r="A29" s="84" t="n">
        <v>1995</v>
      </c>
      <c r="B29" s="85" t="s">
        <v>264</v>
      </c>
      <c r="C29" s="86" t="n">
        <v>444.17</v>
      </c>
      <c r="D29" s="86" t="n">
        <v>447.21</v>
      </c>
      <c r="E29" s="86" t="n">
        <v>441.51</v>
      </c>
      <c r="F29" s="86" t="n">
        <v>444.61</v>
      </c>
      <c r="G29" s="134" t="n">
        <v>5400</v>
      </c>
      <c r="H29" s="134" t="n">
        <v>5500</v>
      </c>
      <c r="I29" s="134" t="n">
        <v>5400</v>
      </c>
      <c r="J29" s="134" t="n">
        <v>5500</v>
      </c>
    </row>
    <row r="30" customFormat="false" ht="11.1" hidden="true" customHeight="true" outlineLevel="0" collapsed="false">
      <c r="A30" s="84"/>
      <c r="B30" s="85" t="s">
        <v>266</v>
      </c>
      <c r="C30" s="86" t="n">
        <v>450.57</v>
      </c>
      <c r="D30" s="86" t="n">
        <v>451.3</v>
      </c>
      <c r="E30" s="86" t="n">
        <v>448.88</v>
      </c>
      <c r="F30" s="86" t="n">
        <v>449.71</v>
      </c>
      <c r="G30" s="134" t="n">
        <v>5500</v>
      </c>
      <c r="H30" s="134" t="n">
        <v>5500</v>
      </c>
      <c r="I30" s="134" t="n">
        <v>5500</v>
      </c>
      <c r="J30" s="134" t="n">
        <v>5500</v>
      </c>
    </row>
    <row r="31" customFormat="false" ht="11.1" hidden="true" customHeight="true" outlineLevel="0" collapsed="false">
      <c r="A31" s="84"/>
      <c r="B31" s="85" t="s">
        <v>267</v>
      </c>
      <c r="C31" s="86" t="n">
        <v>453.29</v>
      </c>
      <c r="D31" s="86" t="n">
        <v>451.22</v>
      </c>
      <c r="E31" s="86" t="n">
        <v>451.2</v>
      </c>
      <c r="F31" s="86" t="n">
        <v>449.19</v>
      </c>
      <c r="G31" s="134" t="n">
        <v>5500</v>
      </c>
      <c r="H31" s="134" t="n">
        <v>5500</v>
      </c>
      <c r="I31" s="134" t="n">
        <v>5500</v>
      </c>
      <c r="J31" s="134" t="n">
        <v>5500</v>
      </c>
    </row>
    <row r="32" customFormat="false" ht="11.1" hidden="true" customHeight="true" outlineLevel="0" collapsed="false">
      <c r="A32" s="84"/>
      <c r="B32" s="85" t="s">
        <v>268</v>
      </c>
      <c r="C32" s="86" t="n">
        <v>452.97</v>
      </c>
      <c r="D32" s="86" t="n">
        <v>451.24</v>
      </c>
      <c r="E32" s="86" t="n">
        <v>449.91</v>
      </c>
      <c r="F32" s="86" t="n">
        <v>447.95</v>
      </c>
      <c r="G32" s="134" t="n">
        <v>5500</v>
      </c>
      <c r="H32" s="134" t="n">
        <v>5500</v>
      </c>
      <c r="I32" s="134" t="n">
        <v>5500</v>
      </c>
      <c r="J32" s="134" t="n">
        <v>5500</v>
      </c>
    </row>
    <row r="33" customFormat="false" ht="15.75" hidden="true" customHeight="true" outlineLevel="0" collapsed="false">
      <c r="A33" s="84" t="n">
        <v>1996</v>
      </c>
      <c r="B33" s="85" t="s">
        <v>264</v>
      </c>
      <c r="C33" s="86" t="n">
        <v>451.82</v>
      </c>
      <c r="D33" s="86" t="n">
        <v>447.85</v>
      </c>
      <c r="E33" s="86" t="n">
        <v>451.18</v>
      </c>
      <c r="F33" s="86" t="n">
        <v>447.44</v>
      </c>
      <c r="G33" s="134" t="n">
        <v>5500</v>
      </c>
      <c r="H33" s="134" t="n">
        <v>5500</v>
      </c>
      <c r="I33" s="134" t="n">
        <v>5500</v>
      </c>
      <c r="J33" s="134" t="n">
        <v>5500</v>
      </c>
    </row>
    <row r="34" customFormat="false" ht="11.1" hidden="true" customHeight="true" outlineLevel="0" collapsed="false">
      <c r="A34" s="84"/>
      <c r="B34" s="85" t="s">
        <v>266</v>
      </c>
      <c r="C34" s="86" t="n">
        <v>457.95</v>
      </c>
      <c r="D34" s="86" t="n">
        <v>454.38</v>
      </c>
      <c r="E34" s="86" t="n">
        <v>455.17</v>
      </c>
      <c r="F34" s="86" t="n">
        <v>451.83</v>
      </c>
      <c r="G34" s="134" t="n">
        <v>5600</v>
      </c>
      <c r="H34" s="134" t="n">
        <v>5600</v>
      </c>
      <c r="I34" s="134" t="n">
        <v>5600</v>
      </c>
      <c r="J34" s="134" t="n">
        <v>5500</v>
      </c>
    </row>
    <row r="35" customFormat="false" ht="11.1" hidden="true" customHeight="true" outlineLevel="0" collapsed="false">
      <c r="A35" s="84"/>
      <c r="B35" s="85" t="s">
        <v>267</v>
      </c>
      <c r="C35" s="86" t="n">
        <v>460.62</v>
      </c>
      <c r="D35" s="86" t="n">
        <v>455.91</v>
      </c>
      <c r="E35" s="86" t="n">
        <v>456.87</v>
      </c>
      <c r="F35" s="86" t="n">
        <v>452.41</v>
      </c>
      <c r="G35" s="134" t="n">
        <v>5600</v>
      </c>
      <c r="H35" s="134" t="n">
        <v>5600</v>
      </c>
      <c r="I35" s="134" t="n">
        <v>5600</v>
      </c>
      <c r="J35" s="134" t="n">
        <v>5500</v>
      </c>
    </row>
    <row r="36" customFormat="false" ht="11.1" hidden="true" customHeight="true" outlineLevel="0" collapsed="false">
      <c r="A36" s="84"/>
      <c r="B36" s="85" t="s">
        <v>268</v>
      </c>
      <c r="C36" s="86" t="n">
        <v>463.83</v>
      </c>
      <c r="D36" s="86" t="n">
        <v>457.43</v>
      </c>
      <c r="E36" s="86" t="n">
        <v>462.97</v>
      </c>
      <c r="F36" s="86" t="n">
        <v>456.96</v>
      </c>
      <c r="G36" s="134" t="n">
        <v>5700</v>
      </c>
      <c r="H36" s="134" t="n">
        <v>5600</v>
      </c>
      <c r="I36" s="134" t="n">
        <v>5600</v>
      </c>
      <c r="J36" s="134" t="n">
        <v>5600</v>
      </c>
    </row>
    <row r="37" customFormat="false" ht="15.75" hidden="true" customHeight="true" outlineLevel="0" collapsed="false">
      <c r="A37" s="84" t="n">
        <v>1997</v>
      </c>
      <c r="B37" s="85" t="s">
        <v>264</v>
      </c>
      <c r="C37" s="86" t="n">
        <v>462.91</v>
      </c>
      <c r="D37" s="86" t="n">
        <v>455.79</v>
      </c>
      <c r="E37" s="86" t="n">
        <v>458.01</v>
      </c>
      <c r="F37" s="86" t="n">
        <v>451.19</v>
      </c>
      <c r="G37" s="134" t="n">
        <v>5600</v>
      </c>
      <c r="H37" s="134" t="n">
        <v>5600</v>
      </c>
      <c r="I37" s="134" t="n">
        <v>5600</v>
      </c>
      <c r="J37" s="134" t="n">
        <v>5500</v>
      </c>
    </row>
    <row r="38" customFormat="false" ht="11.1" hidden="true" customHeight="true" outlineLevel="0" collapsed="false">
      <c r="A38" s="84"/>
      <c r="B38" s="85" t="s">
        <v>266</v>
      </c>
      <c r="C38" s="86" t="n">
        <v>466.54</v>
      </c>
      <c r="D38" s="86" t="n">
        <v>459.79</v>
      </c>
      <c r="E38" s="86" t="n">
        <v>465.29</v>
      </c>
      <c r="F38" s="86" t="n">
        <v>458.77</v>
      </c>
      <c r="G38" s="134" t="n">
        <v>5700</v>
      </c>
      <c r="H38" s="134" t="n">
        <v>5600</v>
      </c>
      <c r="I38" s="134" t="n">
        <v>5700</v>
      </c>
      <c r="J38" s="134" t="n">
        <v>5600</v>
      </c>
    </row>
    <row r="39" customFormat="false" ht="11.1" hidden="true" customHeight="true" outlineLevel="0" collapsed="false">
      <c r="A39" s="84"/>
      <c r="B39" s="85" t="s">
        <v>267</v>
      </c>
      <c r="C39" s="86" t="n">
        <v>469.34</v>
      </c>
      <c r="D39" s="86" t="n">
        <v>461.57</v>
      </c>
      <c r="E39" s="86" t="n">
        <v>468.17</v>
      </c>
      <c r="F39" s="86" t="n">
        <v>460.6</v>
      </c>
      <c r="G39" s="134" t="n">
        <v>5700</v>
      </c>
      <c r="H39" s="134" t="n">
        <v>5600</v>
      </c>
      <c r="I39" s="134" t="n">
        <v>5700</v>
      </c>
      <c r="J39" s="134" t="n">
        <v>5600</v>
      </c>
    </row>
    <row r="40" customFormat="false" ht="11.1" hidden="true" customHeight="true" outlineLevel="0" collapsed="false">
      <c r="A40" s="84"/>
      <c r="B40" s="85" t="s">
        <v>268</v>
      </c>
      <c r="C40" s="86" t="n">
        <v>474.93</v>
      </c>
      <c r="D40" s="86" t="n">
        <v>465.35</v>
      </c>
      <c r="E40" s="86" t="n">
        <v>473.12</v>
      </c>
      <c r="F40" s="86" t="n">
        <v>463.88</v>
      </c>
      <c r="G40" s="134" t="n">
        <v>5800</v>
      </c>
      <c r="H40" s="134" t="n">
        <v>5700</v>
      </c>
      <c r="I40" s="134" t="n">
        <v>5800</v>
      </c>
      <c r="J40" s="134" t="n">
        <v>5700</v>
      </c>
    </row>
    <row r="41" customFormat="false" ht="15.75" hidden="true" customHeight="true" outlineLevel="0" collapsed="false">
      <c r="A41" s="84" t="n">
        <v>1998</v>
      </c>
      <c r="B41" s="85" t="s">
        <v>264</v>
      </c>
      <c r="C41" s="86" t="n">
        <v>480.11</v>
      </c>
      <c r="D41" s="86" t="n">
        <v>469.56</v>
      </c>
      <c r="E41" s="86" t="n">
        <v>476.12</v>
      </c>
      <c r="F41" s="86" t="n">
        <v>465.78</v>
      </c>
      <c r="G41" s="134" t="n">
        <v>5900</v>
      </c>
      <c r="H41" s="134" t="n">
        <v>5700</v>
      </c>
      <c r="I41" s="134" t="n">
        <v>5800</v>
      </c>
      <c r="J41" s="134" t="n">
        <v>5700</v>
      </c>
    </row>
    <row r="42" customFormat="false" ht="11.1" hidden="true" customHeight="true" outlineLevel="0" collapsed="false">
      <c r="A42" s="84"/>
      <c r="B42" s="85" t="s">
        <v>266</v>
      </c>
      <c r="C42" s="86" t="n">
        <v>480.41</v>
      </c>
      <c r="D42" s="86" t="n">
        <v>467.31</v>
      </c>
      <c r="E42" s="86" t="n">
        <v>476.88</v>
      </c>
      <c r="F42" s="86" t="n">
        <v>464.11</v>
      </c>
      <c r="G42" s="134" t="n">
        <v>5900</v>
      </c>
      <c r="H42" s="134" t="n">
        <v>5700</v>
      </c>
      <c r="I42" s="134" t="n">
        <v>5800</v>
      </c>
      <c r="J42" s="134" t="n">
        <v>5700</v>
      </c>
    </row>
    <row r="43" customFormat="false" ht="11.1" hidden="true" customHeight="true" outlineLevel="0" collapsed="false">
      <c r="A43" s="84"/>
      <c r="B43" s="85" t="s">
        <v>267</v>
      </c>
      <c r="C43" s="86" t="n">
        <v>483.07</v>
      </c>
      <c r="D43" s="86" t="n">
        <v>468.24</v>
      </c>
      <c r="E43" s="86" t="n">
        <v>479.76</v>
      </c>
      <c r="F43" s="86" t="n">
        <v>465.23</v>
      </c>
      <c r="G43" s="134" t="n">
        <v>5900</v>
      </c>
      <c r="H43" s="134" t="n">
        <v>5700</v>
      </c>
      <c r="I43" s="134" t="n">
        <v>5800</v>
      </c>
      <c r="J43" s="134" t="n">
        <v>5700</v>
      </c>
    </row>
    <row r="44" customFormat="false" ht="11.1" hidden="true" customHeight="true" outlineLevel="0" collapsed="false">
      <c r="A44" s="84"/>
      <c r="B44" s="85" t="s">
        <v>268</v>
      </c>
      <c r="C44" s="86" t="n">
        <v>483.17</v>
      </c>
      <c r="D44" s="86" t="n">
        <v>468.8</v>
      </c>
      <c r="E44" s="86" t="n">
        <v>480.03</v>
      </c>
      <c r="F44" s="86" t="n">
        <v>465.98</v>
      </c>
      <c r="G44" s="134" t="n">
        <v>5900</v>
      </c>
      <c r="H44" s="134" t="n">
        <v>5700</v>
      </c>
      <c r="I44" s="134" t="n">
        <v>5900</v>
      </c>
      <c r="J44" s="134" t="n">
        <v>5700</v>
      </c>
    </row>
    <row r="45" customFormat="false" ht="15.75" hidden="false" customHeight="true" outlineLevel="0" collapsed="false">
      <c r="A45" s="84" t="n">
        <v>1999</v>
      </c>
      <c r="B45" s="85" t="s">
        <v>264</v>
      </c>
      <c r="C45" s="86" t="n">
        <v>488.55</v>
      </c>
      <c r="D45" s="86" t="n">
        <v>473.59</v>
      </c>
      <c r="E45" s="86" t="n">
        <v>484.36</v>
      </c>
      <c r="F45" s="86" t="n">
        <v>469.78</v>
      </c>
      <c r="G45" s="134" t="n">
        <v>6000</v>
      </c>
      <c r="H45" s="134" t="n">
        <v>5800</v>
      </c>
      <c r="I45" s="134" t="n">
        <v>5900</v>
      </c>
      <c r="J45" s="134" t="n">
        <v>5700</v>
      </c>
    </row>
    <row r="46" customFormat="false" ht="11.1" hidden="false" customHeight="true" outlineLevel="0" collapsed="false">
      <c r="A46" s="84"/>
      <c r="B46" s="85" t="s">
        <v>266</v>
      </c>
      <c r="C46" s="86" t="n">
        <v>489.13</v>
      </c>
      <c r="D46" s="86" t="n">
        <v>472.29</v>
      </c>
      <c r="E46" s="86" t="n">
        <v>487.63</v>
      </c>
      <c r="F46" s="86" t="n">
        <v>471.1</v>
      </c>
      <c r="G46" s="134" t="n">
        <v>6000</v>
      </c>
      <c r="H46" s="134" t="n">
        <v>5800</v>
      </c>
      <c r="I46" s="134" t="n">
        <v>5900</v>
      </c>
      <c r="J46" s="134" t="n">
        <v>5700</v>
      </c>
    </row>
    <row r="47" customFormat="false" ht="11.1" hidden="false" customHeight="true" outlineLevel="0" collapsed="false">
      <c r="A47" s="84"/>
      <c r="B47" s="85" t="s">
        <v>267</v>
      </c>
      <c r="C47" s="86" t="n">
        <v>495.04</v>
      </c>
      <c r="D47" s="86" t="n">
        <v>478.93</v>
      </c>
      <c r="E47" s="86" t="n">
        <v>492</v>
      </c>
      <c r="F47" s="86" t="n">
        <v>476.27</v>
      </c>
      <c r="G47" s="134" t="n">
        <v>6000</v>
      </c>
      <c r="H47" s="134" t="n">
        <v>5800</v>
      </c>
      <c r="I47" s="134" t="n">
        <v>6000</v>
      </c>
      <c r="J47" s="134" t="n">
        <v>5800</v>
      </c>
    </row>
    <row r="48" customFormat="false" ht="11.1" hidden="false" customHeight="true" outlineLevel="0" collapsed="false">
      <c r="A48" s="84"/>
      <c r="B48" s="85" t="s">
        <v>268</v>
      </c>
      <c r="C48" s="86" t="n">
        <v>500.19</v>
      </c>
      <c r="D48" s="86" t="n">
        <v>484.52</v>
      </c>
      <c r="E48" s="86" t="n">
        <v>495.45</v>
      </c>
      <c r="F48" s="86" t="n">
        <v>480.31</v>
      </c>
      <c r="G48" s="134" t="n">
        <v>6100</v>
      </c>
      <c r="H48" s="134" t="n">
        <v>5900</v>
      </c>
      <c r="I48" s="134" t="n">
        <v>6000</v>
      </c>
      <c r="J48" s="134" t="n">
        <v>5800</v>
      </c>
    </row>
    <row r="49" customFormat="false" ht="15.75" hidden="false" customHeight="true" outlineLevel="0" collapsed="false">
      <c r="A49" s="84" t="n">
        <v>2000</v>
      </c>
      <c r="B49" s="85" t="s">
        <v>264</v>
      </c>
      <c r="C49" s="86" t="n">
        <v>502.88</v>
      </c>
      <c r="D49" s="86" t="n">
        <v>488.37</v>
      </c>
      <c r="E49" s="86" t="n">
        <v>502.75</v>
      </c>
      <c r="F49" s="86" t="n">
        <v>488.63</v>
      </c>
      <c r="G49" s="134" t="n">
        <v>6100</v>
      </c>
      <c r="H49" s="134" t="n">
        <v>5900</v>
      </c>
      <c r="I49" s="134" t="n">
        <v>6100</v>
      </c>
      <c r="J49" s="134" t="n">
        <v>5900</v>
      </c>
    </row>
    <row r="50" customFormat="false" ht="11.1" hidden="false" customHeight="true" outlineLevel="0" collapsed="false">
      <c r="A50" s="84"/>
      <c r="B50" s="85" t="s">
        <v>266</v>
      </c>
      <c r="C50" s="86" t="n">
        <v>508.24</v>
      </c>
      <c r="D50" s="86" t="n">
        <v>493.48</v>
      </c>
      <c r="E50" s="86" t="n">
        <v>505.51</v>
      </c>
      <c r="F50" s="86" t="n">
        <v>491.12</v>
      </c>
      <c r="G50" s="134" t="n">
        <v>6200</v>
      </c>
      <c r="H50" s="134" t="n">
        <v>6000</v>
      </c>
      <c r="I50" s="134" t="n">
        <v>6200</v>
      </c>
      <c r="J50" s="134" t="n">
        <v>6000</v>
      </c>
    </row>
    <row r="51" customFormat="false" ht="11.1" hidden="false" customHeight="true" outlineLevel="0" collapsed="false">
      <c r="A51" s="84"/>
      <c r="B51" s="85" t="s">
        <v>267</v>
      </c>
      <c r="C51" s="86" t="n">
        <v>508.82</v>
      </c>
      <c r="D51" s="86" t="n">
        <v>493.33</v>
      </c>
      <c r="E51" s="86" t="n">
        <v>504.4</v>
      </c>
      <c r="F51" s="86" t="n">
        <v>489.35</v>
      </c>
      <c r="G51" s="134" t="n">
        <v>6200</v>
      </c>
      <c r="H51" s="134" t="n">
        <v>6000</v>
      </c>
      <c r="I51" s="134" t="n">
        <v>6100</v>
      </c>
      <c r="J51" s="134" t="n">
        <v>6000</v>
      </c>
    </row>
    <row r="52" customFormat="false" ht="11.1" hidden="false" customHeight="true" outlineLevel="0" collapsed="false">
      <c r="A52" s="84"/>
      <c r="B52" s="85" t="s">
        <v>268</v>
      </c>
      <c r="C52" s="86" t="n">
        <v>509.25</v>
      </c>
      <c r="D52" s="86" t="n">
        <v>493.51</v>
      </c>
      <c r="E52" s="86" t="n">
        <v>506.82</v>
      </c>
      <c r="F52" s="86" t="n">
        <v>491.79</v>
      </c>
      <c r="G52" s="134" t="n">
        <v>6200</v>
      </c>
      <c r="H52" s="134" t="n">
        <v>6000</v>
      </c>
      <c r="I52" s="134" t="n">
        <v>6200</v>
      </c>
      <c r="J52" s="134" t="n">
        <v>6000</v>
      </c>
    </row>
    <row r="53" customFormat="false" ht="15.75" hidden="false" customHeight="true" outlineLevel="0" collapsed="false">
      <c r="A53" s="84" t="n">
        <v>2001</v>
      </c>
      <c r="B53" s="85" t="s">
        <v>264</v>
      </c>
      <c r="C53" s="86" t="n">
        <v>517.45</v>
      </c>
      <c r="D53" s="86" t="n">
        <v>497.85</v>
      </c>
      <c r="E53" s="86" t="n">
        <v>517.67</v>
      </c>
      <c r="F53" s="86" t="n">
        <v>498.3</v>
      </c>
      <c r="G53" s="134" t="n">
        <v>6300</v>
      </c>
      <c r="H53" s="134" t="n">
        <v>6100</v>
      </c>
      <c r="I53" s="134" t="n">
        <v>6300</v>
      </c>
      <c r="J53" s="134" t="n">
        <v>6100</v>
      </c>
    </row>
    <row r="54" customFormat="false" ht="10.5" hidden="false" customHeight="true" outlineLevel="0" collapsed="false">
      <c r="A54" s="84"/>
      <c r="B54" s="85" t="s">
        <v>266</v>
      </c>
      <c r="C54" s="86" t="n">
        <v>519.15</v>
      </c>
      <c r="D54" s="86" t="n">
        <v>497.59</v>
      </c>
      <c r="E54" s="86" t="n">
        <v>514.51</v>
      </c>
      <c r="F54" s="86" t="n">
        <v>493.43</v>
      </c>
      <c r="G54" s="134" t="n">
        <v>6300</v>
      </c>
      <c r="H54" s="134" t="n">
        <v>6000</v>
      </c>
      <c r="I54" s="134" t="n">
        <v>6300</v>
      </c>
      <c r="J54" s="134" t="n">
        <v>6000</v>
      </c>
    </row>
    <row r="55" customFormat="false" ht="10.5" hidden="false" customHeight="true" outlineLevel="0" collapsed="false">
      <c r="A55" s="84"/>
      <c r="B55" s="85" t="s">
        <v>267</v>
      </c>
      <c r="C55" s="86" t="n">
        <v>516.95</v>
      </c>
      <c r="D55" s="86" t="n">
        <v>496.84</v>
      </c>
      <c r="E55" s="86" t="n">
        <v>515.58</v>
      </c>
      <c r="F55" s="86" t="n">
        <v>495.72</v>
      </c>
      <c r="G55" s="134" t="n">
        <v>6300</v>
      </c>
      <c r="H55" s="134" t="n">
        <v>6000</v>
      </c>
      <c r="I55" s="134" t="n">
        <v>6300</v>
      </c>
      <c r="J55" s="134" t="n">
        <v>6000</v>
      </c>
    </row>
    <row r="56" customFormat="false" ht="10.5" hidden="false" customHeight="true" outlineLevel="0" collapsed="false">
      <c r="A56" s="84"/>
      <c r="B56" s="85" t="s">
        <v>268</v>
      </c>
      <c r="C56" s="86" t="n">
        <v>522.38</v>
      </c>
      <c r="D56" s="86" t="n">
        <v>496.04</v>
      </c>
      <c r="E56" s="86" t="n">
        <v>520.11</v>
      </c>
      <c r="F56" s="86" t="n">
        <v>494.22</v>
      </c>
      <c r="G56" s="134" t="n">
        <v>6300</v>
      </c>
      <c r="H56" s="134" t="n">
        <v>6000</v>
      </c>
      <c r="I56" s="134" t="n">
        <v>6300</v>
      </c>
      <c r="J56" s="134" t="n">
        <v>6000</v>
      </c>
    </row>
    <row r="57" customFormat="false" ht="15.75" hidden="false" customHeight="true" outlineLevel="0" collapsed="false">
      <c r="A57" s="84" t="n">
        <v>2002</v>
      </c>
      <c r="B57" s="85" t="s">
        <v>264</v>
      </c>
      <c r="C57" s="86" t="n">
        <v>526.27</v>
      </c>
      <c r="D57" s="86" t="n">
        <v>497.01</v>
      </c>
      <c r="E57" s="86" t="n">
        <v>523.37</v>
      </c>
      <c r="F57" s="86" t="n">
        <v>494.57</v>
      </c>
      <c r="G57" s="134" t="n">
        <v>6400</v>
      </c>
      <c r="H57" s="134" t="n">
        <v>6000</v>
      </c>
      <c r="I57" s="134" t="n">
        <v>6300</v>
      </c>
      <c r="J57" s="134" t="n">
        <v>6000</v>
      </c>
    </row>
    <row r="58" customFormat="false" ht="10.5" hidden="false" customHeight="true" outlineLevel="0" collapsed="false">
      <c r="A58" s="84"/>
      <c r="B58" s="85" t="s">
        <v>266</v>
      </c>
      <c r="C58" s="86" t="n">
        <v>527.7</v>
      </c>
      <c r="D58" s="86" t="n">
        <v>498.16</v>
      </c>
      <c r="E58" s="86" t="n">
        <v>524.5</v>
      </c>
      <c r="F58" s="86" t="n">
        <v>495.47</v>
      </c>
      <c r="G58" s="134" t="n">
        <v>6400</v>
      </c>
      <c r="H58" s="134" t="n">
        <v>6000</v>
      </c>
      <c r="I58" s="134" t="n">
        <v>6400</v>
      </c>
      <c r="J58" s="134" t="n">
        <v>6000</v>
      </c>
    </row>
    <row r="59" customFormat="false" ht="10.5" hidden="false" customHeight="true" outlineLevel="0" collapsed="false">
      <c r="A59" s="84"/>
      <c r="B59" s="85" t="s">
        <v>267</v>
      </c>
      <c r="C59" s="86" t="n">
        <v>529.5</v>
      </c>
      <c r="D59" s="86" t="n">
        <v>498.89</v>
      </c>
      <c r="E59" s="86" t="n">
        <v>532.17</v>
      </c>
      <c r="F59" s="86" t="n">
        <v>501.57</v>
      </c>
      <c r="G59" s="134" t="n">
        <v>6400</v>
      </c>
      <c r="H59" s="134" t="n">
        <v>6000</v>
      </c>
      <c r="I59" s="134" t="n">
        <v>6500</v>
      </c>
      <c r="J59" s="134" t="n">
        <v>6100</v>
      </c>
    </row>
    <row r="60" customFormat="false" ht="10.5" hidden="false" customHeight="true" outlineLevel="0" collapsed="false">
      <c r="A60" s="84"/>
      <c r="B60" s="85" t="s">
        <v>268</v>
      </c>
      <c r="C60" s="86" t="n">
        <v>530.01</v>
      </c>
      <c r="D60" s="86" t="n">
        <v>498.55</v>
      </c>
      <c r="E60" s="86" t="n">
        <v>531.87</v>
      </c>
      <c r="F60" s="86" t="n">
        <v>500.78</v>
      </c>
      <c r="G60" s="134" t="n">
        <v>6400</v>
      </c>
      <c r="H60" s="134" t="n">
        <v>6000</v>
      </c>
      <c r="I60" s="134" t="n">
        <v>6400</v>
      </c>
      <c r="J60" s="134" t="n">
        <v>6100</v>
      </c>
    </row>
    <row r="61" customFormat="false" ht="15.75" hidden="false" customHeight="true" outlineLevel="0" collapsed="false">
      <c r="A61" s="84" t="n">
        <v>2003</v>
      </c>
      <c r="B61" s="85" t="s">
        <v>264</v>
      </c>
      <c r="C61" s="86" t="n">
        <v>531.07</v>
      </c>
      <c r="D61" s="86" t="n">
        <v>497.36</v>
      </c>
      <c r="E61" s="86" t="n">
        <v>526.28</v>
      </c>
      <c r="F61" s="86" t="n">
        <v>493.15</v>
      </c>
      <c r="G61" s="134" t="n">
        <v>6400</v>
      </c>
      <c r="H61" s="134" t="n">
        <v>6000</v>
      </c>
      <c r="I61" s="134" t="n">
        <v>6400</v>
      </c>
      <c r="J61" s="134" t="n">
        <v>6000</v>
      </c>
    </row>
    <row r="62" customFormat="false" ht="10.5" hidden="false" customHeight="true" outlineLevel="0" collapsed="false">
      <c r="A62" s="84"/>
      <c r="B62" s="85" t="s">
        <v>266</v>
      </c>
      <c r="C62" s="86" t="n">
        <v>530.98</v>
      </c>
      <c r="D62" s="86" t="n">
        <v>496.5</v>
      </c>
      <c r="E62" s="86" t="n">
        <v>526</v>
      </c>
      <c r="F62" s="86" t="n">
        <v>492.1</v>
      </c>
      <c r="G62" s="134" t="n">
        <v>6400</v>
      </c>
      <c r="H62" s="134" t="n">
        <v>6000</v>
      </c>
      <c r="I62" s="134" t="n">
        <v>6400</v>
      </c>
      <c r="J62" s="134" t="n">
        <v>6000</v>
      </c>
    </row>
    <row r="63" customFormat="false" ht="10.5" hidden="false" customHeight="true" outlineLevel="0" collapsed="false">
      <c r="A63" s="84"/>
      <c r="B63" s="85" t="s">
        <v>267</v>
      </c>
      <c r="C63" s="86" t="n">
        <v>534.43</v>
      </c>
      <c r="D63" s="86" t="n">
        <v>497.55</v>
      </c>
      <c r="E63" s="86" t="n">
        <v>530.88</v>
      </c>
      <c r="F63" s="86" t="n">
        <v>494.44</v>
      </c>
      <c r="G63" s="134" t="n">
        <v>6500</v>
      </c>
      <c r="H63" s="134" t="n">
        <v>6000</v>
      </c>
      <c r="I63" s="134" t="n">
        <v>6400</v>
      </c>
      <c r="J63" s="134" t="n">
        <v>6000</v>
      </c>
    </row>
    <row r="64" customFormat="false" ht="10.5" hidden="false" customHeight="true" outlineLevel="0" collapsed="false">
      <c r="A64" s="84"/>
      <c r="B64" s="85" t="s">
        <v>268</v>
      </c>
      <c r="C64" s="86" t="n">
        <v>535.47</v>
      </c>
      <c r="D64" s="86" t="n">
        <v>498.86</v>
      </c>
      <c r="E64" s="86" t="n">
        <v>537.74</v>
      </c>
      <c r="F64" s="86" t="n">
        <v>501.56</v>
      </c>
      <c r="G64" s="134" t="n">
        <v>6500</v>
      </c>
      <c r="H64" s="134" t="n">
        <v>6000</v>
      </c>
      <c r="I64" s="134" t="n">
        <v>6500</v>
      </c>
      <c r="J64" s="134" t="n">
        <v>6100</v>
      </c>
    </row>
    <row r="65" customFormat="false" ht="15.75" hidden="false" customHeight="true" outlineLevel="0" collapsed="false">
      <c r="A65" s="84" t="n">
        <v>2004</v>
      </c>
      <c r="B65" s="85" t="s">
        <v>264</v>
      </c>
      <c r="C65" s="86" t="n">
        <v>539.95</v>
      </c>
      <c r="D65" s="86" t="n">
        <v>501.05</v>
      </c>
      <c r="E65" s="86" t="n">
        <v>529.28</v>
      </c>
      <c r="F65" s="86" t="n">
        <v>491.3</v>
      </c>
      <c r="G65" s="134" t="n">
        <v>6500</v>
      </c>
      <c r="H65" s="134" t="n">
        <v>6100</v>
      </c>
      <c r="I65" s="134" t="n">
        <v>6400</v>
      </c>
      <c r="J65" s="134" t="n">
        <v>6000</v>
      </c>
    </row>
    <row r="66" customFormat="false" ht="18" hidden="false" customHeight="true" outlineLevel="0" collapsed="false">
      <c r="A66" s="135"/>
      <c r="B66" s="85"/>
      <c r="C66" s="136" t="s">
        <v>298</v>
      </c>
      <c r="D66" s="136"/>
      <c r="E66" s="136"/>
      <c r="F66" s="136"/>
      <c r="G66" s="136"/>
      <c r="H66" s="136"/>
      <c r="I66" s="136"/>
      <c r="J66" s="136"/>
    </row>
    <row r="67" customFormat="false" ht="8.1" hidden="false" customHeight="true" outlineLevel="0" collapsed="false">
      <c r="A67" s="137"/>
      <c r="B67" s="85"/>
      <c r="C67" s="137"/>
      <c r="D67" s="137"/>
      <c r="E67" s="137"/>
      <c r="F67" s="137"/>
      <c r="G67" s="137"/>
      <c r="H67" s="137"/>
      <c r="I67" s="137"/>
      <c r="J67" s="137"/>
    </row>
    <row r="68" customFormat="false" ht="15.75" hidden="true" customHeight="true" outlineLevel="0" collapsed="false">
      <c r="A68" s="84" t="n">
        <v>1991</v>
      </c>
      <c r="B68" s="85" t="s">
        <v>264</v>
      </c>
      <c r="C68" s="138" t="s">
        <v>299</v>
      </c>
      <c r="D68" s="138" t="s">
        <v>299</v>
      </c>
      <c r="E68" s="138" t="s">
        <v>299</v>
      </c>
      <c r="F68" s="138" t="s">
        <v>299</v>
      </c>
      <c r="G68" s="138" t="s">
        <v>299</v>
      </c>
      <c r="H68" s="138" t="s">
        <v>299</v>
      </c>
      <c r="I68" s="138" t="s">
        <v>299</v>
      </c>
      <c r="J68" s="138" t="s">
        <v>299</v>
      </c>
    </row>
    <row r="69" customFormat="false" ht="11.1" hidden="true" customHeight="true" outlineLevel="0" collapsed="false">
      <c r="A69" s="84"/>
      <c r="B69" s="85" t="s">
        <v>266</v>
      </c>
      <c r="C69" s="89" t="n">
        <v>1.430432658379</v>
      </c>
      <c r="D69" s="89" t="n">
        <v>-0.316389438176117</v>
      </c>
      <c r="E69" s="89" t="n">
        <v>0.372844076070905</v>
      </c>
      <c r="F69" s="89" t="n">
        <v>-1.33890636841743</v>
      </c>
      <c r="G69" s="89" t="n">
        <v>1.2819217194231</v>
      </c>
      <c r="H69" s="89" t="n">
        <v>-0.462342740504184</v>
      </c>
      <c r="I69" s="89" t="n">
        <v>0.225881621817933</v>
      </c>
      <c r="J69" s="89" t="n">
        <v>-1.48336253674509</v>
      </c>
    </row>
    <row r="70" customFormat="false" ht="11.1" hidden="true" customHeight="true" outlineLevel="0" collapsed="false">
      <c r="A70" s="84"/>
      <c r="B70" s="85" t="s">
        <v>267</v>
      </c>
      <c r="C70" s="89" t="n">
        <v>0.438866440097414</v>
      </c>
      <c r="D70" s="89" t="n">
        <v>-0.718803239282124</v>
      </c>
      <c r="E70" s="89" t="n">
        <v>1.10903260288615</v>
      </c>
      <c r="F70" s="89" t="n">
        <v>-0.0791433891992597</v>
      </c>
      <c r="G70" s="89" t="n">
        <v>0.274479989527009</v>
      </c>
      <c r="H70" s="89" t="n">
        <v>-0.881294953120886</v>
      </c>
      <c r="I70" s="89" t="n">
        <v>0.943549303648524</v>
      </c>
      <c r="J70" s="89" t="n">
        <v>-0.242682022582756</v>
      </c>
    </row>
    <row r="71" customFormat="false" ht="11.1" hidden="true" customHeight="true" outlineLevel="0" collapsed="false">
      <c r="A71" s="84"/>
      <c r="B71" s="85" t="s">
        <v>268</v>
      </c>
      <c r="C71" s="89" t="n">
        <v>3.61282071776836</v>
      </c>
      <c r="D71" s="89" t="n">
        <v>1.47857361133966</v>
      </c>
      <c r="E71" s="89" t="n">
        <v>3.05801506541563</v>
      </c>
      <c r="F71" s="89" t="n">
        <v>0.831663793505129</v>
      </c>
      <c r="G71" s="89" t="n">
        <v>3.40998005224857</v>
      </c>
      <c r="H71" s="89" t="n">
        <v>1.27991111701962</v>
      </c>
      <c r="I71" s="89" t="n">
        <v>2.85626053138981</v>
      </c>
      <c r="J71" s="89" t="n">
        <v>0.634267741089431</v>
      </c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2.66399238859319</v>
      </c>
      <c r="D72" s="89" t="n">
        <v>2.2515635858235</v>
      </c>
      <c r="E72" s="89" t="n">
        <v>2.91085350841198</v>
      </c>
      <c r="F72" s="89" t="n">
        <v>2.60379363722478</v>
      </c>
      <c r="G72" s="89" t="n">
        <v>2.49656654700736</v>
      </c>
      <c r="H72" s="89" t="n">
        <v>2.08481033876467</v>
      </c>
      <c r="I72" s="89" t="n">
        <v>2.74302508233887</v>
      </c>
      <c r="J72" s="89" t="n">
        <v>2.43646596858524</v>
      </c>
    </row>
    <row r="73" customFormat="false" ht="11.1" hidden="true" customHeight="true" outlineLevel="0" collapsed="false">
      <c r="A73" s="84"/>
      <c r="B73" s="85" t="s">
        <v>266</v>
      </c>
      <c r="C73" s="89" t="n">
        <v>0.385723231058236</v>
      </c>
      <c r="D73" s="89" t="n">
        <v>-1.15989307235739</v>
      </c>
      <c r="E73" s="89" t="n">
        <v>0.204351184987672</v>
      </c>
      <c r="F73" s="89" t="n">
        <v>-1.29700517901374</v>
      </c>
      <c r="G73" s="89" t="n">
        <v>0.193638027191724</v>
      </c>
      <c r="H73" s="89" t="n">
        <v>-1.34902078373209</v>
      </c>
      <c r="I73" s="89" t="n">
        <v>0.0126130313323074</v>
      </c>
      <c r="J73" s="89" t="n">
        <v>-1.48587053030262</v>
      </c>
    </row>
    <row r="74" customFormat="false" ht="11.1" hidden="true" customHeight="true" outlineLevel="0" collapsed="false">
      <c r="A74" s="84"/>
      <c r="B74" s="85" t="s">
        <v>267</v>
      </c>
      <c r="C74" s="89" t="n">
        <v>0.681154719429117</v>
      </c>
      <c r="D74" s="89" t="n">
        <v>-0.476736190694467</v>
      </c>
      <c r="E74" s="89" t="n">
        <v>0.902782959039001</v>
      </c>
      <c r="F74" s="89" t="n">
        <v>-0.269197426655097</v>
      </c>
      <c r="G74" s="89" t="n">
        <v>0.424111319267979</v>
      </c>
      <c r="H74" s="89" t="n">
        <v>-0.730823444619659</v>
      </c>
      <c r="I74" s="89" t="n">
        <v>0.645173732269683</v>
      </c>
      <c r="J74" s="89" t="n">
        <v>-0.523814536139881</v>
      </c>
    </row>
    <row r="75" customFormat="false" ht="11.1" hidden="true" customHeight="true" outlineLevel="0" collapsed="false">
      <c r="A75" s="84"/>
      <c r="B75" s="85" t="s">
        <v>268</v>
      </c>
      <c r="C75" s="89" t="n">
        <v>0.998711340206199</v>
      </c>
      <c r="D75" s="89" t="n">
        <v>0.161208603933488</v>
      </c>
      <c r="E75" s="89" t="n">
        <v>1.05244996549345</v>
      </c>
      <c r="F75" s="89" t="n">
        <v>0.0663372678195486</v>
      </c>
      <c r="G75" s="89" t="n">
        <v>0.761443416238734</v>
      </c>
      <c r="H75" s="89" t="n">
        <v>-0.0740918440838669</v>
      </c>
      <c r="I75" s="89" t="n">
        <v>0.81505579781566</v>
      </c>
      <c r="J75" s="89" t="n">
        <v>-0.168740306809966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-0.0269905533063479</v>
      </c>
      <c r="D76" s="89" t="n">
        <v>-0.984089027867199</v>
      </c>
      <c r="E76" s="89" t="n">
        <v>-0.12439327788482</v>
      </c>
      <c r="F76" s="89" t="n">
        <v>-1.00125728654704</v>
      </c>
      <c r="G76" s="89" t="n">
        <v>-0.216987634148353</v>
      </c>
      <c r="H76" s="89" t="n">
        <v>-1.1722671586021</v>
      </c>
      <c r="I76" s="89" t="n">
        <v>-0.314205246430646</v>
      </c>
      <c r="J76" s="89" t="n">
        <v>-1.18940278928513</v>
      </c>
    </row>
    <row r="77" customFormat="false" ht="11.1" hidden="true" customHeight="true" outlineLevel="0" collapsed="false">
      <c r="A77" s="84"/>
      <c r="B77" s="85" t="s">
        <v>266</v>
      </c>
      <c r="C77" s="89" t="n">
        <v>0.591498134694675</v>
      </c>
      <c r="D77" s="89" t="n">
        <v>-0.204347018391232</v>
      </c>
      <c r="E77" s="89" t="n">
        <v>0.747289244895981</v>
      </c>
      <c r="F77" s="89" t="n">
        <v>-0.0369455284365046</v>
      </c>
      <c r="G77" s="89" t="n">
        <v>0.442752820023912</v>
      </c>
      <c r="H77" s="89" t="n">
        <v>-0.351915511561955</v>
      </c>
      <c r="I77" s="89" t="n">
        <v>0.598313560878466</v>
      </c>
      <c r="J77" s="89" t="n">
        <v>-0.184761559299432</v>
      </c>
    </row>
    <row r="78" customFormat="false" ht="11.1" hidden="true" customHeight="true" outlineLevel="0" collapsed="false">
      <c r="A78" s="84"/>
      <c r="B78" s="85" t="s">
        <v>267</v>
      </c>
      <c r="C78" s="89" t="n">
        <v>1.34439429059412</v>
      </c>
      <c r="D78" s="89" t="n">
        <v>0.812081161578561</v>
      </c>
      <c r="E78" s="89" t="n">
        <v>0.969602947592961</v>
      </c>
      <c r="F78" s="89" t="n">
        <v>0.4181007599732</v>
      </c>
      <c r="G78" s="89" t="n">
        <v>1.23586313802846</v>
      </c>
      <c r="H78" s="89" t="n">
        <v>0.704120070710161</v>
      </c>
      <c r="I78" s="89" t="n">
        <v>0.861473164404586</v>
      </c>
      <c r="J78" s="89" t="n">
        <v>0.310561588317754</v>
      </c>
    </row>
    <row r="79" customFormat="false" ht="11.1" hidden="true" customHeight="true" outlineLevel="0" collapsed="false">
      <c r="A79" s="84"/>
      <c r="B79" s="85" t="s">
        <v>268</v>
      </c>
      <c r="C79" s="89" t="n">
        <v>0.912461479198768</v>
      </c>
      <c r="D79" s="89" t="n">
        <v>0.16618580496251</v>
      </c>
      <c r="E79" s="89" t="n">
        <v>0.852259086762359</v>
      </c>
      <c r="F79" s="89" t="n">
        <v>0.0644092749355849</v>
      </c>
      <c r="G79" s="89" t="n">
        <v>0.84666951371139</v>
      </c>
      <c r="H79" s="89" t="n">
        <v>0.100880389329177</v>
      </c>
      <c r="I79" s="89" t="n">
        <v>0.786506371469372</v>
      </c>
      <c r="J79" s="89" t="n">
        <v>-0.000829785384908632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1.82989383275678</v>
      </c>
      <c r="D80" s="89" t="n">
        <v>1.19823950964353</v>
      </c>
      <c r="E80" s="89" t="n">
        <v>1.4044609488443</v>
      </c>
      <c r="F80" s="89" t="n">
        <v>0.795402298850576</v>
      </c>
      <c r="G80" s="89" t="n">
        <v>1.75353987501951</v>
      </c>
      <c r="H80" s="89" t="n">
        <v>1.12235917812427</v>
      </c>
      <c r="I80" s="89" t="n">
        <v>1.32842598863535</v>
      </c>
      <c r="J80" s="89" t="n">
        <v>0.719824022201522</v>
      </c>
    </row>
    <row r="81" customFormat="false" ht="11.1" hidden="true" customHeight="true" outlineLevel="0" collapsed="false">
      <c r="A81" s="84"/>
      <c r="B81" s="85" t="s">
        <v>266</v>
      </c>
      <c r="C81" s="89" t="n">
        <v>0.705215313246811</v>
      </c>
      <c r="D81" s="89" t="n">
        <v>0.182161805223501</v>
      </c>
      <c r="E81" s="89" t="n">
        <v>0.589215709288965</v>
      </c>
      <c r="F81" s="89" t="n">
        <v>0.0707020024631788</v>
      </c>
      <c r="G81" s="89" t="n">
        <v>0.642123008434098</v>
      </c>
      <c r="H81" s="89" t="n">
        <v>0.119397195965149</v>
      </c>
      <c r="I81" s="89" t="n">
        <v>0.526196078789539</v>
      </c>
      <c r="J81" s="89" t="n">
        <v>0.00800722331074155</v>
      </c>
    </row>
    <row r="82" customFormat="false" ht="11.1" hidden="true" customHeight="true" outlineLevel="0" collapsed="false">
      <c r="A82" s="84"/>
      <c r="B82" s="85" t="s">
        <v>267</v>
      </c>
      <c r="C82" s="89" t="n">
        <v>1.28422864853547</v>
      </c>
      <c r="D82" s="89" t="n">
        <v>0.802327431415776</v>
      </c>
      <c r="E82" s="89" t="n">
        <v>1.03150525087514</v>
      </c>
      <c r="F82" s="89" t="n">
        <v>0.540146318116541</v>
      </c>
      <c r="G82" s="89" t="n">
        <v>1.24069977413008</v>
      </c>
      <c r="H82" s="89" t="n">
        <v>0.759005663465544</v>
      </c>
      <c r="I82" s="89" t="n">
        <v>0.988084989283266</v>
      </c>
      <c r="J82" s="89" t="n">
        <v>0.496937227617721</v>
      </c>
    </row>
    <row r="83" customFormat="false" ht="11.1" hidden="true" customHeight="true" outlineLevel="0" collapsed="false">
      <c r="A83" s="84"/>
      <c r="B83" s="85" t="s">
        <v>268</v>
      </c>
      <c r="C83" s="89" t="n">
        <v>1.53439761111748</v>
      </c>
      <c r="D83" s="89" t="n">
        <v>0.676437429537756</v>
      </c>
      <c r="E83" s="89" t="n">
        <v>1.53146077797281</v>
      </c>
      <c r="F83" s="89" t="n">
        <v>0.625651720542237</v>
      </c>
      <c r="G83" s="89" t="n">
        <v>1.47085295191798</v>
      </c>
      <c r="H83" s="89" t="n">
        <v>0.613429719279978</v>
      </c>
      <c r="I83" s="89" t="n">
        <v>1.46791795677173</v>
      </c>
      <c r="J83" s="89" t="n">
        <v>0.562675794198526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0.484130036422869</v>
      </c>
      <c r="D84" s="89" t="n">
        <v>0.159014557670773</v>
      </c>
      <c r="E84" s="89" t="n">
        <v>0.445910590376528</v>
      </c>
      <c r="F84" s="89" t="n">
        <v>0.159945933768867</v>
      </c>
      <c r="G84" s="89" t="n">
        <v>0.405274501166119</v>
      </c>
      <c r="H84" s="89" t="n">
        <v>0.0804141587732232</v>
      </c>
      <c r="I84" s="89" t="n">
        <v>0.367085048063672</v>
      </c>
      <c r="J84" s="89" t="n">
        <v>0.0813448039682214</v>
      </c>
    </row>
    <row r="85" customFormat="false" ht="11.1" hidden="true" customHeight="true" outlineLevel="0" collapsed="false">
      <c r="A85" s="84"/>
      <c r="B85" s="85" t="s">
        <v>266</v>
      </c>
      <c r="C85" s="89" t="n">
        <v>1.44088974942026</v>
      </c>
      <c r="D85" s="89" t="n">
        <v>0.914559155653947</v>
      </c>
      <c r="E85" s="89" t="n">
        <v>1.66927136418202</v>
      </c>
      <c r="F85" s="89" t="n">
        <v>1.14707271541351</v>
      </c>
      <c r="G85" s="89" t="n">
        <v>1.36507164889078</v>
      </c>
      <c r="H85" s="89" t="n">
        <v>0.839134440730291</v>
      </c>
      <c r="I85" s="89" t="n">
        <v>1.59328256857808</v>
      </c>
      <c r="J85" s="89" t="n">
        <v>1.0714742171517</v>
      </c>
    </row>
    <row r="86" customFormat="false" ht="11.1" hidden="true" customHeight="true" outlineLevel="0" collapsed="false">
      <c r="A86" s="84"/>
      <c r="B86" s="85" t="s">
        <v>267</v>
      </c>
      <c r="C86" s="89" t="n">
        <v>0.603679783385488</v>
      </c>
      <c r="D86" s="89" t="n">
        <v>-0.017726567693316</v>
      </c>
      <c r="E86" s="89" t="n">
        <v>0.516841917661751</v>
      </c>
      <c r="F86" s="89" t="n">
        <v>-0.115630072713529</v>
      </c>
      <c r="G86" s="89" t="n">
        <v>0.502702982006767</v>
      </c>
      <c r="H86" s="89" t="n">
        <v>-0.118079658032627</v>
      </c>
      <c r="I86" s="89" t="n">
        <v>0.415952276215336</v>
      </c>
      <c r="J86" s="89" t="n">
        <v>-0.21588489644067</v>
      </c>
    </row>
    <row r="87" customFormat="false" ht="11.1" hidden="true" customHeight="true" outlineLevel="0" collapsed="false">
      <c r="A87" s="84"/>
      <c r="B87" s="85" t="s">
        <v>268</v>
      </c>
      <c r="C87" s="89" t="n">
        <v>-0.0705949833439945</v>
      </c>
      <c r="D87" s="89" t="n">
        <v>0.00443242764060869</v>
      </c>
      <c r="E87" s="89" t="n">
        <v>-0.285904255319153</v>
      </c>
      <c r="F87" s="89" t="n">
        <v>-0.276052449965505</v>
      </c>
      <c r="G87" s="89" t="n">
        <v>-0.169573703859882</v>
      </c>
      <c r="H87" s="89" t="n">
        <v>-0.0946206065084141</v>
      </c>
      <c r="I87" s="89" t="n">
        <v>-0.384669714920989</v>
      </c>
      <c r="J87" s="89" t="n">
        <v>-0.374827667646969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-0.253879947899421</v>
      </c>
      <c r="D88" s="89" t="n">
        <v>-0.75126318588778</v>
      </c>
      <c r="E88" s="89" t="n">
        <v>0.282278677957805</v>
      </c>
      <c r="F88" s="89" t="n">
        <v>-0.113851992409863</v>
      </c>
      <c r="G88" s="89" t="n">
        <v>-0.300207714619631</v>
      </c>
      <c r="H88" s="89" t="n">
        <v>-0.797359939566007</v>
      </c>
      <c r="I88" s="89" t="n">
        <v>0.235701888701882</v>
      </c>
      <c r="J88" s="89" t="n">
        <v>-0.160244796070359</v>
      </c>
    </row>
    <row r="89" customFormat="false" ht="11.1" hidden="true" customHeight="true" outlineLevel="0" collapsed="false">
      <c r="A89" s="84"/>
      <c r="B89" s="85" t="s">
        <v>266</v>
      </c>
      <c r="C89" s="89" t="n">
        <v>1.3567349829578</v>
      </c>
      <c r="D89" s="89" t="n">
        <v>1.45807748129954</v>
      </c>
      <c r="E89" s="89" t="n">
        <v>0.884347710448168</v>
      </c>
      <c r="F89" s="89" t="n">
        <v>0.981137135705339</v>
      </c>
      <c r="G89" s="89" t="n">
        <v>1.28988187816876</v>
      </c>
      <c r="H89" s="89" t="n">
        <v>1.39115753279594</v>
      </c>
      <c r="I89" s="89" t="n">
        <v>0.817806183926081</v>
      </c>
      <c r="J89" s="89" t="n">
        <v>0.914531768594955</v>
      </c>
    </row>
    <row r="90" customFormat="false" ht="11.1" hidden="true" customHeight="true" outlineLevel="0" collapsed="false">
      <c r="A90" s="84"/>
      <c r="B90" s="85" t="s">
        <v>267</v>
      </c>
      <c r="C90" s="89" t="n">
        <v>0.583033082214215</v>
      </c>
      <c r="D90" s="89" t="n">
        <v>0.336722567014405</v>
      </c>
      <c r="E90" s="89" t="n">
        <v>0.373486829096819</v>
      </c>
      <c r="F90" s="89" t="n">
        <v>0.128366863643407</v>
      </c>
      <c r="G90" s="89" t="n">
        <v>0.519187989073487</v>
      </c>
      <c r="H90" s="89" t="n">
        <v>0.273033819504761</v>
      </c>
      <c r="I90" s="89" t="n">
        <v>0.309774745467095</v>
      </c>
      <c r="J90" s="89" t="n">
        <v>0.0648103699431886</v>
      </c>
    </row>
    <row r="91" customFormat="false" ht="11.1" hidden="true" customHeight="true" outlineLevel="0" collapsed="false">
      <c r="A91" s="84"/>
      <c r="B91" s="85" t="s">
        <v>268</v>
      </c>
      <c r="C91" s="89" t="n">
        <v>0.696886804741425</v>
      </c>
      <c r="D91" s="89" t="n">
        <v>0.333399135794338</v>
      </c>
      <c r="E91" s="89" t="n">
        <v>1.33517193074614</v>
      </c>
      <c r="F91" s="89" t="n">
        <v>1.00572489555933</v>
      </c>
      <c r="G91" s="89" t="n">
        <v>0.63300998875286</v>
      </c>
      <c r="H91" s="89" t="n">
        <v>0.269752897291141</v>
      </c>
      <c r="I91" s="89" t="n">
        <v>1.27089022019892</v>
      </c>
      <c r="J91" s="89" t="n">
        <v>0.941652168907353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-0.198348532867627</v>
      </c>
      <c r="D92" s="89" t="n">
        <v>-0.358524801608979</v>
      </c>
      <c r="E92" s="89" t="n">
        <v>-1.07134371557552</v>
      </c>
      <c r="F92" s="89" t="n">
        <v>-1.2626925770308</v>
      </c>
      <c r="G92" s="89" t="n">
        <v>-0.260401373158075</v>
      </c>
      <c r="H92" s="89" t="n">
        <v>-0.420478050436998</v>
      </c>
      <c r="I92" s="89" t="n">
        <v>-1.1328537609337</v>
      </c>
      <c r="J92" s="89" t="n">
        <v>-1.32408364900364</v>
      </c>
    </row>
    <row r="93" customFormat="false" ht="11.1" hidden="true" customHeight="true" outlineLevel="0" collapsed="false">
      <c r="A93" s="84"/>
      <c r="B93" s="85" t="s">
        <v>266</v>
      </c>
      <c r="C93" s="89" t="n">
        <v>0.784169709014719</v>
      </c>
      <c r="D93" s="89" t="n">
        <v>0.877597139033327</v>
      </c>
      <c r="E93" s="89" t="n">
        <v>1.58948494574356</v>
      </c>
      <c r="F93" s="89" t="n">
        <v>1.68000177308896</v>
      </c>
      <c r="G93" s="89" t="n">
        <v>0.736273157315409</v>
      </c>
      <c r="H93" s="89" t="n">
        <v>0.829656186990732</v>
      </c>
      <c r="I93" s="89" t="n">
        <v>1.54120567696694</v>
      </c>
      <c r="J93" s="89" t="n">
        <v>1.63167948720049</v>
      </c>
    </row>
    <row r="94" customFormat="false" ht="11.1" hidden="true" customHeight="true" outlineLevel="0" collapsed="false">
      <c r="A94" s="84"/>
      <c r="B94" s="85" t="s">
        <v>267</v>
      </c>
      <c r="C94" s="89" t="n">
        <v>0.600162901358942</v>
      </c>
      <c r="D94" s="89" t="n">
        <v>0.387133256486649</v>
      </c>
      <c r="E94" s="89" t="n">
        <v>0.618968815147539</v>
      </c>
      <c r="F94" s="89" t="n">
        <v>0.398892691326807</v>
      </c>
      <c r="G94" s="89" t="n">
        <v>0.594033902412832</v>
      </c>
      <c r="H94" s="89" t="n">
        <v>0.381017236231969</v>
      </c>
      <c r="I94" s="89" t="n">
        <v>0.612838670463489</v>
      </c>
      <c r="J94" s="89" t="n">
        <v>0.39277595463625</v>
      </c>
    </row>
    <row r="95" customFormat="false" ht="11.1" hidden="true" customHeight="true" outlineLevel="0" collapsed="false">
      <c r="A95" s="84"/>
      <c r="B95" s="85" t="s">
        <v>268</v>
      </c>
      <c r="C95" s="89" t="n">
        <v>1.19103421826394</v>
      </c>
      <c r="D95" s="89" t="n">
        <v>0.818944038824014</v>
      </c>
      <c r="E95" s="89" t="n">
        <v>1.05730824273236</v>
      </c>
      <c r="F95" s="89" t="n">
        <v>0.712114633087296</v>
      </c>
      <c r="G95" s="89" t="n">
        <v>1.21446663325659</v>
      </c>
      <c r="H95" s="89" t="n">
        <v>0.842290290338198</v>
      </c>
      <c r="I95" s="89" t="n">
        <v>1.08070969131995</v>
      </c>
      <c r="J95" s="89" t="n">
        <v>0.73543614653066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1.0906870486177</v>
      </c>
      <c r="D96" s="89" t="n">
        <v>0.904695390566232</v>
      </c>
      <c r="E96" s="89" t="n">
        <v>0.634088603314183</v>
      </c>
      <c r="F96" s="89" t="n">
        <v>0.409588686729336</v>
      </c>
      <c r="G96" s="89" t="n">
        <v>1.0968477340372</v>
      </c>
      <c r="H96" s="89" t="n">
        <v>0.910844741251268</v>
      </c>
      <c r="I96" s="89" t="n">
        <v>0.640221462635466</v>
      </c>
      <c r="J96" s="89" t="n">
        <v>0.415707864539485</v>
      </c>
    </row>
    <row r="97" customFormat="false" ht="11.1" hidden="true" customHeight="true" outlineLevel="0" collapsed="false">
      <c r="A97" s="84"/>
      <c r="B97" s="85" t="s">
        <v>266</v>
      </c>
      <c r="C97" s="89" t="n">
        <v>0.0624856803649152</v>
      </c>
      <c r="D97" s="89" t="n">
        <v>-0.479171990799898</v>
      </c>
      <c r="E97" s="89" t="n">
        <v>0.159623624296401</v>
      </c>
      <c r="F97" s="89" t="n">
        <v>-0.358538365752068</v>
      </c>
      <c r="G97" s="89" t="n">
        <v>0.0710236432572629</v>
      </c>
      <c r="H97" s="89" t="n">
        <v>-0.470680245559123</v>
      </c>
      <c r="I97" s="89" t="n">
        <v>0.168169875611284</v>
      </c>
      <c r="J97" s="89" t="n">
        <v>-0.350036327288933</v>
      </c>
    </row>
    <row r="98" customFormat="false" ht="11.1" hidden="true" customHeight="true" outlineLevel="0" collapsed="false">
      <c r="A98" s="84"/>
      <c r="B98" s="85" t="s">
        <v>267</v>
      </c>
      <c r="C98" s="89" t="n">
        <v>0.553693719947532</v>
      </c>
      <c r="D98" s="89" t="n">
        <v>0.199011362906859</v>
      </c>
      <c r="E98" s="89" t="n">
        <v>0.603925515853049</v>
      </c>
      <c r="F98" s="89" t="n">
        <v>0.241322100364144</v>
      </c>
      <c r="G98" s="89" t="n">
        <v>0.580666277275839</v>
      </c>
      <c r="H98" s="89" t="n">
        <v>0.225888780117927</v>
      </c>
      <c r="I98" s="89" t="n">
        <v>0.630911547375533</v>
      </c>
      <c r="J98" s="89" t="n">
        <v>0.268210867021963</v>
      </c>
    </row>
    <row r="99" customFormat="false" ht="11.1" hidden="true" customHeight="true" outlineLevel="0" collapsed="false">
      <c r="A99" s="84"/>
      <c r="B99" s="85" t="s">
        <v>268</v>
      </c>
      <c r="C99" s="89" t="n">
        <v>0.0207009336121047</v>
      </c>
      <c r="D99" s="89" t="n">
        <v>0.119596787971972</v>
      </c>
      <c r="E99" s="89" t="n">
        <v>0.0562781390695477</v>
      </c>
      <c r="F99" s="89" t="n">
        <v>0.161210584012196</v>
      </c>
      <c r="G99" s="89" t="n">
        <v>0.0170424873642787</v>
      </c>
      <c r="H99" s="89" t="n">
        <v>0.11593472442128</v>
      </c>
      <c r="I99" s="89" t="n">
        <v>0.052618391518152</v>
      </c>
      <c r="J99" s="89" t="n">
        <v>0.157546998358242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1.1134797276321</v>
      </c>
      <c r="D100" s="89" t="n">
        <v>1.02175767918089</v>
      </c>
      <c r="E100" s="89" t="n">
        <v>0.902026956648541</v>
      </c>
      <c r="F100" s="89" t="n">
        <v>0.815485643160656</v>
      </c>
      <c r="G100" s="89" t="n">
        <v>1.09252637598929</v>
      </c>
      <c r="H100" s="89" t="n">
        <v>1.00082333474008</v>
      </c>
      <c r="I100" s="89" t="n">
        <v>0.881117423537916</v>
      </c>
      <c r="J100" s="89" t="n">
        <v>0.794594043668568</v>
      </c>
    </row>
    <row r="101" customFormat="false" ht="11.1" hidden="false" customHeight="true" outlineLevel="0" collapsed="false">
      <c r="A101" s="84"/>
      <c r="B101" s="85" t="s">
        <v>266</v>
      </c>
      <c r="C101" s="89" t="n">
        <v>0.118718657251037</v>
      </c>
      <c r="D101" s="89" t="n">
        <v>-0.274499039253357</v>
      </c>
      <c r="E101" s="89" t="n">
        <v>0.675117681063682</v>
      </c>
      <c r="F101" s="89" t="n">
        <v>0.28098258759421</v>
      </c>
      <c r="G101" s="89" t="n">
        <v>0.0808997985334798</v>
      </c>
      <c r="H101" s="89" t="n">
        <v>-0.312169363863518</v>
      </c>
      <c r="I101" s="89" t="n">
        <v>0.63708864810144</v>
      </c>
      <c r="J101" s="89" t="n">
        <v>0.243102435276981</v>
      </c>
    </row>
    <row r="102" customFormat="false" ht="11.1" hidden="false" customHeight="true" outlineLevel="0" collapsed="false">
      <c r="A102" s="84"/>
      <c r="B102" s="85" t="s">
        <v>267</v>
      </c>
      <c r="C102" s="89" t="n">
        <v>1.20826774068243</v>
      </c>
      <c r="D102" s="89" t="n">
        <v>1.40591585678291</v>
      </c>
      <c r="E102" s="89" t="n">
        <v>0.896171277402956</v>
      </c>
      <c r="F102" s="89" t="n">
        <v>1.09743154319676</v>
      </c>
      <c r="G102" s="89" t="n">
        <v>1.15649817528633</v>
      </c>
      <c r="H102" s="89" t="n">
        <v>1.35404519137492</v>
      </c>
      <c r="I102" s="89" t="n">
        <v>0.844561354085755</v>
      </c>
      <c r="J102" s="89" t="n">
        <v>1.04571867219829</v>
      </c>
    </row>
    <row r="103" customFormat="false" ht="11.1" hidden="false" customHeight="true" outlineLevel="0" collapsed="false">
      <c r="A103" s="84"/>
      <c r="B103" s="85" t="s">
        <v>268</v>
      </c>
      <c r="C103" s="89" t="n">
        <v>1.04031997414349</v>
      </c>
      <c r="D103" s="89" t="n">
        <v>1.16718518363852</v>
      </c>
      <c r="E103" s="89" t="n">
        <v>0.701219512195124</v>
      </c>
      <c r="F103" s="89" t="n">
        <v>0.848258340857072</v>
      </c>
      <c r="G103" s="89" t="n">
        <v>1.00710568760287</v>
      </c>
      <c r="H103" s="89" t="n">
        <v>1.13392919357378</v>
      </c>
      <c r="I103" s="89" t="n">
        <v>0.668116695807314</v>
      </c>
      <c r="J103" s="89" t="n">
        <v>0.815107189410639</v>
      </c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0.537795637657681</v>
      </c>
      <c r="D104" s="89" t="n">
        <v>0.794600842070508</v>
      </c>
      <c r="E104" s="89" t="n">
        <v>1.47340801291753</v>
      </c>
      <c r="F104" s="89" t="n">
        <v>1.73221461139681</v>
      </c>
      <c r="G104" s="89" t="n">
        <v>0.515767734920416</v>
      </c>
      <c r="H104" s="89" t="n">
        <v>0.772516673129758</v>
      </c>
      <c r="I104" s="89" t="n">
        <v>1.45117511684147</v>
      </c>
      <c r="J104" s="89" t="n">
        <v>1.70992501061041</v>
      </c>
    </row>
    <row r="105" customFormat="false" ht="11.1" hidden="false" customHeight="true" outlineLevel="0" collapsed="false">
      <c r="A105" s="84"/>
      <c r="B105" s="85" t="s">
        <v>266</v>
      </c>
      <c r="C105" s="89" t="n">
        <v>1.06586064269807</v>
      </c>
      <c r="D105" s="89" t="n">
        <v>1.04633781763827</v>
      </c>
      <c r="E105" s="89" t="n">
        <v>0.548980606663378</v>
      </c>
      <c r="F105" s="89" t="n">
        <v>0.509588031844132</v>
      </c>
      <c r="G105" s="89" t="n">
        <v>1.04003304216873</v>
      </c>
      <c r="H105" s="89" t="n">
        <v>1.02051520620935</v>
      </c>
      <c r="I105" s="89" t="n">
        <v>0.523285095951607</v>
      </c>
      <c r="J105" s="89" t="n">
        <v>0.483902587990556</v>
      </c>
    </row>
    <row r="106" customFormat="false" ht="11.1" hidden="false" customHeight="true" outlineLevel="0" collapsed="false">
      <c r="A106" s="84"/>
      <c r="B106" s="85" t="s">
        <v>267</v>
      </c>
      <c r="C106" s="89" t="n">
        <v>0.114119313710063</v>
      </c>
      <c r="D106" s="89" t="n">
        <v>-0.0303963686471604</v>
      </c>
      <c r="E106" s="89" t="n">
        <v>-0.219580225910462</v>
      </c>
      <c r="F106" s="89" t="n">
        <v>-0.360400716729117</v>
      </c>
      <c r="G106" s="89" t="n">
        <v>0.0848885583051526</v>
      </c>
      <c r="H106" s="89" t="n">
        <v>-0.0595849291789534</v>
      </c>
      <c r="I106" s="89" t="n">
        <v>-0.248713549607587</v>
      </c>
      <c r="J106" s="89" t="n">
        <v>-0.38949292445426</v>
      </c>
    </row>
    <row r="107" customFormat="false" ht="11.1" hidden="false" customHeight="true" outlineLevel="0" collapsed="false">
      <c r="B107" s="85" t="s">
        <v>268</v>
      </c>
      <c r="C107" s="139" t="n">
        <v>0.0845092567116126</v>
      </c>
      <c r="D107" s="89" t="n">
        <v>0.0364867330184637</v>
      </c>
      <c r="E107" s="89" t="n">
        <v>0.47977795400476</v>
      </c>
      <c r="F107" s="89" t="n">
        <v>0.498620619188728</v>
      </c>
      <c r="G107" s="89" t="n">
        <v>0.052861981057319</v>
      </c>
      <c r="H107" s="89" t="n">
        <v>0.00485464235188715</v>
      </c>
      <c r="I107" s="89" t="n">
        <v>0.448005692201136</v>
      </c>
      <c r="J107" s="89" t="n">
        <v>0.466842399230089</v>
      </c>
    </row>
    <row r="108" customFormat="false" ht="15.75" hidden="false" customHeight="true" outlineLevel="0" collapsed="false">
      <c r="A108" s="66" t="n">
        <v>2001</v>
      </c>
      <c r="B108" s="85" t="s">
        <v>264</v>
      </c>
      <c r="C108" s="139" t="n">
        <v>1.6102110947472</v>
      </c>
      <c r="D108" s="89" t="n">
        <v>0.879414804157989</v>
      </c>
      <c r="E108" s="89" t="n">
        <v>2.14079949488968</v>
      </c>
      <c r="F108" s="89" t="n">
        <v>1.32373574086502</v>
      </c>
      <c r="G108" s="89" t="n">
        <v>1.55586681818896</v>
      </c>
      <c r="H108" s="89" t="n">
        <v>0.825461380008136</v>
      </c>
      <c r="I108" s="89" t="n">
        <v>2.08617144328125</v>
      </c>
      <c r="J108" s="89" t="n">
        <v>1.26954468016658</v>
      </c>
    </row>
    <row r="109" customFormat="false" ht="11.1" hidden="false" customHeight="true" outlineLevel="0" collapsed="false">
      <c r="B109" s="85" t="s">
        <v>266</v>
      </c>
      <c r="C109" s="139" t="n">
        <v>0.328534157889649</v>
      </c>
      <c r="D109" s="89" t="n">
        <v>-0.0522245656322298</v>
      </c>
      <c r="E109" s="89" t="n">
        <v>-0.610427492417941</v>
      </c>
      <c r="F109" s="89" t="n">
        <v>-0.977322897852702</v>
      </c>
      <c r="G109" s="89" t="n">
        <v>0.267595289488725</v>
      </c>
      <c r="H109" s="89" t="n">
        <v>-0.112932163777487</v>
      </c>
      <c r="I109" s="89" t="n">
        <v>-0.670796041906868</v>
      </c>
      <c r="J109" s="89" t="n">
        <v>-1.03746859757096</v>
      </c>
    </row>
    <row r="110" customFormat="false" ht="11.1" hidden="false" customHeight="true" outlineLevel="0" collapsed="false">
      <c r="B110" s="85" t="s">
        <v>267</v>
      </c>
      <c r="C110" s="139" t="n">
        <v>-0.423769623422885</v>
      </c>
      <c r="D110" s="89" t="n">
        <v>-0.150726501738376</v>
      </c>
      <c r="E110" s="89" t="n">
        <v>0.207964859769504</v>
      </c>
      <c r="F110" s="89" t="n">
        <v>0.464098251018413</v>
      </c>
      <c r="G110" s="89" t="n">
        <v>-0.475756922252373</v>
      </c>
      <c r="H110" s="89" t="n">
        <v>-0.202856352402819</v>
      </c>
      <c r="I110" s="89" t="n">
        <v>0.155647741572153</v>
      </c>
      <c r="J110" s="89" t="n">
        <v>0.411647409309921</v>
      </c>
    </row>
    <row r="111" customFormat="false" ht="11.1" hidden="false" customHeight="true" outlineLevel="0" collapsed="false">
      <c r="B111" s="85" t="s">
        <v>268</v>
      </c>
      <c r="C111" s="139" t="n">
        <v>1.0503917206693</v>
      </c>
      <c r="D111" s="89" t="n">
        <v>-0.161017631430639</v>
      </c>
      <c r="E111" s="89" t="n">
        <v>0.878622134295341</v>
      </c>
      <c r="F111" s="89" t="n">
        <v>-0.302590171871202</v>
      </c>
      <c r="G111" s="89" t="n">
        <v>0.992760049239337</v>
      </c>
      <c r="H111" s="89" t="n">
        <v>-0.217958404541847</v>
      </c>
      <c r="I111" s="89" t="n">
        <v>0.821088427536239</v>
      </c>
      <c r="J111" s="89" t="n">
        <v>-0.35945020247371</v>
      </c>
    </row>
    <row r="112" customFormat="false" ht="15.75" hidden="false" customHeight="true" outlineLevel="0" collapsed="false">
      <c r="A112" s="66" t="n">
        <v>2002</v>
      </c>
      <c r="B112" s="85" t="s">
        <v>264</v>
      </c>
      <c r="C112" s="139" t="n">
        <v>0.744668632030312</v>
      </c>
      <c r="D112" s="89" t="n">
        <v>0.195548746068866</v>
      </c>
      <c r="E112" s="89" t="n">
        <v>0.626790486627812</v>
      </c>
      <c r="F112" s="89" t="n">
        <v>0.0708186637529593</v>
      </c>
      <c r="G112" s="89" t="n">
        <v>0.701899438370134</v>
      </c>
      <c r="H112" s="89" t="n">
        <v>0.153012670598088</v>
      </c>
      <c r="I112" s="89" t="n">
        <v>0.584071335846275</v>
      </c>
      <c r="J112" s="89" t="n">
        <v>0.0283355400177072</v>
      </c>
    </row>
    <row r="113" customFormat="false" ht="11.1" hidden="false" customHeight="true" outlineLevel="0" collapsed="false">
      <c r="B113" s="85" t="s">
        <v>266</v>
      </c>
      <c r="C113" s="139" t="n">
        <v>0.27172363995669</v>
      </c>
      <c r="D113" s="89" t="n">
        <v>0.231383674372765</v>
      </c>
      <c r="E113" s="89" t="n">
        <v>0.215908439536094</v>
      </c>
      <c r="F113" s="89" t="n">
        <v>0.18197626220757</v>
      </c>
      <c r="G113" s="89" t="n">
        <v>0.234034359170536</v>
      </c>
      <c r="H113" s="89" t="n">
        <v>0.193709556228995</v>
      </c>
      <c r="I113" s="89" t="n">
        <v>0.178240138091709</v>
      </c>
      <c r="J113" s="89" t="n">
        <v>0.144320714900758</v>
      </c>
    </row>
    <row r="114" customFormat="false" ht="11.1" hidden="false" customHeight="true" outlineLevel="0" collapsed="false">
      <c r="B114" s="85" t="s">
        <v>267</v>
      </c>
      <c r="C114" s="139" t="n">
        <v>0.341102899374633</v>
      </c>
      <c r="D114" s="89" t="n">
        <v>0.146539264493327</v>
      </c>
      <c r="E114" s="89" t="n">
        <v>1.46234509056242</v>
      </c>
      <c r="F114" s="89" t="n">
        <v>1.23115425757364</v>
      </c>
      <c r="G114" s="89" t="n">
        <v>0.317992358546348</v>
      </c>
      <c r="H114" s="89" t="n">
        <v>0.123473535518784</v>
      </c>
      <c r="I114" s="89" t="n">
        <v>1.43897630547841</v>
      </c>
      <c r="J114" s="89" t="n">
        <v>1.2078387203116</v>
      </c>
    </row>
    <row r="115" customFormat="false" ht="11.1" hidden="false" customHeight="true" outlineLevel="0" collapsed="false">
      <c r="B115" s="85" t="s">
        <v>268</v>
      </c>
      <c r="C115" s="139" t="n">
        <v>0.0963172804532491</v>
      </c>
      <c r="D115" s="89" t="n">
        <v>-0.0681512958768451</v>
      </c>
      <c r="E115" s="89" t="n">
        <v>-0.0563729635266839</v>
      </c>
      <c r="F115" s="89" t="n">
        <v>-0.157505432940567</v>
      </c>
      <c r="G115" s="89" t="n">
        <v>0.068417389552593</v>
      </c>
      <c r="H115" s="89" t="n">
        <v>-0.0960053443782982</v>
      </c>
      <c r="I115" s="89" t="n">
        <v>-0.084230295007913</v>
      </c>
      <c r="J115" s="89" t="n">
        <v>-0.185334575723758</v>
      </c>
    </row>
    <row r="116" s="78" customFormat="true" ht="15.75" hidden="false" customHeight="true" outlineLevel="0" collapsed="false">
      <c r="A116" s="78" t="n">
        <v>2003</v>
      </c>
      <c r="B116" s="85" t="s">
        <v>264</v>
      </c>
      <c r="C116" s="139" t="n">
        <v>0.199996226486292</v>
      </c>
      <c r="D116" s="89" t="n">
        <v>-0.238692207401456</v>
      </c>
      <c r="E116" s="89" t="n">
        <v>-1.05100870513469</v>
      </c>
      <c r="F116" s="89" t="n">
        <v>-1.52362314788932</v>
      </c>
      <c r="G116" s="89" t="n">
        <v>0.192710985070477</v>
      </c>
      <c r="H116" s="89" t="n">
        <v>-0.245945553096064</v>
      </c>
      <c r="I116" s="89" t="n">
        <v>-1.05820298973136</v>
      </c>
      <c r="J116" s="89" t="n">
        <v>-1.53078307010631</v>
      </c>
    </row>
    <row r="117" customFormat="false" ht="11.1" hidden="false" customHeight="true" outlineLevel="0" collapsed="false">
      <c r="B117" s="85" t="s">
        <v>266</v>
      </c>
      <c r="C117" s="139" t="n">
        <v>-0.0169469184853313</v>
      </c>
      <c r="D117" s="89" t="n">
        <v>-0.172912980537248</v>
      </c>
      <c r="E117" s="89" t="n">
        <v>-0.0532036178460373</v>
      </c>
      <c r="F117" s="89" t="n">
        <v>-0.212916962384668</v>
      </c>
      <c r="G117" s="89" t="n">
        <v>-0.0169469184853455</v>
      </c>
      <c r="H117" s="89" t="n">
        <v>-0.172912980537248</v>
      </c>
      <c r="I117" s="89" t="n">
        <v>-0.0532036178460373</v>
      </c>
      <c r="J117" s="89" t="n">
        <v>-0.212916962384668</v>
      </c>
    </row>
    <row r="118" customFormat="false" ht="11.1" hidden="false" customHeight="true" outlineLevel="0" collapsed="false">
      <c r="B118" s="85" t="s">
        <v>267</v>
      </c>
      <c r="C118" s="139" t="n">
        <v>0.64974198651548</v>
      </c>
      <c r="D118" s="89" t="n">
        <v>0.21148036253777</v>
      </c>
      <c r="E118" s="89" t="n">
        <v>0.927756653992361</v>
      </c>
      <c r="F118" s="89" t="n">
        <v>0.47551310709207</v>
      </c>
      <c r="G118" s="89" t="n">
        <v>0.654620850388611</v>
      </c>
      <c r="H118" s="89" t="n">
        <v>0.216337982255041</v>
      </c>
      <c r="I118" s="89" t="n">
        <v>0.932648994260859</v>
      </c>
      <c r="J118" s="89" t="n">
        <v>0.480383525449383</v>
      </c>
    </row>
    <row r="119" customFormat="false" ht="11.1" hidden="false" customHeight="true" outlineLevel="0" collapsed="false">
      <c r="B119" s="85" t="s">
        <v>268</v>
      </c>
      <c r="C119" s="139" t="n">
        <v>0.194599854050125</v>
      </c>
      <c r="D119" s="89" t="n">
        <v>0.26329012159583</v>
      </c>
      <c r="E119" s="89" t="n">
        <v>1.29219409282703</v>
      </c>
      <c r="F119" s="89" t="n">
        <v>1.44001294393658</v>
      </c>
      <c r="G119" s="89" t="n">
        <v>0.199456890945427</v>
      </c>
      <c r="H119" s="89" t="n">
        <v>0.268150488322917</v>
      </c>
      <c r="I119" s="89" t="n">
        <v>1.29710433673871</v>
      </c>
      <c r="J119" s="89" t="n">
        <v>1.44493035352001</v>
      </c>
    </row>
    <row r="120" customFormat="false" ht="15.75" hidden="false" customHeight="true" outlineLevel="0" collapsed="false">
      <c r="A120" s="66" t="n">
        <v>2004</v>
      </c>
      <c r="B120" s="85" t="s">
        <v>264</v>
      </c>
      <c r="C120" s="139" t="n">
        <v>0.836648178235947</v>
      </c>
      <c r="D120" s="89" t="n">
        <v>0.43900092210238</v>
      </c>
      <c r="E120" s="89" t="n">
        <v>-1.57325101350094</v>
      </c>
      <c r="F120" s="89" t="n">
        <v>-2.0456176728607</v>
      </c>
      <c r="G120" s="89" t="n">
        <v>0.824429256917767</v>
      </c>
      <c r="H120" s="89" t="n">
        <v>0.426830185850108</v>
      </c>
      <c r="I120" s="89" t="n">
        <v>-1.58517791431723</v>
      </c>
      <c r="J120" s="89" t="n">
        <v>-2.05748733445743</v>
      </c>
    </row>
  </sheetData>
  <mergeCells count="12">
    <mergeCell ref="A1:J1"/>
    <mergeCell ref="A2:J2"/>
    <mergeCell ref="A3:J3"/>
    <mergeCell ref="A4:J4"/>
    <mergeCell ref="A8:B11"/>
    <mergeCell ref="C8:D8"/>
    <mergeCell ref="E8:F8"/>
    <mergeCell ref="G8:H8"/>
    <mergeCell ref="I8:J8"/>
    <mergeCell ref="C12:F12"/>
    <mergeCell ref="G12:J12"/>
    <mergeCell ref="C66:J6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1.Vj 2004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11" min="3" style="66" width="9.28"/>
    <col collapsed="false" customWidth="false" hidden="false" outlineLevel="0" max="257" min="12" style="66" width="11.42"/>
  </cols>
  <sheetData>
    <row r="1" customFormat="false" ht="11.1" hidden="true" customHeight="true" outlineLevel="0" collapsed="false">
      <c r="A1" s="92"/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21.95" hidden="false" customHeight="true" outlineLevel="0" collapsed="false">
      <c r="A2" s="68" t="s">
        <v>300</v>
      </c>
      <c r="B2" s="68"/>
      <c r="C2" s="68"/>
      <c r="D2" s="68"/>
      <c r="E2" s="68"/>
      <c r="F2" s="68"/>
      <c r="G2" s="68"/>
      <c r="H2" s="68"/>
      <c r="I2" s="68"/>
      <c r="J2" s="68"/>
      <c r="K2" s="68"/>
    </row>
    <row r="3" customFormat="false" ht="15.95" hidden="false" customHeight="true" outlineLevel="0" collapsed="false">
      <c r="A3" s="69" t="s">
        <v>301</v>
      </c>
      <c r="B3" s="69"/>
      <c r="C3" s="69"/>
      <c r="D3" s="69"/>
      <c r="E3" s="69"/>
      <c r="F3" s="69"/>
      <c r="G3" s="69"/>
      <c r="H3" s="69"/>
      <c r="I3" s="69"/>
      <c r="J3" s="69"/>
      <c r="K3" s="69"/>
    </row>
    <row r="4" customFormat="false" ht="6" hidden="false" customHeight="true" outlineLevel="0" collapsed="false">
      <c r="A4" s="140"/>
      <c r="B4" s="71"/>
      <c r="C4" s="71"/>
      <c r="D4" s="71"/>
      <c r="E4" s="71"/>
      <c r="F4" s="71"/>
      <c r="G4" s="71"/>
      <c r="H4" s="71"/>
      <c r="I4" s="71"/>
      <c r="J4" s="71"/>
      <c r="K4" s="71"/>
    </row>
    <row r="5" customFormat="false" ht="11.1" hidden="true" customHeight="true" outlineLevel="0" collapsed="false">
      <c r="A5" s="78"/>
      <c r="B5" s="78"/>
      <c r="C5" s="86"/>
      <c r="D5" s="78"/>
      <c r="E5" s="78"/>
      <c r="F5" s="78"/>
      <c r="G5" s="78"/>
      <c r="H5" s="78"/>
      <c r="I5" s="78"/>
      <c r="J5" s="78"/>
      <c r="K5" s="78"/>
    </row>
    <row r="6" customFormat="false" ht="12" hidden="false" customHeight="true" outlineLevel="0" collapsed="false">
      <c r="A6" s="74" t="s">
        <v>253</v>
      </c>
      <c r="B6" s="74"/>
      <c r="C6" s="77" t="s">
        <v>302</v>
      </c>
      <c r="D6" s="77" t="s">
        <v>303</v>
      </c>
      <c r="E6" s="77" t="s">
        <v>304</v>
      </c>
      <c r="F6" s="77" t="s">
        <v>305</v>
      </c>
      <c r="G6" s="77" t="s">
        <v>306</v>
      </c>
      <c r="H6" s="77" t="s">
        <v>307</v>
      </c>
      <c r="I6" s="141" t="s">
        <v>308</v>
      </c>
      <c r="J6" s="141"/>
      <c r="K6" s="141"/>
      <c r="L6" s="78"/>
    </row>
    <row r="7" customFormat="false" ht="69.75" hidden="false" customHeight="true" outlineLevel="0" collapsed="false">
      <c r="A7" s="74"/>
      <c r="B7" s="74"/>
      <c r="C7" s="77"/>
      <c r="D7" s="77"/>
      <c r="E7" s="77"/>
      <c r="F7" s="77"/>
      <c r="G7" s="77"/>
      <c r="H7" s="77"/>
      <c r="I7" s="142" t="s">
        <v>309</v>
      </c>
      <c r="J7" s="142" t="s">
        <v>310</v>
      </c>
      <c r="K7" s="95" t="s">
        <v>311</v>
      </c>
    </row>
    <row r="8" customFormat="false" ht="11.1" hidden="true" customHeight="true" outlineLevel="0" collapsed="false">
      <c r="A8" s="74"/>
      <c r="B8" s="74"/>
      <c r="C8" s="92"/>
      <c r="D8" s="92"/>
      <c r="E8" s="92"/>
      <c r="F8" s="92"/>
      <c r="G8" s="92"/>
      <c r="H8" s="92"/>
      <c r="I8" s="92"/>
      <c r="J8" s="92"/>
      <c r="K8" s="92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  <c r="J9" s="92"/>
      <c r="K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79" t="n">
        <v>8</v>
      </c>
      <c r="K10" s="132" t="n">
        <v>9</v>
      </c>
    </row>
    <row r="11" customFormat="false" ht="18" hidden="false" customHeight="true" outlineLevel="0" collapsed="false">
      <c r="A11" s="78"/>
      <c r="B11" s="73"/>
      <c r="C11" s="143" t="s">
        <v>262</v>
      </c>
      <c r="D11" s="143"/>
      <c r="E11" s="143"/>
      <c r="F11" s="143"/>
      <c r="G11" s="143"/>
      <c r="H11" s="143"/>
      <c r="I11" s="143"/>
      <c r="J11" s="143"/>
      <c r="K11" s="143"/>
    </row>
    <row r="12" customFormat="false" ht="15.75" hidden="true" customHeight="true" outlineLevel="0" collapsed="false">
      <c r="A12" s="84" t="n">
        <v>1991</v>
      </c>
      <c r="B12" s="85" t="s">
        <v>264</v>
      </c>
      <c r="C12" s="96" t="n">
        <v>366.24</v>
      </c>
      <c r="D12" s="96" t="n">
        <v>4.39</v>
      </c>
      <c r="E12" s="96" t="n">
        <v>370.63</v>
      </c>
      <c r="F12" s="96" t="n">
        <v>50.58</v>
      </c>
      <c r="G12" s="96" t="n">
        <v>320.05</v>
      </c>
      <c r="H12" s="96" t="n">
        <v>33.3000000000001</v>
      </c>
      <c r="I12" s="96" t="n">
        <v>286.75</v>
      </c>
      <c r="J12" s="96" t="n">
        <v>204.32</v>
      </c>
      <c r="K12" s="96" t="n">
        <v>82.43</v>
      </c>
    </row>
    <row r="13" customFormat="false" ht="11.1" hidden="true" customHeight="true" outlineLevel="0" collapsed="false">
      <c r="A13" s="84"/>
      <c r="B13" s="85" t="s">
        <v>266</v>
      </c>
      <c r="C13" s="96" t="n">
        <v>374.34</v>
      </c>
      <c r="D13" s="96" t="n">
        <v>0.51</v>
      </c>
      <c r="E13" s="96" t="n">
        <v>374.85</v>
      </c>
      <c r="F13" s="96" t="n">
        <v>51.9</v>
      </c>
      <c r="G13" s="96" t="n">
        <v>322.95</v>
      </c>
      <c r="H13" s="96" t="n">
        <v>32.79</v>
      </c>
      <c r="I13" s="96" t="n">
        <v>290.16</v>
      </c>
      <c r="J13" s="96" t="n">
        <v>212.56</v>
      </c>
      <c r="K13" s="96" t="n">
        <v>77.6</v>
      </c>
    </row>
    <row r="14" customFormat="false" ht="11.1" hidden="true" customHeight="true" outlineLevel="0" collapsed="false">
      <c r="A14" s="84"/>
      <c r="B14" s="85" t="s">
        <v>267</v>
      </c>
      <c r="C14" s="96" t="n">
        <v>375.66</v>
      </c>
      <c r="D14" s="96" t="n">
        <v>3.02</v>
      </c>
      <c r="E14" s="96" t="n">
        <v>378.68</v>
      </c>
      <c r="F14" s="96" t="n">
        <v>53.25</v>
      </c>
      <c r="G14" s="96" t="n">
        <v>325.43</v>
      </c>
      <c r="H14" s="96" t="n">
        <v>33.25</v>
      </c>
      <c r="I14" s="96" t="n">
        <v>292.18</v>
      </c>
      <c r="J14" s="96" t="n">
        <v>213.28</v>
      </c>
      <c r="K14" s="96" t="n">
        <v>78.9</v>
      </c>
    </row>
    <row r="15" customFormat="false" ht="11.1" hidden="true" customHeight="true" outlineLevel="0" collapsed="false">
      <c r="A15" s="84"/>
      <c r="B15" s="85" t="s">
        <v>268</v>
      </c>
      <c r="C15" s="96" t="n">
        <v>385.97</v>
      </c>
      <c r="D15" s="96" t="n">
        <v>1.03</v>
      </c>
      <c r="E15" s="96" t="n">
        <v>387</v>
      </c>
      <c r="F15" s="96" t="n">
        <v>54.59</v>
      </c>
      <c r="G15" s="96" t="n">
        <v>332.41</v>
      </c>
      <c r="H15" s="96" t="n">
        <v>34.4300000000001</v>
      </c>
      <c r="I15" s="96" t="n">
        <v>297.98</v>
      </c>
      <c r="J15" s="96" t="n">
        <v>215.81</v>
      </c>
      <c r="K15" s="96" t="n">
        <v>82.17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96" t="n">
        <v>400.46</v>
      </c>
      <c r="D16" s="96" t="n">
        <v>2.02</v>
      </c>
      <c r="E16" s="96" t="n">
        <v>402.48</v>
      </c>
      <c r="F16" s="96" t="n">
        <v>55.72</v>
      </c>
      <c r="G16" s="96" t="n">
        <v>346.76</v>
      </c>
      <c r="H16" s="96" t="n">
        <v>38.26</v>
      </c>
      <c r="I16" s="96" t="n">
        <v>308.5</v>
      </c>
      <c r="J16" s="96" t="n">
        <v>223.08</v>
      </c>
      <c r="K16" s="96" t="n">
        <v>85.42</v>
      </c>
    </row>
    <row r="17" customFormat="false" ht="11.1" hidden="true" customHeight="true" outlineLevel="0" collapsed="false">
      <c r="A17" s="84"/>
      <c r="B17" s="85" t="s">
        <v>266</v>
      </c>
      <c r="C17" s="96" t="n">
        <v>399.81</v>
      </c>
      <c r="D17" s="96" t="n">
        <v>1.3</v>
      </c>
      <c r="E17" s="96" t="n">
        <v>401.11</v>
      </c>
      <c r="F17" s="96" t="n">
        <v>57.19</v>
      </c>
      <c r="G17" s="96" t="n">
        <v>343.92</v>
      </c>
      <c r="H17" s="96" t="n">
        <v>36.44</v>
      </c>
      <c r="I17" s="96" t="n">
        <v>307.48</v>
      </c>
      <c r="J17" s="96" t="n">
        <v>227.28</v>
      </c>
      <c r="K17" s="96" t="n">
        <v>80.2</v>
      </c>
    </row>
    <row r="18" customFormat="false" ht="11.1" hidden="true" customHeight="true" outlineLevel="0" collapsed="false">
      <c r="A18" s="84"/>
      <c r="B18" s="85" t="s">
        <v>267</v>
      </c>
      <c r="C18" s="96" t="n">
        <v>404.47</v>
      </c>
      <c r="D18" s="96" t="n">
        <v>2.2</v>
      </c>
      <c r="E18" s="96" t="n">
        <v>406.67</v>
      </c>
      <c r="F18" s="96" t="n">
        <v>58.4</v>
      </c>
      <c r="G18" s="96" t="n">
        <v>348.27</v>
      </c>
      <c r="H18" s="96" t="n">
        <v>36.3</v>
      </c>
      <c r="I18" s="96" t="n">
        <v>311.97</v>
      </c>
      <c r="J18" s="96" t="n">
        <v>233.81</v>
      </c>
      <c r="K18" s="96" t="n">
        <v>78.1600000000001</v>
      </c>
    </row>
    <row r="19" customFormat="false" ht="11.1" hidden="true" customHeight="true" outlineLevel="0" collapsed="false">
      <c r="A19" s="84"/>
      <c r="B19" s="85" t="s">
        <v>268</v>
      </c>
      <c r="C19" s="96" t="n">
        <v>408.47</v>
      </c>
      <c r="D19" s="96" t="n">
        <v>2.44</v>
      </c>
      <c r="E19" s="96" t="n">
        <v>410.91</v>
      </c>
      <c r="F19" s="96" t="n">
        <v>59.36</v>
      </c>
      <c r="G19" s="96" t="n">
        <v>351.55</v>
      </c>
      <c r="H19" s="96" t="n">
        <v>36.91</v>
      </c>
      <c r="I19" s="96" t="n">
        <v>314.64</v>
      </c>
      <c r="J19" s="96" t="n">
        <v>232.19</v>
      </c>
      <c r="K19" s="96" t="n">
        <v>82.45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96" t="n">
        <v>407.04</v>
      </c>
      <c r="D20" s="96" t="n">
        <v>2.04</v>
      </c>
      <c r="E20" s="96" t="n">
        <v>409.08</v>
      </c>
      <c r="F20" s="96" t="n">
        <v>60.36</v>
      </c>
      <c r="G20" s="96" t="n">
        <v>348.72</v>
      </c>
      <c r="H20" s="96" t="n">
        <v>39.54</v>
      </c>
      <c r="I20" s="96" t="n">
        <v>309.18</v>
      </c>
      <c r="J20" s="96" t="n">
        <v>231.47</v>
      </c>
      <c r="K20" s="96" t="n">
        <v>77.71</v>
      </c>
    </row>
    <row r="21" customFormat="false" ht="11.1" hidden="true" customHeight="true" outlineLevel="0" collapsed="false">
      <c r="A21" s="84"/>
      <c r="B21" s="85" t="s">
        <v>266</v>
      </c>
      <c r="C21" s="96" t="n">
        <v>410.84</v>
      </c>
      <c r="D21" s="96" t="n">
        <v>2.69</v>
      </c>
      <c r="E21" s="96" t="n">
        <v>413.53</v>
      </c>
      <c r="F21" s="96" t="n">
        <v>61.37</v>
      </c>
      <c r="G21" s="96" t="n">
        <v>352.16</v>
      </c>
      <c r="H21" s="96" t="n">
        <v>38.76</v>
      </c>
      <c r="I21" s="96" t="n">
        <v>313.4</v>
      </c>
      <c r="J21" s="96" t="n">
        <v>234.51</v>
      </c>
      <c r="K21" s="96" t="n">
        <v>78.89</v>
      </c>
    </row>
    <row r="22" customFormat="false" ht="11.1" hidden="true" customHeight="true" outlineLevel="0" collapsed="false">
      <c r="A22" s="84"/>
      <c r="B22" s="85" t="s">
        <v>267</v>
      </c>
      <c r="C22" s="96" t="n">
        <v>416.24</v>
      </c>
      <c r="D22" s="96" t="n">
        <v>1.18</v>
      </c>
      <c r="E22" s="96" t="n">
        <v>417.42</v>
      </c>
      <c r="F22" s="96" t="n">
        <v>62.2</v>
      </c>
      <c r="G22" s="96" t="n">
        <v>355.22</v>
      </c>
      <c r="H22" s="96" t="n">
        <v>39.25</v>
      </c>
      <c r="I22" s="96" t="n">
        <v>315.97</v>
      </c>
      <c r="J22" s="96" t="n">
        <v>235.35</v>
      </c>
      <c r="K22" s="96" t="n">
        <v>80.62</v>
      </c>
    </row>
    <row r="23" customFormat="false" ht="11.1" hidden="true" customHeight="true" outlineLevel="0" collapsed="false">
      <c r="A23" s="84"/>
      <c r="B23" s="85" t="s">
        <v>268</v>
      </c>
      <c r="C23" s="96" t="n">
        <v>420.07</v>
      </c>
      <c r="D23" s="96" t="n">
        <v>0.94</v>
      </c>
      <c r="E23" s="96" t="n">
        <v>421.01</v>
      </c>
      <c r="F23" s="96" t="n">
        <v>62.79</v>
      </c>
      <c r="G23" s="96" t="n">
        <v>358.22</v>
      </c>
      <c r="H23" s="96" t="n">
        <v>41.05</v>
      </c>
      <c r="I23" s="96" t="n">
        <v>317.17</v>
      </c>
      <c r="J23" s="96" t="n">
        <v>236.59</v>
      </c>
      <c r="K23" s="96" t="n">
        <v>80.58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96" t="n">
        <v>428.44</v>
      </c>
      <c r="D24" s="96" t="n">
        <v>-0.83</v>
      </c>
      <c r="E24" s="96" t="n">
        <v>427.61</v>
      </c>
      <c r="F24" s="96" t="n">
        <v>63.36</v>
      </c>
      <c r="G24" s="96" t="n">
        <v>364.25</v>
      </c>
      <c r="H24" s="96" t="n">
        <v>45.4</v>
      </c>
      <c r="I24" s="96" t="n">
        <v>318.85</v>
      </c>
      <c r="J24" s="96" t="n">
        <v>239.53</v>
      </c>
      <c r="K24" s="96" t="n">
        <v>79.3200000000001</v>
      </c>
    </row>
    <row r="25" customFormat="false" ht="11.1" hidden="true" customHeight="true" outlineLevel="0" collapsed="false">
      <c r="A25" s="84"/>
      <c r="B25" s="85" t="s">
        <v>266</v>
      </c>
      <c r="C25" s="96" t="n">
        <v>430.53</v>
      </c>
      <c r="D25" s="96" t="n">
        <v>-1.33</v>
      </c>
      <c r="E25" s="96" t="n">
        <v>429.2</v>
      </c>
      <c r="F25" s="96" t="n">
        <v>63.89</v>
      </c>
      <c r="G25" s="96" t="n">
        <v>365.31</v>
      </c>
      <c r="H25" s="96" t="n">
        <v>41.97</v>
      </c>
      <c r="I25" s="96" t="n">
        <v>323.34</v>
      </c>
      <c r="J25" s="96" t="n">
        <v>238.71</v>
      </c>
      <c r="K25" s="96" t="n">
        <v>84.63</v>
      </c>
    </row>
    <row r="26" customFormat="false" ht="11.1" hidden="true" customHeight="true" outlineLevel="0" collapsed="false">
      <c r="A26" s="84"/>
      <c r="B26" s="85" t="s">
        <v>267</v>
      </c>
      <c r="C26" s="96" t="n">
        <v>435.76</v>
      </c>
      <c r="D26" s="96" t="n">
        <v>-2.43</v>
      </c>
      <c r="E26" s="96" t="n">
        <v>433.33</v>
      </c>
      <c r="F26" s="96" t="n">
        <v>64.5</v>
      </c>
      <c r="G26" s="96" t="n">
        <v>368.83</v>
      </c>
      <c r="H26" s="96" t="n">
        <v>40.98</v>
      </c>
      <c r="I26" s="96" t="n">
        <v>327.85</v>
      </c>
      <c r="J26" s="96" t="n">
        <v>239.98</v>
      </c>
      <c r="K26" s="96" t="n">
        <v>87.87</v>
      </c>
    </row>
    <row r="27" customFormat="false" ht="11.1" hidden="true" customHeight="true" outlineLevel="0" collapsed="false">
      <c r="A27" s="84"/>
      <c r="B27" s="85" t="s">
        <v>268</v>
      </c>
      <c r="C27" s="96" t="n">
        <v>440.77</v>
      </c>
      <c r="D27" s="96" t="n">
        <v>-2.48</v>
      </c>
      <c r="E27" s="96" t="n">
        <v>438.29</v>
      </c>
      <c r="F27" s="96" t="n">
        <v>65.13</v>
      </c>
      <c r="G27" s="96" t="n">
        <v>373.16</v>
      </c>
      <c r="H27" s="96" t="n">
        <v>40.57</v>
      </c>
      <c r="I27" s="96" t="n">
        <v>332.59</v>
      </c>
      <c r="J27" s="96" t="n">
        <v>242.93</v>
      </c>
      <c r="K27" s="96" t="n">
        <v>89.66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96" t="n">
        <v>447.14</v>
      </c>
      <c r="D28" s="96" t="n">
        <v>-2.66</v>
      </c>
      <c r="E28" s="96" t="n">
        <v>444.48</v>
      </c>
      <c r="F28" s="96" t="n">
        <v>65.84</v>
      </c>
      <c r="G28" s="96" t="n">
        <v>378.64</v>
      </c>
      <c r="H28" s="96" t="n">
        <v>43.91</v>
      </c>
      <c r="I28" s="96" t="n">
        <v>334.73</v>
      </c>
      <c r="J28" s="96" t="n">
        <v>246.03</v>
      </c>
      <c r="K28" s="96" t="n">
        <v>88.7</v>
      </c>
      <c r="M28" s="86"/>
    </row>
    <row r="29" customFormat="false" ht="11.1" hidden="true" customHeight="true" outlineLevel="0" collapsed="false">
      <c r="A29" s="84"/>
      <c r="B29" s="85" t="s">
        <v>266</v>
      </c>
      <c r="C29" s="96" t="n">
        <v>449.63</v>
      </c>
      <c r="D29" s="96" t="n">
        <v>-1.69</v>
      </c>
      <c r="E29" s="96" t="n">
        <v>447.94</v>
      </c>
      <c r="F29" s="96" t="n">
        <v>66.4</v>
      </c>
      <c r="G29" s="96" t="n">
        <v>381.54</v>
      </c>
      <c r="H29" s="96" t="n">
        <v>41.41</v>
      </c>
      <c r="I29" s="96" t="n">
        <v>340.13</v>
      </c>
      <c r="J29" s="96" t="n">
        <v>248.63</v>
      </c>
      <c r="K29" s="96" t="n">
        <v>91.5</v>
      </c>
    </row>
    <row r="30" customFormat="false" ht="11.1" hidden="true" customHeight="true" outlineLevel="0" collapsed="false">
      <c r="A30" s="84"/>
      <c r="B30" s="85" t="s">
        <v>267</v>
      </c>
      <c r="C30" s="96" t="n">
        <v>451.56</v>
      </c>
      <c r="D30" s="96" t="n">
        <v>-2.09</v>
      </c>
      <c r="E30" s="96" t="n">
        <v>449.47</v>
      </c>
      <c r="F30" s="96" t="n">
        <v>66.91</v>
      </c>
      <c r="G30" s="96" t="n">
        <v>382.56</v>
      </c>
      <c r="H30" s="96" t="n">
        <v>41.1100000000001</v>
      </c>
      <c r="I30" s="96" t="n">
        <v>341.45</v>
      </c>
      <c r="J30" s="96" t="n">
        <v>249.93</v>
      </c>
      <c r="K30" s="96" t="n">
        <v>91.52</v>
      </c>
    </row>
    <row r="31" customFormat="false" ht="11.1" hidden="true" customHeight="true" outlineLevel="0" collapsed="false">
      <c r="A31" s="84"/>
      <c r="B31" s="85" t="s">
        <v>268</v>
      </c>
      <c r="C31" s="96" t="n">
        <v>452.97</v>
      </c>
      <c r="D31" s="96" t="n">
        <v>-3.06</v>
      </c>
      <c r="E31" s="96" t="n">
        <v>449.91</v>
      </c>
      <c r="F31" s="96" t="n">
        <v>67.31</v>
      </c>
      <c r="G31" s="96" t="n">
        <v>382.6</v>
      </c>
      <c r="H31" s="96" t="n">
        <v>40.3</v>
      </c>
      <c r="I31" s="96" t="n">
        <v>342.3</v>
      </c>
      <c r="J31" s="96" t="n">
        <v>251.57</v>
      </c>
      <c r="K31" s="96" t="n">
        <v>90.73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96" t="n">
        <v>453.59</v>
      </c>
      <c r="D32" s="96" t="n">
        <v>-0.64</v>
      </c>
      <c r="E32" s="96" t="n">
        <v>452.95</v>
      </c>
      <c r="F32" s="96" t="n">
        <v>67.69</v>
      </c>
      <c r="G32" s="96" t="n">
        <v>385.26</v>
      </c>
      <c r="H32" s="96" t="n">
        <v>44.94</v>
      </c>
      <c r="I32" s="96" t="n">
        <v>340.32</v>
      </c>
      <c r="J32" s="96" t="n">
        <v>250.9</v>
      </c>
      <c r="K32" s="96" t="n">
        <v>89.42</v>
      </c>
    </row>
    <row r="33" customFormat="false" ht="11.1" hidden="true" customHeight="true" outlineLevel="0" collapsed="false">
      <c r="A33" s="84"/>
      <c r="B33" s="85" t="s">
        <v>266</v>
      </c>
      <c r="C33" s="96" t="n">
        <v>456.64</v>
      </c>
      <c r="D33" s="96" t="n">
        <v>-2.78</v>
      </c>
      <c r="E33" s="96" t="n">
        <v>453.86</v>
      </c>
      <c r="F33" s="96" t="n">
        <v>67.75</v>
      </c>
      <c r="G33" s="96" t="n">
        <v>386.11</v>
      </c>
      <c r="H33" s="96" t="n">
        <v>41.31</v>
      </c>
      <c r="I33" s="96" t="n">
        <v>344.8</v>
      </c>
      <c r="J33" s="96" t="n">
        <v>250.28</v>
      </c>
      <c r="K33" s="96" t="n">
        <v>94.52</v>
      </c>
    </row>
    <row r="34" customFormat="false" ht="11.1" hidden="true" customHeight="true" outlineLevel="0" collapsed="false">
      <c r="A34" s="84"/>
      <c r="B34" s="85" t="s">
        <v>267</v>
      </c>
      <c r="C34" s="96" t="n">
        <v>461</v>
      </c>
      <c r="D34" s="96" t="n">
        <v>-3.75</v>
      </c>
      <c r="E34" s="96" t="n">
        <v>457.25</v>
      </c>
      <c r="F34" s="96" t="n">
        <v>68.13</v>
      </c>
      <c r="G34" s="96" t="n">
        <v>389.12</v>
      </c>
      <c r="H34" s="96" t="n">
        <v>42.8</v>
      </c>
      <c r="I34" s="96" t="n">
        <v>346.32</v>
      </c>
      <c r="J34" s="96" t="n">
        <v>251.95</v>
      </c>
      <c r="K34" s="96" t="n">
        <v>94.37</v>
      </c>
    </row>
    <row r="35" customFormat="false" ht="11.1" hidden="true" customHeight="true" outlineLevel="0" collapsed="false">
      <c r="A35" s="84"/>
      <c r="B35" s="85" t="s">
        <v>268</v>
      </c>
      <c r="C35" s="96" t="n">
        <v>462.48</v>
      </c>
      <c r="D35" s="96" t="n">
        <v>-0.86</v>
      </c>
      <c r="E35" s="96" t="n">
        <v>461.62</v>
      </c>
      <c r="F35" s="96" t="n">
        <v>68.56</v>
      </c>
      <c r="G35" s="96" t="n">
        <v>393.06</v>
      </c>
      <c r="H35" s="96" t="n">
        <v>42.83</v>
      </c>
      <c r="I35" s="96" t="n">
        <v>350.23</v>
      </c>
      <c r="J35" s="96" t="n">
        <v>252.11</v>
      </c>
      <c r="K35" s="96" t="n">
        <v>98.12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96" t="n">
        <v>457</v>
      </c>
      <c r="D36" s="96" t="n">
        <v>-4.9</v>
      </c>
      <c r="E36" s="96" t="n">
        <v>452.1</v>
      </c>
      <c r="F36" s="96" t="n">
        <v>69.11</v>
      </c>
      <c r="G36" s="96" t="n">
        <v>382.99</v>
      </c>
      <c r="H36" s="96" t="n">
        <v>44.85</v>
      </c>
      <c r="I36" s="96" t="n">
        <v>338.14</v>
      </c>
      <c r="J36" s="96" t="n">
        <v>252.11</v>
      </c>
      <c r="K36" s="96" t="n">
        <v>86.03</v>
      </c>
    </row>
    <row r="37" customFormat="false" ht="11.1" hidden="true" customHeight="true" outlineLevel="0" collapsed="false">
      <c r="A37" s="84"/>
      <c r="B37" s="85" t="s">
        <v>266</v>
      </c>
      <c r="C37" s="96" t="n">
        <v>470.03</v>
      </c>
      <c r="D37" s="96" t="n">
        <v>-1.25</v>
      </c>
      <c r="E37" s="96" t="n">
        <v>468.78</v>
      </c>
      <c r="F37" s="96" t="n">
        <v>69.24</v>
      </c>
      <c r="G37" s="96" t="n">
        <v>399.54</v>
      </c>
      <c r="H37" s="96" t="n">
        <v>44.86</v>
      </c>
      <c r="I37" s="96" t="n">
        <v>354.68</v>
      </c>
      <c r="J37" s="96" t="n">
        <v>251.79</v>
      </c>
      <c r="K37" s="96" t="n">
        <v>102.89</v>
      </c>
    </row>
    <row r="38" customFormat="false" ht="11.1" hidden="true" customHeight="true" outlineLevel="0" collapsed="false">
      <c r="A38" s="84"/>
      <c r="B38" s="85" t="s">
        <v>267</v>
      </c>
      <c r="C38" s="96" t="n">
        <v>470.19</v>
      </c>
      <c r="D38" s="96" t="n">
        <v>-1.17</v>
      </c>
      <c r="E38" s="96" t="n">
        <v>469.02</v>
      </c>
      <c r="F38" s="96" t="n">
        <v>69.78</v>
      </c>
      <c r="G38" s="96" t="n">
        <v>399.24</v>
      </c>
      <c r="H38" s="96" t="n">
        <v>43.8</v>
      </c>
      <c r="I38" s="96" t="n">
        <v>355.44</v>
      </c>
      <c r="J38" s="96" t="n">
        <v>251.86</v>
      </c>
      <c r="K38" s="96" t="n">
        <v>103.58</v>
      </c>
    </row>
    <row r="39" customFormat="false" ht="11.1" hidden="true" customHeight="true" outlineLevel="0" collapsed="false">
      <c r="A39" s="84"/>
      <c r="B39" s="85" t="s">
        <v>268</v>
      </c>
      <c r="C39" s="96" t="n">
        <v>474.39</v>
      </c>
      <c r="D39" s="96" t="n">
        <v>-1.81</v>
      </c>
      <c r="E39" s="96" t="n">
        <v>472.58</v>
      </c>
      <c r="F39" s="96" t="n">
        <v>70.29</v>
      </c>
      <c r="G39" s="96" t="n">
        <v>402.29</v>
      </c>
      <c r="H39" s="96" t="n">
        <v>45.92</v>
      </c>
      <c r="I39" s="96" t="n">
        <v>356.37</v>
      </c>
      <c r="J39" s="96" t="n">
        <v>253.46</v>
      </c>
      <c r="K39" s="96" t="n">
        <v>102.91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96" t="n">
        <v>479.13</v>
      </c>
      <c r="D40" s="96" t="n">
        <v>-3.99</v>
      </c>
      <c r="E40" s="96" t="n">
        <v>475.14</v>
      </c>
      <c r="F40" s="96" t="n">
        <v>70.68</v>
      </c>
      <c r="G40" s="96" t="n">
        <v>404.46</v>
      </c>
      <c r="H40" s="96" t="n">
        <v>45.4</v>
      </c>
      <c r="I40" s="96" t="n">
        <v>359.06</v>
      </c>
      <c r="J40" s="96" t="n">
        <v>254.32</v>
      </c>
      <c r="K40" s="96" t="n">
        <v>104.74</v>
      </c>
    </row>
    <row r="41" customFormat="false" ht="11.1" hidden="true" customHeight="true" outlineLevel="0" collapsed="false">
      <c r="A41" s="84"/>
      <c r="B41" s="85" t="s">
        <v>266</v>
      </c>
      <c r="C41" s="96" t="n">
        <v>479.18</v>
      </c>
      <c r="D41" s="96" t="n">
        <v>-3.53</v>
      </c>
      <c r="E41" s="96" t="n">
        <v>475.65</v>
      </c>
      <c r="F41" s="96" t="n">
        <v>71.13</v>
      </c>
      <c r="G41" s="96" t="n">
        <v>404.52</v>
      </c>
      <c r="H41" s="96" t="n">
        <v>47.64</v>
      </c>
      <c r="I41" s="96" t="n">
        <v>356.88</v>
      </c>
      <c r="J41" s="96" t="n">
        <v>256.46</v>
      </c>
      <c r="K41" s="96" t="n">
        <v>100.42</v>
      </c>
    </row>
    <row r="42" customFormat="false" ht="11.1" hidden="true" customHeight="true" outlineLevel="0" collapsed="false">
      <c r="A42" s="84"/>
      <c r="B42" s="85" t="s">
        <v>267</v>
      </c>
      <c r="C42" s="96" t="n">
        <v>484.29</v>
      </c>
      <c r="D42" s="96" t="n">
        <v>-3.31</v>
      </c>
      <c r="E42" s="96" t="n">
        <v>480.98</v>
      </c>
      <c r="F42" s="96" t="n">
        <v>71.51</v>
      </c>
      <c r="G42" s="96" t="n">
        <v>409.47</v>
      </c>
      <c r="H42" s="96" t="n">
        <v>45.68</v>
      </c>
      <c r="I42" s="96" t="n">
        <v>363.79</v>
      </c>
      <c r="J42" s="96" t="n">
        <v>258.82</v>
      </c>
      <c r="K42" s="96" t="n">
        <v>104.97</v>
      </c>
    </row>
    <row r="43" customFormat="false" ht="11.1" hidden="true" customHeight="true" outlineLevel="0" collapsed="false">
      <c r="A43" s="84"/>
      <c r="B43" s="85" t="s">
        <v>268</v>
      </c>
      <c r="C43" s="96" t="n">
        <v>486.81</v>
      </c>
      <c r="D43" s="96" t="n">
        <v>-3.14</v>
      </c>
      <c r="E43" s="96" t="n">
        <v>483.67</v>
      </c>
      <c r="F43" s="96" t="n">
        <v>71.89</v>
      </c>
      <c r="G43" s="96" t="n">
        <v>411.78</v>
      </c>
      <c r="H43" s="96" t="n">
        <v>49.33</v>
      </c>
      <c r="I43" s="96" t="n">
        <v>362.45</v>
      </c>
      <c r="J43" s="96" t="n">
        <v>260.94</v>
      </c>
      <c r="K43" s="96" t="n">
        <v>101.51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96" t="n">
        <v>488.11</v>
      </c>
      <c r="D44" s="96" t="n">
        <v>-4.19</v>
      </c>
      <c r="E44" s="96" t="n">
        <v>483.92</v>
      </c>
      <c r="F44" s="96" t="n">
        <v>72.18</v>
      </c>
      <c r="G44" s="96" t="n">
        <v>411.74</v>
      </c>
      <c r="H44" s="96" t="n">
        <v>50.17</v>
      </c>
      <c r="I44" s="96" t="n">
        <v>361.57</v>
      </c>
      <c r="J44" s="96" t="n">
        <v>260.47</v>
      </c>
      <c r="K44" s="96" t="n">
        <v>101.1</v>
      </c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96" t="n">
        <v>490.32</v>
      </c>
      <c r="D45" s="96" t="n">
        <v>-1.5</v>
      </c>
      <c r="E45" s="96" t="n">
        <v>488.82</v>
      </c>
      <c r="F45" s="96" t="n">
        <v>72.58</v>
      </c>
      <c r="G45" s="96" t="n">
        <v>416.24</v>
      </c>
      <c r="H45" s="96" t="n">
        <v>49.4399999999999</v>
      </c>
      <c r="I45" s="96" t="n">
        <v>366.8</v>
      </c>
      <c r="J45" s="96" t="n">
        <v>264.09</v>
      </c>
      <c r="K45" s="96" t="n">
        <v>102.71</v>
      </c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96" t="n">
        <v>496.04</v>
      </c>
      <c r="D46" s="96" t="n">
        <v>-3.04</v>
      </c>
      <c r="E46" s="96" t="n">
        <v>493</v>
      </c>
      <c r="F46" s="96" t="n">
        <v>73.03</v>
      </c>
      <c r="G46" s="96" t="n">
        <v>419.97</v>
      </c>
      <c r="H46" s="96" t="n">
        <v>50.0700000000001</v>
      </c>
      <c r="I46" s="96" t="n">
        <v>369.9</v>
      </c>
      <c r="J46" s="96" t="n">
        <v>265.63</v>
      </c>
      <c r="K46" s="96" t="n">
        <v>104.27</v>
      </c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96" t="n">
        <v>504.14</v>
      </c>
      <c r="D47" s="96" t="n">
        <v>-4.74</v>
      </c>
      <c r="E47" s="96" t="n">
        <v>499.4</v>
      </c>
      <c r="F47" s="96" t="n">
        <v>73.65</v>
      </c>
      <c r="G47" s="96" t="n">
        <v>425.75</v>
      </c>
      <c r="H47" s="96" t="n">
        <v>55.8</v>
      </c>
      <c r="I47" s="96" t="n">
        <v>369.95</v>
      </c>
      <c r="J47" s="96" t="n">
        <v>267.59</v>
      </c>
      <c r="K47" s="96" t="n">
        <v>102.36</v>
      </c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96" t="n">
        <v>507.03</v>
      </c>
      <c r="D48" s="96" t="n">
        <v>-0.13</v>
      </c>
      <c r="E48" s="96" t="n">
        <v>506.9</v>
      </c>
      <c r="F48" s="96" t="n">
        <v>74.45</v>
      </c>
      <c r="G48" s="96" t="n">
        <v>432.45</v>
      </c>
      <c r="H48" s="96" t="n">
        <v>52.3</v>
      </c>
      <c r="I48" s="96" t="n">
        <v>380.15</v>
      </c>
      <c r="J48" s="96" t="n">
        <v>271.56</v>
      </c>
      <c r="K48" s="96" t="n">
        <v>108.59</v>
      </c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96" t="n">
        <v>507.26</v>
      </c>
      <c r="D49" s="96" t="n">
        <v>-2.73</v>
      </c>
      <c r="E49" s="96" t="n">
        <v>504.53</v>
      </c>
      <c r="F49" s="96" t="n">
        <v>75.36</v>
      </c>
      <c r="G49" s="96" t="n">
        <v>429.17</v>
      </c>
      <c r="H49" s="96" t="n">
        <v>52.92</v>
      </c>
      <c r="I49" s="96" t="n">
        <v>376.25</v>
      </c>
      <c r="J49" s="96" t="n">
        <v>273.93</v>
      </c>
      <c r="K49" s="96" t="n">
        <v>102.32</v>
      </c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96" t="n">
        <v>506.75</v>
      </c>
      <c r="D50" s="96" t="n">
        <v>-4.42</v>
      </c>
      <c r="E50" s="96" t="n">
        <v>502.33</v>
      </c>
      <c r="F50" s="96" t="n">
        <v>75.93</v>
      </c>
      <c r="G50" s="96" t="n">
        <v>426.4</v>
      </c>
      <c r="H50" s="96" t="n">
        <v>50.89</v>
      </c>
      <c r="I50" s="96" t="n">
        <v>375.51</v>
      </c>
      <c r="J50" s="96" t="n">
        <v>276.27</v>
      </c>
      <c r="K50" s="96" t="n">
        <v>99.24</v>
      </c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96" t="n">
        <v>508.97</v>
      </c>
      <c r="D51" s="96" t="n">
        <v>-2.43</v>
      </c>
      <c r="E51" s="96" t="n">
        <v>506.54</v>
      </c>
      <c r="F51" s="96" t="n">
        <v>76.61</v>
      </c>
      <c r="G51" s="96" t="n">
        <v>429.93</v>
      </c>
      <c r="H51" s="96" t="n">
        <v>53.5000000000001</v>
      </c>
      <c r="I51" s="96" t="n">
        <v>376.43</v>
      </c>
      <c r="J51" s="96" t="n">
        <v>277.32</v>
      </c>
      <c r="K51" s="96" t="n">
        <v>99.11</v>
      </c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96" t="n">
        <v>519.44</v>
      </c>
      <c r="D52" s="96" t="n">
        <v>0.22</v>
      </c>
      <c r="E52" s="96" t="n">
        <v>519.66</v>
      </c>
      <c r="F52" s="96" t="n">
        <v>77</v>
      </c>
      <c r="G52" s="96" t="n">
        <v>442.66</v>
      </c>
      <c r="H52" s="96" t="n">
        <v>52.27</v>
      </c>
      <c r="I52" s="96" t="n">
        <v>390.39</v>
      </c>
      <c r="J52" s="96" t="n">
        <v>279.24</v>
      </c>
      <c r="K52" s="96" t="n">
        <v>111.15</v>
      </c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96" t="n">
        <v>517.86</v>
      </c>
      <c r="D53" s="96" t="n">
        <v>-4.64</v>
      </c>
      <c r="E53" s="96" t="n">
        <v>513.22</v>
      </c>
      <c r="F53" s="96" t="n">
        <v>77.58</v>
      </c>
      <c r="G53" s="96" t="n">
        <v>435.64</v>
      </c>
      <c r="H53" s="96" t="n">
        <v>52.77</v>
      </c>
      <c r="I53" s="96" t="n">
        <v>382.87</v>
      </c>
      <c r="J53" s="96" t="n">
        <v>280.25</v>
      </c>
      <c r="K53" s="96" t="n">
        <v>102.62</v>
      </c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96" t="n">
        <v>514.63</v>
      </c>
      <c r="D54" s="96" t="n">
        <v>-1.37</v>
      </c>
      <c r="E54" s="96" t="n">
        <v>513.26</v>
      </c>
      <c r="F54" s="96" t="n">
        <v>78.26</v>
      </c>
      <c r="G54" s="96" t="n">
        <v>435</v>
      </c>
      <c r="H54" s="96" t="n">
        <v>52.06</v>
      </c>
      <c r="I54" s="96" t="n">
        <v>382.94</v>
      </c>
      <c r="J54" s="96" t="n">
        <v>280.12</v>
      </c>
      <c r="K54" s="96" t="n">
        <v>102.82</v>
      </c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96" t="n">
        <v>521.78</v>
      </c>
      <c r="D55" s="96" t="n">
        <v>-2.27</v>
      </c>
      <c r="E55" s="96" t="n">
        <v>519.51</v>
      </c>
      <c r="F55" s="96" t="n">
        <v>78.29</v>
      </c>
      <c r="G55" s="96" t="n">
        <v>441.22</v>
      </c>
      <c r="H55" s="96" t="n">
        <v>55.22</v>
      </c>
      <c r="I55" s="96" t="n">
        <v>386</v>
      </c>
      <c r="J55" s="96" t="n">
        <v>281.64</v>
      </c>
      <c r="K55" s="96" t="n">
        <v>104.36</v>
      </c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96" t="n">
        <v>523.2</v>
      </c>
      <c r="D56" s="96" t="n">
        <v>-2.9</v>
      </c>
      <c r="E56" s="96" t="n">
        <v>520.3</v>
      </c>
      <c r="F56" s="96" t="n">
        <v>79.19</v>
      </c>
      <c r="G56" s="96" t="n">
        <v>441.11</v>
      </c>
      <c r="H56" s="96" t="n">
        <v>52.65</v>
      </c>
      <c r="I56" s="96" t="n">
        <v>388.46</v>
      </c>
      <c r="J56" s="96" t="n">
        <v>281.87</v>
      </c>
      <c r="K56" s="96" t="n">
        <v>106.59</v>
      </c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96" t="n">
        <v>528.6</v>
      </c>
      <c r="D57" s="96" t="n">
        <v>-3.2</v>
      </c>
      <c r="E57" s="96" t="n">
        <v>525.4</v>
      </c>
      <c r="F57" s="96" t="n">
        <v>79.37</v>
      </c>
      <c r="G57" s="96" t="n">
        <v>446.03</v>
      </c>
      <c r="H57" s="96" t="n">
        <v>51.7</v>
      </c>
      <c r="I57" s="96" t="n">
        <v>394.33</v>
      </c>
      <c r="J57" s="96" t="n">
        <v>282.41</v>
      </c>
      <c r="K57" s="96" t="n">
        <v>111.92</v>
      </c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96" t="n">
        <v>530.01</v>
      </c>
      <c r="D58" s="96" t="n">
        <v>2.67</v>
      </c>
      <c r="E58" s="96" t="n">
        <v>532.68</v>
      </c>
      <c r="F58" s="96" t="n">
        <v>79.51</v>
      </c>
      <c r="G58" s="96" t="n">
        <v>453.17</v>
      </c>
      <c r="H58" s="96" t="n">
        <v>57.8799999999999</v>
      </c>
      <c r="I58" s="96" t="n">
        <v>395.29</v>
      </c>
      <c r="J58" s="96" t="n">
        <v>283.5</v>
      </c>
      <c r="K58" s="96" t="n">
        <v>111.79</v>
      </c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96" t="n">
        <v>528.6</v>
      </c>
      <c r="D59" s="96" t="n">
        <v>1.86</v>
      </c>
      <c r="E59" s="96" t="n">
        <v>530.46</v>
      </c>
      <c r="F59" s="96" t="n">
        <v>79.65</v>
      </c>
      <c r="G59" s="96" t="n">
        <v>450.81</v>
      </c>
      <c r="H59" s="96" t="n">
        <v>57.3800000000001</v>
      </c>
      <c r="I59" s="96" t="n">
        <v>393.43</v>
      </c>
      <c r="J59" s="96" t="n">
        <v>282.67</v>
      </c>
      <c r="K59" s="96" t="n">
        <v>110.76</v>
      </c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96" t="n">
        <v>529.44</v>
      </c>
      <c r="D60" s="96" t="n">
        <v>-4.79</v>
      </c>
      <c r="E60" s="96" t="n">
        <v>524.65</v>
      </c>
      <c r="F60" s="96" t="n">
        <v>79.47</v>
      </c>
      <c r="G60" s="96" t="n">
        <v>445.18</v>
      </c>
      <c r="H60" s="96" t="n">
        <v>56.0700000000001</v>
      </c>
      <c r="I60" s="96" t="n">
        <v>389.11</v>
      </c>
      <c r="J60" s="96" t="n">
        <v>283.54</v>
      </c>
      <c r="K60" s="96" t="n">
        <v>105.57</v>
      </c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96" t="n">
        <v>529.65</v>
      </c>
      <c r="D61" s="96" t="n">
        <v>-4.98</v>
      </c>
      <c r="E61" s="96" t="n">
        <v>524.67</v>
      </c>
      <c r="F61" s="96" t="n">
        <v>79.97</v>
      </c>
      <c r="G61" s="96" t="n">
        <v>444.7</v>
      </c>
      <c r="H61" s="96" t="n">
        <v>56.0699999999999</v>
      </c>
      <c r="I61" s="96" t="n">
        <v>388.63</v>
      </c>
      <c r="J61" s="96" t="n">
        <v>283.3</v>
      </c>
      <c r="K61" s="96" t="n">
        <v>105.33</v>
      </c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96" t="n">
        <v>535.27</v>
      </c>
      <c r="D62" s="96" t="n">
        <v>-3.55</v>
      </c>
      <c r="E62" s="96" t="n">
        <v>531.72</v>
      </c>
      <c r="F62" s="96" t="n">
        <v>80.05</v>
      </c>
      <c r="G62" s="96" t="n">
        <v>451.67</v>
      </c>
      <c r="H62" s="96" t="n">
        <v>54.7699999999999</v>
      </c>
      <c r="I62" s="96" t="n">
        <v>396.9</v>
      </c>
      <c r="J62" s="96" t="n">
        <v>283.98</v>
      </c>
      <c r="K62" s="96" t="n">
        <v>112.92</v>
      </c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96" t="n">
        <v>534.84</v>
      </c>
      <c r="D63" s="96" t="n">
        <v>2.27</v>
      </c>
      <c r="E63" s="96" t="n">
        <v>537.11</v>
      </c>
      <c r="F63" s="96" t="n">
        <v>80.2</v>
      </c>
      <c r="G63" s="96" t="n">
        <v>456.91</v>
      </c>
      <c r="H63" s="96" t="n">
        <v>58.93</v>
      </c>
      <c r="I63" s="96" t="n">
        <v>397.98</v>
      </c>
      <c r="J63" s="96" t="n">
        <v>281.9</v>
      </c>
      <c r="K63" s="96" t="n">
        <v>116.08</v>
      </c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96" t="n">
        <v>542.21</v>
      </c>
      <c r="D64" s="96" t="n">
        <v>-10.67</v>
      </c>
      <c r="E64" s="96" t="n">
        <v>531.54</v>
      </c>
      <c r="F64" s="96" t="n">
        <v>79.41</v>
      </c>
      <c r="G64" s="96" t="n">
        <v>452.13</v>
      </c>
      <c r="H64" s="96" t="n">
        <v>57.3900000000001</v>
      </c>
      <c r="I64" s="96" t="n">
        <v>394.74</v>
      </c>
      <c r="J64" s="96" t="n">
        <v>283.61</v>
      </c>
      <c r="K64" s="96" t="n">
        <v>111.13</v>
      </c>
      <c r="M64" s="144"/>
      <c r="N64" s="144"/>
      <c r="O64" s="144"/>
      <c r="P64" s="144"/>
    </row>
    <row r="65" customFormat="false" ht="18" hidden="false" customHeight="true" outlineLevel="0" collapsed="false">
      <c r="A65" s="135"/>
      <c r="B65" s="85"/>
      <c r="C65" s="136" t="s">
        <v>312</v>
      </c>
      <c r="D65" s="136"/>
      <c r="E65" s="136"/>
      <c r="F65" s="136"/>
      <c r="G65" s="136"/>
      <c r="H65" s="136"/>
      <c r="I65" s="136"/>
      <c r="J65" s="136"/>
      <c r="K65" s="136"/>
    </row>
    <row r="66" customFormat="false" ht="12" hidden="false" customHeight="true" outlineLevel="0" collapsed="false">
      <c r="A66" s="137"/>
      <c r="B66" s="85"/>
      <c r="C66" s="81" t="s">
        <v>313</v>
      </c>
      <c r="D66" s="81" t="s">
        <v>314</v>
      </c>
      <c r="E66" s="81" t="s">
        <v>313</v>
      </c>
      <c r="F66" s="81"/>
      <c r="G66" s="81"/>
      <c r="H66" s="81"/>
      <c r="I66" s="81"/>
      <c r="J66" s="81"/>
      <c r="K66" s="81"/>
    </row>
    <row r="67" customFormat="false" ht="15.75" hidden="true" customHeight="true" outlineLevel="0" collapsed="false">
      <c r="A67" s="84" t="n">
        <v>1991</v>
      </c>
      <c r="B67" s="85" t="s">
        <v>264</v>
      </c>
      <c r="C67" s="138" t="s">
        <v>299</v>
      </c>
      <c r="D67" s="138" t="s">
        <v>299</v>
      </c>
      <c r="E67" s="138" t="s">
        <v>299</v>
      </c>
      <c r="F67" s="138" t="s">
        <v>299</v>
      </c>
      <c r="G67" s="138" t="s">
        <v>299</v>
      </c>
      <c r="H67" s="138" t="s">
        <v>299</v>
      </c>
      <c r="I67" s="138" t="s">
        <v>299</v>
      </c>
      <c r="J67" s="138" t="s">
        <v>299</v>
      </c>
      <c r="K67" s="138" t="s">
        <v>299</v>
      </c>
    </row>
    <row r="68" customFormat="false" ht="11.1" hidden="true" customHeight="true" outlineLevel="0" collapsed="false">
      <c r="A68" s="84"/>
      <c r="B68" s="85" t="s">
        <v>266</v>
      </c>
      <c r="C68" s="89" t="n">
        <v>2.21166448230667</v>
      </c>
      <c r="D68" s="96" t="n">
        <v>-3.88</v>
      </c>
      <c r="E68" s="89" t="n">
        <v>1.13860184011006</v>
      </c>
      <c r="F68" s="89" t="n">
        <v>2.6097271648873</v>
      </c>
      <c r="G68" s="89" t="n">
        <v>0.906108420559264</v>
      </c>
      <c r="H68" s="89" t="n">
        <v>-1.53153153153184</v>
      </c>
      <c r="I68" s="89" t="n">
        <v>1.18918918918919</v>
      </c>
      <c r="J68" s="89" t="n">
        <v>4.03288958496475</v>
      </c>
      <c r="K68" s="89" t="n">
        <v>-5.85951716608027</v>
      </c>
    </row>
    <row r="69" customFormat="false" ht="11.1" hidden="true" customHeight="true" outlineLevel="0" collapsed="false">
      <c r="A69" s="84"/>
      <c r="B69" s="85" t="s">
        <v>267</v>
      </c>
      <c r="C69" s="89" t="n">
        <v>0.352620612277633</v>
      </c>
      <c r="D69" s="96" t="n">
        <v>2.51</v>
      </c>
      <c r="E69" s="89" t="n">
        <v>1.0217420301454</v>
      </c>
      <c r="F69" s="89" t="n">
        <v>2.60115606936418</v>
      </c>
      <c r="G69" s="89" t="n">
        <v>0.767920730763279</v>
      </c>
      <c r="H69" s="89" t="n">
        <v>1.40286672766099</v>
      </c>
      <c r="I69" s="89" t="n">
        <v>0.696167631651505</v>
      </c>
      <c r="J69" s="89" t="n">
        <v>0.338727888596139</v>
      </c>
      <c r="K69" s="89" t="n">
        <v>1.67525773195878</v>
      </c>
    </row>
    <row r="70" customFormat="false" ht="11.1" hidden="true" customHeight="true" outlineLevel="0" collapsed="false">
      <c r="A70" s="84"/>
      <c r="B70" s="85" t="s">
        <v>268</v>
      </c>
      <c r="C70" s="89" t="n">
        <v>2.74450300803919</v>
      </c>
      <c r="D70" s="96" t="n">
        <v>-1.99</v>
      </c>
      <c r="E70" s="89" t="n">
        <v>2.19710573571355</v>
      </c>
      <c r="F70" s="89" t="n">
        <v>2.51643192488264</v>
      </c>
      <c r="G70" s="89" t="n">
        <v>2.14485450019977</v>
      </c>
      <c r="H70" s="89" t="n">
        <v>3.54887218045133</v>
      </c>
      <c r="I70" s="89" t="n">
        <v>1.98507769183381</v>
      </c>
      <c r="J70" s="89" t="n">
        <v>1.18623405851463</v>
      </c>
      <c r="K70" s="89" t="n">
        <v>4.14448669201519</v>
      </c>
    </row>
    <row r="71" customFormat="false" ht="15.75" hidden="true" customHeight="true" outlineLevel="0" collapsed="false">
      <c r="A71" s="84" t="n">
        <v>1992</v>
      </c>
      <c r="B71" s="85" t="s">
        <v>264</v>
      </c>
      <c r="C71" s="89" t="n">
        <v>3.75417778583827</v>
      </c>
      <c r="D71" s="96" t="n">
        <v>0.99</v>
      </c>
      <c r="E71" s="89" t="n">
        <v>3.99999999999999</v>
      </c>
      <c r="F71" s="89" t="n">
        <v>2.06997618611466</v>
      </c>
      <c r="G71" s="89" t="n">
        <v>4.3169579735868</v>
      </c>
      <c r="H71" s="89" t="n">
        <v>11.1240197502176</v>
      </c>
      <c r="I71" s="89" t="n">
        <v>3.53043828444861</v>
      </c>
      <c r="J71" s="89" t="n">
        <v>3.36870395255085</v>
      </c>
      <c r="K71" s="89" t="n">
        <v>3.95521479858829</v>
      </c>
    </row>
    <row r="72" customFormat="false" ht="11.1" hidden="true" customHeight="true" outlineLevel="0" collapsed="false">
      <c r="A72" s="84"/>
      <c r="B72" s="85" t="s">
        <v>266</v>
      </c>
      <c r="C72" s="89" t="n">
        <v>-0.162313339659377</v>
      </c>
      <c r="D72" s="96" t="n">
        <v>-0.72</v>
      </c>
      <c r="E72" s="89" t="n">
        <v>-0.340389584575632</v>
      </c>
      <c r="F72" s="89" t="n">
        <v>2.63819095477386</v>
      </c>
      <c r="G72" s="89" t="n">
        <v>-0.819010266466719</v>
      </c>
      <c r="H72" s="89" t="n">
        <v>-4.75692629377939</v>
      </c>
      <c r="I72" s="89" t="n">
        <v>-0.330632090761739</v>
      </c>
      <c r="J72" s="89" t="n">
        <v>1.88273265196341</v>
      </c>
      <c r="K72" s="89" t="n">
        <v>-6.11098103488641</v>
      </c>
    </row>
    <row r="73" customFormat="false" ht="11.1" hidden="true" customHeight="true" outlineLevel="0" collapsed="false">
      <c r="A73" s="84"/>
      <c r="B73" s="85" t="s">
        <v>267</v>
      </c>
      <c r="C73" s="89" t="n">
        <v>1.16555363797805</v>
      </c>
      <c r="D73" s="96" t="n">
        <v>0.9</v>
      </c>
      <c r="E73" s="89" t="n">
        <v>1.38615342424771</v>
      </c>
      <c r="F73" s="89" t="n">
        <v>2.11575450253541</v>
      </c>
      <c r="G73" s="89" t="n">
        <v>1.26482903000698</v>
      </c>
      <c r="H73" s="89" t="n">
        <v>-0.384193194291953</v>
      </c>
      <c r="I73" s="89" t="n">
        <v>1.46025757772863</v>
      </c>
      <c r="J73" s="89" t="n">
        <v>2.87310806054207</v>
      </c>
      <c r="K73" s="89" t="n">
        <v>-2.54364089775559</v>
      </c>
    </row>
    <row r="74" customFormat="false" ht="11.1" hidden="true" customHeight="true" outlineLevel="0" collapsed="false">
      <c r="A74" s="84"/>
      <c r="B74" s="85" t="s">
        <v>268</v>
      </c>
      <c r="C74" s="89" t="n">
        <v>0.988948500506837</v>
      </c>
      <c r="D74" s="96" t="n">
        <v>0.24</v>
      </c>
      <c r="E74" s="89" t="n">
        <v>1.04261440479996</v>
      </c>
      <c r="F74" s="89" t="n">
        <v>1.64383561643835</v>
      </c>
      <c r="G74" s="89" t="n">
        <v>0.941798030263868</v>
      </c>
      <c r="H74" s="89" t="n">
        <v>1.68044077134991</v>
      </c>
      <c r="I74" s="89" t="n">
        <v>0.855851524185013</v>
      </c>
      <c r="J74" s="89" t="n">
        <v>-0.692870279286609</v>
      </c>
      <c r="K74" s="89" t="n">
        <v>5.48874104401223</v>
      </c>
    </row>
    <row r="75" customFormat="false" ht="15.75" hidden="true" customHeight="true" outlineLevel="0" collapsed="false">
      <c r="A75" s="84" t="n">
        <v>1993</v>
      </c>
      <c r="B75" s="85" t="s">
        <v>264</v>
      </c>
      <c r="C75" s="89" t="n">
        <v>-0.350086909687377</v>
      </c>
      <c r="D75" s="96" t="n">
        <v>-0.4</v>
      </c>
      <c r="E75" s="89" t="n">
        <v>-0.445352997006637</v>
      </c>
      <c r="F75" s="89" t="n">
        <v>1.68463611859839</v>
      </c>
      <c r="G75" s="89" t="n">
        <v>-0.805006400227555</v>
      </c>
      <c r="H75" s="89" t="n">
        <v>7.12544026009209</v>
      </c>
      <c r="I75" s="89" t="n">
        <v>-1.73531655225018</v>
      </c>
      <c r="J75" s="89" t="n">
        <v>-0.310090873853312</v>
      </c>
      <c r="K75" s="89" t="n">
        <v>-5.74893875075802</v>
      </c>
    </row>
    <row r="76" customFormat="false" ht="11.1" hidden="true" customHeight="true" outlineLevel="0" collapsed="false">
      <c r="A76" s="84"/>
      <c r="B76" s="85" t="s">
        <v>266</v>
      </c>
      <c r="C76" s="89" t="n">
        <v>0.933569182389917</v>
      </c>
      <c r="D76" s="96" t="n">
        <v>0.65</v>
      </c>
      <c r="E76" s="89" t="n">
        <v>1.08780678595872</v>
      </c>
      <c r="F76" s="89" t="n">
        <v>1.67329357190191</v>
      </c>
      <c r="G76" s="89" t="n">
        <v>0.986464785501241</v>
      </c>
      <c r="H76" s="89" t="n">
        <v>-1.97268588770872</v>
      </c>
      <c r="I76" s="89" t="n">
        <v>1.36490070509088</v>
      </c>
      <c r="J76" s="89" t="n">
        <v>1.31334514191906</v>
      </c>
      <c r="K76" s="89" t="n">
        <v>1.51846609188</v>
      </c>
    </row>
    <row r="77" customFormat="false" ht="11.1" hidden="true" customHeight="true" outlineLevel="0" collapsed="false">
      <c r="A77" s="84"/>
      <c r="B77" s="85" t="s">
        <v>267</v>
      </c>
      <c r="C77" s="89" t="n">
        <v>1.31438029403175</v>
      </c>
      <c r="D77" s="96" t="n">
        <v>-1.51</v>
      </c>
      <c r="E77" s="89" t="n">
        <v>0.940681449955278</v>
      </c>
      <c r="F77" s="89" t="n">
        <v>1.35245233827604</v>
      </c>
      <c r="G77" s="89" t="n">
        <v>0.868923216719693</v>
      </c>
      <c r="H77" s="89" t="n">
        <v>1.26418988648093</v>
      </c>
      <c r="I77" s="89" t="n">
        <v>0.820038289725616</v>
      </c>
      <c r="J77" s="89" t="n">
        <v>0.358193680440081</v>
      </c>
      <c r="K77" s="89" t="n">
        <v>2.19292686018508</v>
      </c>
    </row>
    <row r="78" customFormat="false" ht="11.1" hidden="true" customHeight="true" outlineLevel="0" collapsed="false">
      <c r="A78" s="84"/>
      <c r="B78" s="85" t="s">
        <v>268</v>
      </c>
      <c r="C78" s="89" t="n">
        <v>0.920142225639054</v>
      </c>
      <c r="D78" s="96" t="n">
        <v>-0.24</v>
      </c>
      <c r="E78" s="89" t="n">
        <v>0.860045038570263</v>
      </c>
      <c r="F78" s="89" t="n">
        <v>0.948553054662369</v>
      </c>
      <c r="G78" s="89" t="n">
        <v>0.844547041270175</v>
      </c>
      <c r="H78" s="89" t="n">
        <v>4.58598726114639</v>
      </c>
      <c r="I78" s="89" t="n">
        <v>0.379782890780774</v>
      </c>
      <c r="J78" s="89" t="n">
        <v>0.526874867219036</v>
      </c>
      <c r="K78" s="89" t="n">
        <v>-0.0496154800297575</v>
      </c>
    </row>
    <row r="79" customFormat="false" ht="15.75" hidden="true" customHeight="true" outlineLevel="0" collapsed="false">
      <c r="A79" s="84" t="n">
        <v>1994</v>
      </c>
      <c r="B79" s="85" t="s">
        <v>264</v>
      </c>
      <c r="C79" s="89" t="n">
        <v>1.99252505534793</v>
      </c>
      <c r="D79" s="96" t="n">
        <v>-1.77</v>
      </c>
      <c r="E79" s="89" t="n">
        <v>1.56765872544595</v>
      </c>
      <c r="F79" s="89" t="n">
        <v>0.907787864309611</v>
      </c>
      <c r="G79" s="89" t="n">
        <v>1.68332309753782</v>
      </c>
      <c r="H79" s="89" t="n">
        <v>10.5968331303289</v>
      </c>
      <c r="I79" s="89" t="n">
        <v>0.529684396380503</v>
      </c>
      <c r="J79" s="89" t="n">
        <v>1.24265607168519</v>
      </c>
      <c r="K79" s="89" t="n">
        <v>-1.56366344005953</v>
      </c>
    </row>
    <row r="80" customFormat="false" ht="11.1" hidden="true" customHeight="true" outlineLevel="0" collapsed="false">
      <c r="A80" s="84"/>
      <c r="B80" s="85" t="s">
        <v>266</v>
      </c>
      <c r="C80" s="89" t="n">
        <v>0.487816263654167</v>
      </c>
      <c r="D80" s="96" t="n">
        <v>-0.5</v>
      </c>
      <c r="E80" s="89" t="n">
        <v>0.371834147938529</v>
      </c>
      <c r="F80" s="89" t="n">
        <v>0.836489898989896</v>
      </c>
      <c r="G80" s="89" t="n">
        <v>0.291008922443382</v>
      </c>
      <c r="H80" s="89" t="n">
        <v>-7.55506607929505</v>
      </c>
      <c r="I80" s="89" t="n">
        <v>1.40818566724164</v>
      </c>
      <c r="J80" s="89" t="n">
        <v>-0.342337076775351</v>
      </c>
      <c r="K80" s="89" t="n">
        <v>6.69440242057482</v>
      </c>
    </row>
    <row r="81" customFormat="false" ht="11.1" hidden="true" customHeight="true" outlineLevel="0" collapsed="false">
      <c r="A81" s="84"/>
      <c r="B81" s="85" t="s">
        <v>267</v>
      </c>
      <c r="C81" s="89" t="n">
        <v>1.21478178059601</v>
      </c>
      <c r="D81" s="96" t="n">
        <v>-1.1</v>
      </c>
      <c r="E81" s="89" t="n">
        <v>0.96225535880707</v>
      </c>
      <c r="F81" s="89" t="n">
        <v>0.954766004069498</v>
      </c>
      <c r="G81" s="89" t="n">
        <v>0.963565191207465</v>
      </c>
      <c r="H81" s="89" t="n">
        <v>-2.35882773409594</v>
      </c>
      <c r="I81" s="89" t="n">
        <v>1.39481660171955</v>
      </c>
      <c r="J81" s="89" t="n">
        <v>0.53202630807256</v>
      </c>
      <c r="K81" s="89" t="n">
        <v>3.8284296348813</v>
      </c>
    </row>
    <row r="82" customFormat="false" ht="11.1" hidden="true" customHeight="true" outlineLevel="0" collapsed="false">
      <c r="A82" s="84"/>
      <c r="B82" s="85" t="s">
        <v>268</v>
      </c>
      <c r="C82" s="89" t="n">
        <v>1.14971543969158</v>
      </c>
      <c r="D82" s="96" t="n">
        <v>-0.0499999999999998</v>
      </c>
      <c r="E82" s="89" t="n">
        <v>1.14462418941683</v>
      </c>
      <c r="F82" s="89" t="n">
        <v>0.976744186046503</v>
      </c>
      <c r="G82" s="89" t="n">
        <v>1.17398259360681</v>
      </c>
      <c r="H82" s="89" t="n">
        <v>-1.00048804294769</v>
      </c>
      <c r="I82" s="89" t="n">
        <v>1.4457831325301</v>
      </c>
      <c r="J82" s="89" t="n">
        <v>1.2292691057588</v>
      </c>
      <c r="K82" s="89" t="n">
        <v>2.03710026175028</v>
      </c>
    </row>
    <row r="83" customFormat="false" ht="15.75" hidden="true" customHeight="true" outlineLevel="0" collapsed="false">
      <c r="A83" s="84" t="n">
        <v>1995</v>
      </c>
      <c r="B83" s="85" t="s">
        <v>264</v>
      </c>
      <c r="C83" s="89" t="n">
        <v>1.44519817591942</v>
      </c>
      <c r="D83" s="96" t="n">
        <v>-0.18</v>
      </c>
      <c r="E83" s="89" t="n">
        <v>1.41230692007575</v>
      </c>
      <c r="F83" s="89" t="n">
        <v>1.09012743743284</v>
      </c>
      <c r="G83" s="89" t="n">
        <v>1.46853896451924</v>
      </c>
      <c r="H83" s="89" t="n">
        <v>8.23268424944534</v>
      </c>
      <c r="I83" s="89" t="n">
        <v>0.643434859737241</v>
      </c>
      <c r="J83" s="89" t="n">
        <v>1.27608776190672</v>
      </c>
      <c r="K83" s="89" t="n">
        <v>-1.07071157706888</v>
      </c>
    </row>
    <row r="84" customFormat="false" ht="11.1" hidden="true" customHeight="true" outlineLevel="0" collapsed="false">
      <c r="A84" s="84"/>
      <c r="B84" s="85" t="s">
        <v>266</v>
      </c>
      <c r="C84" s="89" t="n">
        <v>0.556872567875843</v>
      </c>
      <c r="D84" s="96" t="n">
        <v>0.97</v>
      </c>
      <c r="E84" s="89" t="n">
        <v>0.778437724982013</v>
      </c>
      <c r="F84" s="89" t="n">
        <v>0.850546780072904</v>
      </c>
      <c r="G84" s="89" t="n">
        <v>0.765899006972319</v>
      </c>
      <c r="H84" s="89" t="n">
        <v>-5.69346390343885</v>
      </c>
      <c r="I84" s="89" t="n">
        <v>1.61324052221192</v>
      </c>
      <c r="J84" s="89" t="n">
        <v>1.05678169328947</v>
      </c>
      <c r="K84" s="89" t="n">
        <v>3.15670800450948</v>
      </c>
    </row>
    <row r="85" customFormat="false" ht="11.1" hidden="true" customHeight="true" outlineLevel="0" collapsed="false">
      <c r="A85" s="84"/>
      <c r="B85" s="85" t="s">
        <v>267</v>
      </c>
      <c r="C85" s="89" t="n">
        <v>0.429241821052855</v>
      </c>
      <c r="D85" s="96" t="n">
        <v>-0.4</v>
      </c>
      <c r="E85" s="89" t="n">
        <v>0.341563602268153</v>
      </c>
      <c r="F85" s="89" t="n">
        <v>0.768072289156606</v>
      </c>
      <c r="G85" s="89" t="n">
        <v>0.267337631703128</v>
      </c>
      <c r="H85" s="89" t="n">
        <v>-0.724462690171208</v>
      </c>
      <c r="I85" s="89" t="n">
        <v>0.388086907946956</v>
      </c>
      <c r="J85" s="89" t="n">
        <v>0.522865301854154</v>
      </c>
      <c r="K85" s="89" t="n">
        <v>0.0218579234972651</v>
      </c>
    </row>
    <row r="86" customFormat="false" ht="11.1" hidden="true" customHeight="true" outlineLevel="0" collapsed="false">
      <c r="A86" s="84"/>
      <c r="B86" s="85" t="s">
        <v>268</v>
      </c>
      <c r="C86" s="89" t="n">
        <v>0.312250863672617</v>
      </c>
      <c r="D86" s="96" t="n">
        <v>-0.97</v>
      </c>
      <c r="E86" s="89" t="n">
        <v>0.0978930740649986</v>
      </c>
      <c r="F86" s="89" t="n">
        <v>0.597817964429837</v>
      </c>
      <c r="G86" s="89" t="n">
        <v>0.0104558762024141</v>
      </c>
      <c r="H86" s="89" t="n">
        <v>-1.9703235222575</v>
      </c>
      <c r="I86" s="89" t="n">
        <v>0.248938351149519</v>
      </c>
      <c r="J86" s="89" t="n">
        <v>0.656183731444799</v>
      </c>
      <c r="K86" s="89" t="n">
        <v>-0.863199300699264</v>
      </c>
    </row>
    <row r="87" customFormat="false" ht="15.75" hidden="true" customHeight="true" outlineLevel="0" collapsed="false">
      <c r="A87" s="84" t="n">
        <v>1996</v>
      </c>
      <c r="B87" s="85" t="s">
        <v>264</v>
      </c>
      <c r="C87" s="89" t="n">
        <v>0.136874406693593</v>
      </c>
      <c r="D87" s="96" t="n">
        <v>2.42</v>
      </c>
      <c r="E87" s="89" t="n">
        <v>0.675690693694293</v>
      </c>
      <c r="F87" s="89" t="n">
        <v>0.564552072500362</v>
      </c>
      <c r="G87" s="89" t="n">
        <v>0.695243073706209</v>
      </c>
      <c r="H87" s="89" t="n">
        <v>11.5136476426799</v>
      </c>
      <c r="I87" s="89" t="n">
        <v>-0.57843996494303</v>
      </c>
      <c r="J87" s="89" t="n">
        <v>-0.266327463529038</v>
      </c>
      <c r="K87" s="89" t="n">
        <v>-1.44384437341566</v>
      </c>
    </row>
    <row r="88" customFormat="false" ht="11.1" hidden="true" customHeight="true" outlineLevel="0" collapsed="false">
      <c r="A88" s="84"/>
      <c r="B88" s="85" t="s">
        <v>266</v>
      </c>
      <c r="C88" s="89" t="n">
        <v>0.672413412994104</v>
      </c>
      <c r="D88" s="96" t="n">
        <v>-2.14</v>
      </c>
      <c r="E88" s="89" t="n">
        <v>0.20090517717189</v>
      </c>
      <c r="F88" s="89" t="n">
        <v>0.088639385433595</v>
      </c>
      <c r="G88" s="89" t="n">
        <v>0.220630223745005</v>
      </c>
      <c r="H88" s="89" t="n">
        <v>-8.07743658210947</v>
      </c>
      <c r="I88" s="89" t="n">
        <v>1.31640808650681</v>
      </c>
      <c r="J88" s="89" t="n">
        <v>-0.247110402550817</v>
      </c>
      <c r="K88" s="89" t="n">
        <v>5.70342205323196</v>
      </c>
    </row>
    <row r="89" customFormat="false" ht="11.1" hidden="true" customHeight="true" outlineLevel="0" collapsed="false">
      <c r="A89" s="84"/>
      <c r="B89" s="85" t="s">
        <v>267</v>
      </c>
      <c r="C89" s="89" t="n">
        <v>0.954800280308348</v>
      </c>
      <c r="D89" s="96" t="n">
        <v>-0.97</v>
      </c>
      <c r="E89" s="89" t="n">
        <v>0.746926364958341</v>
      </c>
      <c r="F89" s="89" t="n">
        <v>0.560885608856083</v>
      </c>
      <c r="G89" s="89" t="n">
        <v>0.779570588692337</v>
      </c>
      <c r="H89" s="89" t="n">
        <v>3.60687484870495</v>
      </c>
      <c r="I89" s="89" t="n">
        <v>0.440835266821352</v>
      </c>
      <c r="J89" s="89" t="n">
        <v>0.667252677001756</v>
      </c>
      <c r="K89" s="89" t="n">
        <v>-0.158696572154042</v>
      </c>
    </row>
    <row r="90" customFormat="false" ht="11.1" hidden="true" customHeight="true" outlineLevel="0" collapsed="false">
      <c r="A90" s="84"/>
      <c r="B90" s="85" t="s">
        <v>268</v>
      </c>
      <c r="C90" s="89" t="n">
        <v>0.321041214750537</v>
      </c>
      <c r="D90" s="96" t="n">
        <v>2.89</v>
      </c>
      <c r="E90" s="89" t="n">
        <v>0.955713504647363</v>
      </c>
      <c r="F90" s="89" t="n">
        <v>0.631146337883465</v>
      </c>
      <c r="G90" s="89" t="n">
        <v>1.01254111842107</v>
      </c>
      <c r="H90" s="89" t="n">
        <v>0.0700934579438695</v>
      </c>
      <c r="I90" s="89" t="n">
        <v>1.12901362901363</v>
      </c>
      <c r="J90" s="89" t="n">
        <v>0.0635046636237462</v>
      </c>
      <c r="K90" s="89" t="n">
        <v>3.97372046201123</v>
      </c>
    </row>
    <row r="91" customFormat="false" ht="15.75" hidden="true" customHeight="true" outlineLevel="0" collapsed="false">
      <c r="A91" s="84" t="n">
        <v>1997</v>
      </c>
      <c r="B91" s="85" t="s">
        <v>264</v>
      </c>
      <c r="C91" s="89" t="n">
        <v>-1.18491610448019</v>
      </c>
      <c r="D91" s="96" t="n">
        <v>-4.04</v>
      </c>
      <c r="E91" s="89" t="n">
        <v>-2.06230232658896</v>
      </c>
      <c r="F91" s="89" t="n">
        <v>0.802217036172692</v>
      </c>
      <c r="G91" s="89" t="n">
        <v>-2.56194982954257</v>
      </c>
      <c r="H91" s="89" t="n">
        <v>4.71632033621303</v>
      </c>
      <c r="I91" s="89" t="n">
        <v>-3.4520172458099</v>
      </c>
      <c r="J91" s="89" t="n">
        <v>0</v>
      </c>
      <c r="K91" s="89" t="n">
        <v>-12.3216469629026</v>
      </c>
    </row>
    <row r="92" customFormat="false" ht="11.1" hidden="true" customHeight="true" outlineLevel="0" collapsed="false">
      <c r="A92" s="84"/>
      <c r="B92" s="85" t="s">
        <v>266</v>
      </c>
      <c r="C92" s="89" t="n">
        <v>2.85120350109409</v>
      </c>
      <c r="D92" s="96" t="n">
        <v>3.65</v>
      </c>
      <c r="E92" s="89" t="n">
        <v>3.68944923689448</v>
      </c>
      <c r="F92" s="89" t="n">
        <v>0.18810591810157</v>
      </c>
      <c r="G92" s="89" t="n">
        <v>4.32126165174024</v>
      </c>
      <c r="H92" s="89" t="n">
        <v>0.0222965440355409</v>
      </c>
      <c r="I92" s="89" t="n">
        <v>4.89146507363813</v>
      </c>
      <c r="J92" s="89" t="n">
        <v>-0.126928721589792</v>
      </c>
      <c r="K92" s="89" t="n">
        <v>19.5978147157969</v>
      </c>
    </row>
    <row r="93" customFormat="false" ht="11.1" hidden="true" customHeight="true" outlineLevel="0" collapsed="false">
      <c r="A93" s="84"/>
      <c r="B93" s="85" t="s">
        <v>267</v>
      </c>
      <c r="C93" s="89" t="n">
        <v>0.034040380401251</v>
      </c>
      <c r="D93" s="96" t="n">
        <v>0.0800000000000001</v>
      </c>
      <c r="E93" s="89" t="n">
        <v>0.0511967234097028</v>
      </c>
      <c r="F93" s="89" t="n">
        <v>0.779896013864828</v>
      </c>
      <c r="G93" s="89" t="n">
        <v>-0.0750863493016851</v>
      </c>
      <c r="H93" s="89" t="n">
        <v>-2.36290682122146</v>
      </c>
      <c r="I93" s="89" t="n">
        <v>0.21427765873463</v>
      </c>
      <c r="J93" s="89" t="n">
        <v>0.0278009452321157</v>
      </c>
      <c r="K93" s="89" t="n">
        <v>0.670619107785029</v>
      </c>
    </row>
    <row r="94" customFormat="false" ht="11.1" hidden="true" customHeight="true" outlineLevel="0" collapsed="false">
      <c r="A94" s="84"/>
      <c r="B94" s="85" t="s">
        <v>268</v>
      </c>
      <c r="C94" s="89" t="n">
        <v>0.893255917820454</v>
      </c>
      <c r="D94" s="96" t="n">
        <v>-0.64</v>
      </c>
      <c r="E94" s="89" t="n">
        <v>0.759029465694411</v>
      </c>
      <c r="F94" s="89" t="n">
        <v>0.730868443680151</v>
      </c>
      <c r="G94" s="89" t="n">
        <v>0.763951507864931</v>
      </c>
      <c r="H94" s="89" t="n">
        <v>4.84018264840171</v>
      </c>
      <c r="I94" s="89" t="n">
        <v>0.261647535449015</v>
      </c>
      <c r="J94" s="89" t="n">
        <v>0.635273564678812</v>
      </c>
      <c r="K94" s="89" t="n">
        <v>-0.646843019888053</v>
      </c>
    </row>
    <row r="95" customFormat="false" ht="15.75" hidden="true" customHeight="true" outlineLevel="0" collapsed="false">
      <c r="A95" s="84" t="n">
        <v>1998</v>
      </c>
      <c r="B95" s="85" t="s">
        <v>264</v>
      </c>
      <c r="C95" s="89" t="n">
        <v>0.99917789160817</v>
      </c>
      <c r="D95" s="96" t="n">
        <v>-2.18</v>
      </c>
      <c r="E95" s="89" t="n">
        <v>0.541707224173678</v>
      </c>
      <c r="F95" s="89" t="n">
        <v>0.554844216816036</v>
      </c>
      <c r="G95" s="89" t="n">
        <v>0.539411867061077</v>
      </c>
      <c r="H95" s="89" t="n">
        <v>-1.13240418118463</v>
      </c>
      <c r="I95" s="89" t="n">
        <v>0.754833459606587</v>
      </c>
      <c r="J95" s="89" t="n">
        <v>0.339304032194448</v>
      </c>
      <c r="K95" s="89" t="n">
        <v>1.77825284228933</v>
      </c>
    </row>
    <row r="96" customFormat="false" ht="11.1" hidden="true" customHeight="true" outlineLevel="0" collapsed="false">
      <c r="A96" s="84"/>
      <c r="B96" s="85" t="s">
        <v>266</v>
      </c>
      <c r="C96" s="89" t="n">
        <v>0.0104355811575232</v>
      </c>
      <c r="D96" s="96" t="n">
        <v>0.46</v>
      </c>
      <c r="E96" s="89" t="n">
        <v>0.107336784947591</v>
      </c>
      <c r="F96" s="89" t="n">
        <v>0.636672325976221</v>
      </c>
      <c r="G96" s="89" t="n">
        <v>0.0148345942738501</v>
      </c>
      <c r="H96" s="89" t="n">
        <v>4.93392070484585</v>
      </c>
      <c r="I96" s="89" t="n">
        <v>-0.607140867821528</v>
      </c>
      <c r="J96" s="89" t="n">
        <v>0.841459578483779</v>
      </c>
      <c r="K96" s="89" t="n">
        <v>-4.12449875883134</v>
      </c>
    </row>
    <row r="97" customFormat="false" ht="11.1" hidden="true" customHeight="true" outlineLevel="0" collapsed="false">
      <c r="A97" s="84"/>
      <c r="B97" s="85" t="s">
        <v>267</v>
      </c>
      <c r="C97" s="89" t="n">
        <v>1.06640510872742</v>
      </c>
      <c r="D97" s="96" t="n">
        <v>0.22</v>
      </c>
      <c r="E97" s="89" t="n">
        <v>1.12057184904867</v>
      </c>
      <c r="F97" s="89" t="n">
        <v>0.53423309433434</v>
      </c>
      <c r="G97" s="89" t="n">
        <v>1.22367250074163</v>
      </c>
      <c r="H97" s="89" t="n">
        <v>-4.11418975650709</v>
      </c>
      <c r="I97" s="89" t="n">
        <v>1.93622506164537</v>
      </c>
      <c r="J97" s="89" t="n">
        <v>0.920221477033451</v>
      </c>
      <c r="K97" s="89" t="n">
        <v>4.5309699263095</v>
      </c>
    </row>
    <row r="98" customFormat="false" ht="11.1" hidden="true" customHeight="true" outlineLevel="0" collapsed="false">
      <c r="A98" s="84"/>
      <c r="B98" s="85" t="s">
        <v>268</v>
      </c>
      <c r="C98" s="89" t="n">
        <v>0.520349377439146</v>
      </c>
      <c r="D98" s="96" t="n">
        <v>0.17</v>
      </c>
      <c r="E98" s="89" t="n">
        <v>0.559274813921576</v>
      </c>
      <c r="F98" s="89" t="n">
        <v>0.531394210599913</v>
      </c>
      <c r="G98" s="89" t="n">
        <v>0.564143893325507</v>
      </c>
      <c r="H98" s="89" t="n">
        <v>7.99036777583196</v>
      </c>
      <c r="I98" s="89" t="n">
        <v>-0.368344374501788</v>
      </c>
      <c r="J98" s="89" t="n">
        <v>0.819102078664713</v>
      </c>
      <c r="K98" s="89" t="n">
        <v>-3.29617986091267</v>
      </c>
    </row>
    <row r="99" customFormat="false" ht="15.75" hidden="false" customHeight="true" outlineLevel="0" collapsed="false">
      <c r="A99" s="84" t="n">
        <v>1999</v>
      </c>
      <c r="B99" s="85" t="s">
        <v>264</v>
      </c>
      <c r="C99" s="89" t="n">
        <v>0.267044637538262</v>
      </c>
      <c r="D99" s="96" t="n">
        <v>-1.05</v>
      </c>
      <c r="E99" s="89" t="n">
        <v>0.0516881344718456</v>
      </c>
      <c r="F99" s="89" t="n">
        <v>0.403394074280158</v>
      </c>
      <c r="G99" s="89" t="n">
        <v>-0.00971392491136669</v>
      </c>
      <c r="H99" s="89" t="n">
        <v>1.70281775795658</v>
      </c>
      <c r="I99" s="89" t="n">
        <v>-0.242792109256456</v>
      </c>
      <c r="J99" s="89" t="n">
        <v>-0.18011803479726</v>
      </c>
      <c r="K99" s="89" t="n">
        <v>-0.403901093488344</v>
      </c>
      <c r="M99" s="144"/>
      <c r="N99" s="144"/>
      <c r="O99" s="144"/>
      <c r="P99" s="144"/>
    </row>
    <row r="100" customFormat="false" ht="11.1" hidden="false" customHeight="true" outlineLevel="0" collapsed="false">
      <c r="A100" s="84"/>
      <c r="B100" s="85" t="s">
        <v>266</v>
      </c>
      <c r="C100" s="89" t="n">
        <v>0.45276679437012</v>
      </c>
      <c r="D100" s="96" t="n">
        <v>2.69</v>
      </c>
      <c r="E100" s="89" t="n">
        <v>1.01256406017522</v>
      </c>
      <c r="F100" s="89" t="n">
        <v>0.554170130229963</v>
      </c>
      <c r="G100" s="89" t="n">
        <v>1.09292271822021</v>
      </c>
      <c r="H100" s="89" t="n">
        <v>-1.45505282041076</v>
      </c>
      <c r="I100" s="89" t="n">
        <v>1.44646956329342</v>
      </c>
      <c r="J100" s="89" t="n">
        <v>1.38979536990821</v>
      </c>
      <c r="K100" s="89" t="n">
        <v>1.59248269040562</v>
      </c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7</v>
      </c>
      <c r="C101" s="89" t="n">
        <v>1.16658508728993</v>
      </c>
      <c r="D101" s="96" t="n">
        <v>-1.54</v>
      </c>
      <c r="E101" s="89" t="n">
        <v>0.855120494251466</v>
      </c>
      <c r="F101" s="89" t="n">
        <v>0.620005511160102</v>
      </c>
      <c r="G101" s="89" t="n">
        <v>0.896117624447456</v>
      </c>
      <c r="H101" s="89" t="n">
        <v>1.27427184466042</v>
      </c>
      <c r="I101" s="89" t="n">
        <v>0.845147219193024</v>
      </c>
      <c r="J101" s="89" t="n">
        <v>0.583134537468297</v>
      </c>
      <c r="K101" s="89" t="n">
        <v>1.51883945088107</v>
      </c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8</v>
      </c>
      <c r="C102" s="89" t="n">
        <v>1.63293282799775</v>
      </c>
      <c r="D102" s="96" t="n">
        <v>-1.7</v>
      </c>
      <c r="E102" s="89" t="n">
        <v>1.29817444219067</v>
      </c>
      <c r="F102" s="89" t="n">
        <v>0.848966178282893</v>
      </c>
      <c r="G102" s="89" t="n">
        <v>1.37628878253209</v>
      </c>
      <c r="H102" s="89" t="n">
        <v>11.4439784301976</v>
      </c>
      <c r="I102" s="89" t="n">
        <v>0.0135171668018472</v>
      </c>
      <c r="J102" s="89" t="n">
        <v>0.737868463652447</v>
      </c>
      <c r="K102" s="89" t="n">
        <v>-1.83178287139155</v>
      </c>
      <c r="M102" s="144"/>
      <c r="N102" s="144"/>
      <c r="O102" s="144"/>
      <c r="P102" s="144"/>
    </row>
    <row r="103" customFormat="false" ht="15.75" hidden="false" customHeight="true" outlineLevel="0" collapsed="false">
      <c r="A103" s="84" t="n">
        <v>2000</v>
      </c>
      <c r="B103" s="85" t="s">
        <v>264</v>
      </c>
      <c r="C103" s="89" t="n">
        <v>0.573253461340102</v>
      </c>
      <c r="D103" s="96" t="n">
        <v>4.61</v>
      </c>
      <c r="E103" s="89" t="n">
        <v>1.5018021625951</v>
      </c>
      <c r="F103" s="89" t="n">
        <v>1.08621860149354</v>
      </c>
      <c r="G103" s="89" t="n">
        <v>1.57369348209042</v>
      </c>
      <c r="H103" s="89" t="n">
        <v>-6.27240143369185</v>
      </c>
      <c r="I103" s="89" t="n">
        <v>2.75712934180294</v>
      </c>
      <c r="J103" s="89" t="n">
        <v>1.48361299002204</v>
      </c>
      <c r="K103" s="89" t="n">
        <v>6.08636186010163</v>
      </c>
      <c r="M103" s="144"/>
      <c r="N103" s="144"/>
      <c r="O103" s="144"/>
      <c r="P103" s="144"/>
    </row>
    <row r="104" customFormat="false" ht="11.1" hidden="false" customHeight="true" outlineLevel="0" collapsed="false">
      <c r="A104" s="84"/>
      <c r="B104" s="85" t="s">
        <v>266</v>
      </c>
      <c r="C104" s="89" t="n">
        <v>0.0453622073644624</v>
      </c>
      <c r="D104" s="96" t="n">
        <v>-2.6</v>
      </c>
      <c r="E104" s="89" t="n">
        <v>-0.467547839810592</v>
      </c>
      <c r="F104" s="89" t="n">
        <v>1.22229684351913</v>
      </c>
      <c r="G104" s="89" t="n">
        <v>-0.758469187189249</v>
      </c>
      <c r="H104" s="89" t="n">
        <v>1.18546845124294</v>
      </c>
      <c r="I104" s="89" t="n">
        <v>-1.02591082467447</v>
      </c>
      <c r="J104" s="89" t="n">
        <v>0.872735307114468</v>
      </c>
      <c r="K104" s="89" t="n">
        <v>-5.7740123399945</v>
      </c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7</v>
      </c>
      <c r="C105" s="89" t="n">
        <v>-0.100540156921497</v>
      </c>
      <c r="D105" s="96" t="n">
        <v>-1.69</v>
      </c>
      <c r="E105" s="89" t="n">
        <v>-0.436049392503918</v>
      </c>
      <c r="F105" s="89" t="n">
        <v>0.756369426751618</v>
      </c>
      <c r="G105" s="89" t="n">
        <v>-0.645431880140748</v>
      </c>
      <c r="H105" s="89" t="n">
        <v>-3.83597883597889</v>
      </c>
      <c r="I105" s="89" t="n">
        <v>-0.196677740863791</v>
      </c>
      <c r="J105" s="89" t="n">
        <v>0.854232833205586</v>
      </c>
      <c r="K105" s="89" t="n">
        <v>-3.01016419077408</v>
      </c>
      <c r="M105" s="144"/>
      <c r="N105" s="144"/>
      <c r="O105" s="144"/>
      <c r="P105" s="144"/>
    </row>
    <row r="106" customFormat="false" ht="10.5" hidden="false" customHeight="true" outlineLevel="0" collapsed="false">
      <c r="A106" s="84"/>
      <c r="B106" s="85" t="s">
        <v>268</v>
      </c>
      <c r="C106" s="89" t="n">
        <v>0.438085841144556</v>
      </c>
      <c r="D106" s="96" t="n">
        <v>1.99</v>
      </c>
      <c r="E106" s="89" t="n">
        <v>0.838094479724489</v>
      </c>
      <c r="F106" s="89" t="n">
        <v>0.895561701567218</v>
      </c>
      <c r="G106" s="89" t="n">
        <v>0.827861163227041</v>
      </c>
      <c r="H106" s="89" t="n">
        <v>5.12870898015341</v>
      </c>
      <c r="I106" s="89" t="n">
        <v>0.245000133152246</v>
      </c>
      <c r="J106" s="89" t="n">
        <v>0.380062981865549</v>
      </c>
      <c r="K106" s="89" t="n">
        <v>-0.130995566303852</v>
      </c>
      <c r="M106" s="144"/>
      <c r="N106" s="144"/>
      <c r="O106" s="144"/>
      <c r="P106" s="144"/>
    </row>
    <row r="107" customFormat="false" ht="15.75" hidden="false" customHeight="true" outlineLevel="0" collapsed="false">
      <c r="A107" s="84" t="n">
        <v>2001</v>
      </c>
      <c r="B107" s="85" t="s">
        <v>264</v>
      </c>
      <c r="C107" s="89" t="n">
        <v>2.05709570308663</v>
      </c>
      <c r="D107" s="96" t="n">
        <v>2.65</v>
      </c>
      <c r="E107" s="89" t="n">
        <v>2.59012121451414</v>
      </c>
      <c r="F107" s="89" t="n">
        <v>0.509071922725497</v>
      </c>
      <c r="G107" s="89" t="n">
        <v>2.96094713092828</v>
      </c>
      <c r="H107" s="89" t="n">
        <v>-2.29906542056088</v>
      </c>
      <c r="I107" s="89" t="n">
        <v>3.70852482533273</v>
      </c>
      <c r="J107" s="89" t="n">
        <v>0.692340977931622</v>
      </c>
      <c r="K107" s="89" t="n">
        <v>12.1481182524467</v>
      </c>
      <c r="M107" s="144"/>
      <c r="N107" s="144"/>
      <c r="O107" s="144"/>
      <c r="P107" s="144"/>
    </row>
    <row r="108" customFormat="false" ht="11.1" hidden="false" customHeight="true" outlineLevel="0" collapsed="false">
      <c r="A108" s="84"/>
      <c r="B108" s="85" t="s">
        <v>266</v>
      </c>
      <c r="C108" s="89" t="n">
        <v>-0.304173725550612</v>
      </c>
      <c r="D108" s="96" t="n">
        <v>-4.86</v>
      </c>
      <c r="E108" s="89" t="n">
        <v>-1.23927183158217</v>
      </c>
      <c r="F108" s="89" t="n">
        <v>0.753246753246756</v>
      </c>
      <c r="G108" s="89" t="n">
        <v>-1.58586725703699</v>
      </c>
      <c r="H108" s="89" t="n">
        <v>0.956571647216478</v>
      </c>
      <c r="I108" s="89" t="n">
        <v>-1.92627884935577</v>
      </c>
      <c r="J108" s="89" t="n">
        <v>0.361696032087067</v>
      </c>
      <c r="K108" s="89" t="n">
        <v>-7.67431399010339</v>
      </c>
      <c r="M108" s="144"/>
      <c r="N108" s="144"/>
      <c r="O108" s="144"/>
      <c r="P108" s="144"/>
    </row>
    <row r="109" customFormat="false" ht="11.1" hidden="false" customHeight="true" outlineLevel="0" collapsed="false">
      <c r="A109" s="84"/>
      <c r="B109" s="85" t="s">
        <v>267</v>
      </c>
      <c r="C109" s="89" t="n">
        <v>-0.623720696713406</v>
      </c>
      <c r="D109" s="96" t="n">
        <v>3.27</v>
      </c>
      <c r="E109" s="89" t="n">
        <v>0.00779392852967931</v>
      </c>
      <c r="F109" s="89" t="n">
        <v>0.87651456560971</v>
      </c>
      <c r="G109" s="89" t="n">
        <v>-0.146910292902405</v>
      </c>
      <c r="H109" s="89" t="n">
        <v>-1.34546143642228</v>
      </c>
      <c r="I109" s="89" t="n">
        <v>0.0182829681092898</v>
      </c>
      <c r="J109" s="89" t="n">
        <v>-0.0463871543264816</v>
      </c>
      <c r="K109" s="89" t="n">
        <v>0.194893782888258</v>
      </c>
      <c r="M109" s="144"/>
      <c r="N109" s="144"/>
      <c r="O109" s="144"/>
      <c r="P109" s="144"/>
    </row>
    <row r="110" customFormat="false" ht="11.1" hidden="false" customHeight="true" outlineLevel="0" collapsed="false">
      <c r="A110" s="84"/>
      <c r="B110" s="85" t="s">
        <v>268</v>
      </c>
      <c r="C110" s="89" t="n">
        <v>1.38934768668753</v>
      </c>
      <c r="D110" s="96" t="n">
        <v>-0.9</v>
      </c>
      <c r="E110" s="89" t="n">
        <v>1.21770642559326</v>
      </c>
      <c r="F110" s="89" t="n">
        <v>0.0383337592639919</v>
      </c>
      <c r="G110" s="89" t="n">
        <v>1.42988505747125</v>
      </c>
      <c r="H110" s="89" t="n">
        <v>6.06991932385704</v>
      </c>
      <c r="I110" s="89" t="n">
        <v>0.799080795947148</v>
      </c>
      <c r="J110" s="89" t="n">
        <v>0.542624589461667</v>
      </c>
      <c r="K110" s="89" t="n">
        <v>1.49776308111265</v>
      </c>
      <c r="M110" s="144"/>
      <c r="N110" s="144"/>
      <c r="O110" s="144"/>
      <c r="P110" s="144"/>
    </row>
    <row r="111" customFormat="false" ht="15.75" hidden="false" customHeight="true" outlineLevel="0" collapsed="false">
      <c r="A111" s="84" t="n">
        <v>2002</v>
      </c>
      <c r="B111" s="85" t="s">
        <v>264</v>
      </c>
      <c r="C111" s="89" t="n">
        <v>0.272145348614373</v>
      </c>
      <c r="D111" s="96" t="n">
        <v>-0.63</v>
      </c>
      <c r="E111" s="89" t="n">
        <v>0.152066370233484</v>
      </c>
      <c r="F111" s="89" t="n">
        <v>1.14957210371693</v>
      </c>
      <c r="G111" s="89" t="n">
        <v>-0.0249308734871505</v>
      </c>
      <c r="H111" s="89" t="n">
        <v>-4.65411082940962</v>
      </c>
      <c r="I111" s="89" t="n">
        <v>0.637305699481857</v>
      </c>
      <c r="J111" s="89" t="n">
        <v>0.0816645362874624</v>
      </c>
      <c r="K111" s="89" t="n">
        <v>2.13683403602909</v>
      </c>
      <c r="M111" s="144"/>
      <c r="N111" s="144"/>
      <c r="O111" s="144"/>
      <c r="P111" s="144"/>
    </row>
    <row r="112" customFormat="false" ht="11.1" hidden="false" customHeight="true" outlineLevel="0" collapsed="false">
      <c r="A112" s="84"/>
      <c r="B112" s="85" t="s">
        <v>266</v>
      </c>
      <c r="C112" s="89" t="n">
        <v>1.03211009174311</v>
      </c>
      <c r="D112" s="96" t="n">
        <v>-0.3</v>
      </c>
      <c r="E112" s="89" t="n">
        <v>0.980203728618108</v>
      </c>
      <c r="F112" s="89" t="n">
        <v>0.227301426947847</v>
      </c>
      <c r="G112" s="89" t="n">
        <v>1.11536804878602</v>
      </c>
      <c r="H112" s="89" t="n">
        <v>-1.8043684710351</v>
      </c>
      <c r="I112" s="89" t="n">
        <v>1.51109509344592</v>
      </c>
      <c r="J112" s="89" t="n">
        <v>0.19157767765283</v>
      </c>
      <c r="K112" s="89" t="n">
        <v>5.00046908715639</v>
      </c>
      <c r="M112" s="144"/>
      <c r="N112" s="144"/>
      <c r="O112" s="144"/>
      <c r="P112" s="144"/>
    </row>
    <row r="113" customFormat="false" ht="11.1" hidden="false" customHeight="true" outlineLevel="0" collapsed="false">
      <c r="A113" s="84"/>
      <c r="B113" s="85" t="s">
        <v>267</v>
      </c>
      <c r="C113" s="89" t="n">
        <v>0.266742338251987</v>
      </c>
      <c r="D113" s="96" t="n">
        <v>5.87</v>
      </c>
      <c r="E113" s="89" t="n">
        <v>1.38561096307575</v>
      </c>
      <c r="F113" s="89" t="n">
        <v>0.176389063878048</v>
      </c>
      <c r="G113" s="89" t="n">
        <v>1.60078918458399</v>
      </c>
      <c r="H113" s="89" t="n">
        <v>11.953578336557</v>
      </c>
      <c r="I113" s="89" t="n">
        <v>0.243450916744877</v>
      </c>
      <c r="J113" s="89" t="n">
        <v>0.385963669841715</v>
      </c>
      <c r="K113" s="89" t="n">
        <v>-0.116154395997086</v>
      </c>
      <c r="M113" s="144"/>
      <c r="N113" s="144"/>
      <c r="O113" s="144"/>
      <c r="P113" s="144"/>
    </row>
    <row r="114" customFormat="false" ht="11.1" hidden="false" customHeight="true" outlineLevel="0" collapsed="false">
      <c r="A114" s="84"/>
      <c r="B114" s="85" t="s">
        <v>268</v>
      </c>
      <c r="C114" s="89" t="n">
        <v>-0.266032716363839</v>
      </c>
      <c r="D114" s="96" t="n">
        <v>-0.81</v>
      </c>
      <c r="E114" s="89" t="n">
        <v>-0.416760531651264</v>
      </c>
      <c r="F114" s="89" t="n">
        <v>0.176078480694258</v>
      </c>
      <c r="G114" s="89" t="n">
        <v>-0.520775867775868</v>
      </c>
      <c r="H114" s="89" t="n">
        <v>-0.863856254319089</v>
      </c>
      <c r="I114" s="89" t="n">
        <v>-0.470540615750465</v>
      </c>
      <c r="J114" s="89" t="n">
        <v>-0.29276895943562</v>
      </c>
      <c r="K114" s="89" t="n">
        <v>-0.921370426692931</v>
      </c>
      <c r="M114" s="144"/>
      <c r="N114" s="144"/>
      <c r="O114" s="144"/>
      <c r="P114" s="144"/>
    </row>
    <row r="115" customFormat="false" ht="15.75" hidden="false" customHeight="true" outlineLevel="0" collapsed="false">
      <c r="A115" s="84" t="n">
        <v>2003</v>
      </c>
      <c r="B115" s="85" t="s">
        <v>264</v>
      </c>
      <c r="C115" s="89" t="n">
        <v>0.158910329171391</v>
      </c>
      <c r="D115" s="96" t="n">
        <v>-6.65</v>
      </c>
      <c r="E115" s="89" t="n">
        <v>-1.09527579836367</v>
      </c>
      <c r="F115" s="89" t="n">
        <v>-0.225988700564983</v>
      </c>
      <c r="G115" s="89" t="n">
        <v>-1.24886315742774</v>
      </c>
      <c r="H115" s="89" t="n">
        <v>-2.28302544440572</v>
      </c>
      <c r="I115" s="89" t="n">
        <v>-1.09803522863025</v>
      </c>
      <c r="J115" s="89" t="n">
        <v>0.307779389393971</v>
      </c>
      <c r="K115" s="89" t="n">
        <v>-4.68580715059584</v>
      </c>
      <c r="M115" s="144"/>
      <c r="N115" s="144"/>
      <c r="O115" s="144"/>
      <c r="P115" s="144"/>
    </row>
    <row r="116" customFormat="false" ht="11.1" hidden="false" customHeight="true" outlineLevel="0" collapsed="false">
      <c r="A116" s="84"/>
      <c r="B116" s="85" t="s">
        <v>266</v>
      </c>
      <c r="C116" s="89" t="n">
        <v>0.0396645512239218</v>
      </c>
      <c r="D116" s="96" t="n">
        <v>-0.19</v>
      </c>
      <c r="E116" s="89" t="n">
        <v>0.0038120651862954</v>
      </c>
      <c r="F116" s="89" t="n">
        <v>0.629168239587273</v>
      </c>
      <c r="G116" s="89" t="n">
        <v>-0.107821555325955</v>
      </c>
      <c r="H116" s="89" t="n">
        <v>-1.98951966012828E-013</v>
      </c>
      <c r="I116" s="89" t="n">
        <v>-0.123358433347903</v>
      </c>
      <c r="J116" s="89" t="n">
        <v>-0.0846441419199948</v>
      </c>
      <c r="K116" s="89" t="n">
        <v>-0.227337311736349</v>
      </c>
      <c r="M116" s="144"/>
      <c r="N116" s="144"/>
      <c r="O116" s="144"/>
      <c r="P116" s="144"/>
    </row>
    <row r="117" customFormat="false" ht="11.1" hidden="false" customHeight="true" outlineLevel="0" collapsed="false">
      <c r="A117" s="84"/>
      <c r="B117" s="85" t="s">
        <v>267</v>
      </c>
      <c r="C117" s="89" t="n">
        <v>1.06107807042386</v>
      </c>
      <c r="D117" s="96" t="n">
        <v>1.43</v>
      </c>
      <c r="E117" s="89" t="n">
        <v>1.34370175538909</v>
      </c>
      <c r="F117" s="89" t="n">
        <v>0.100037514067779</v>
      </c>
      <c r="G117" s="89" t="n">
        <v>1.56734877445469</v>
      </c>
      <c r="H117" s="89" t="n">
        <v>-2.31853040841807</v>
      </c>
      <c r="I117" s="89" t="n">
        <v>2.12798806062322</v>
      </c>
      <c r="J117" s="89" t="n">
        <v>0.240028238616333</v>
      </c>
      <c r="K117" s="89" t="n">
        <v>7.20592423810874</v>
      </c>
      <c r="M117" s="144"/>
      <c r="N117" s="144"/>
      <c r="O117" s="144"/>
      <c r="P117" s="144"/>
    </row>
    <row r="118" customFormat="false" ht="11.1" hidden="false" customHeight="true" outlineLevel="0" collapsed="false">
      <c r="A118" s="84"/>
      <c r="B118" s="85" t="s">
        <v>268</v>
      </c>
      <c r="C118" s="89" t="n">
        <v>-0.0803332897416169</v>
      </c>
      <c r="D118" s="96" t="n">
        <v>5.82</v>
      </c>
      <c r="E118" s="89" t="n">
        <v>1.01369141653504</v>
      </c>
      <c r="F118" s="89" t="n">
        <v>0.187382885696437</v>
      </c>
      <c r="G118" s="89" t="n">
        <v>1.16013903956431</v>
      </c>
      <c r="H118" s="89" t="n">
        <v>7.59539894102628</v>
      </c>
      <c r="I118" s="89" t="n">
        <v>0.272108843537438</v>
      </c>
      <c r="J118" s="89" t="n">
        <v>-0.732445946897713</v>
      </c>
      <c r="K118" s="89" t="n">
        <v>2.79844137442448</v>
      </c>
      <c r="M118" s="144"/>
      <c r="N118" s="144"/>
      <c r="O118" s="144"/>
      <c r="P118" s="144"/>
    </row>
    <row r="119" customFormat="false" ht="15.75" hidden="false" customHeight="true" outlineLevel="0" collapsed="false">
      <c r="A119" s="84" t="n">
        <v>2004</v>
      </c>
      <c r="B119" s="85" t="s">
        <v>264</v>
      </c>
      <c r="C119" s="89" t="n">
        <v>1.37798220028419</v>
      </c>
      <c r="D119" s="96" t="n">
        <v>-12.94</v>
      </c>
      <c r="E119" s="89" t="n">
        <v>-1.03703152054513</v>
      </c>
      <c r="F119" s="89" t="n">
        <v>-0.985037406483798</v>
      </c>
      <c r="G119" s="89" t="n">
        <v>-1.0461578866735</v>
      </c>
      <c r="H119" s="89" t="n">
        <v>-2.61326998133363</v>
      </c>
      <c r="I119" s="89" t="n">
        <v>-0.814111261872469</v>
      </c>
      <c r="J119" s="89" t="n">
        <v>0.606598084427091</v>
      </c>
      <c r="K119" s="89" t="n">
        <v>-4.2643004824259</v>
      </c>
      <c r="M119" s="144"/>
      <c r="N119" s="144"/>
      <c r="O119" s="144"/>
      <c r="P119" s="144"/>
    </row>
    <row r="120" customFormat="false" ht="15" hidden="false" customHeight="true" outlineLevel="0" collapsed="false">
      <c r="A120" s="71"/>
      <c r="B120" s="78"/>
    </row>
    <row r="121" customFormat="false" ht="11.1" hidden="false" customHeight="true" outlineLevel="0" collapsed="false">
      <c r="A121" s="72" t="s">
        <v>315</v>
      </c>
      <c r="B121" s="78"/>
    </row>
  </sheetData>
  <mergeCells count="13">
    <mergeCell ref="A2:K2"/>
    <mergeCell ref="A3:K3"/>
    <mergeCell ref="A6:B10"/>
    <mergeCell ref="C6:C7"/>
    <mergeCell ref="D6:D7"/>
    <mergeCell ref="E6:E7"/>
    <mergeCell ref="F6:F7"/>
    <mergeCell ref="G6:G7"/>
    <mergeCell ref="H6:H7"/>
    <mergeCell ref="I6:K6"/>
    <mergeCell ref="C11:K11"/>
    <mergeCell ref="C65:K65"/>
    <mergeCell ref="E66:K6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1.Vj 2004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10" min="3" style="66" width="10.41"/>
    <col collapsed="false" customWidth="false" hidden="false" outlineLevel="0" max="257" min="11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45" t="s">
        <v>316</v>
      </c>
      <c r="B2" s="145"/>
      <c r="C2" s="145"/>
      <c r="D2" s="145"/>
      <c r="E2" s="145"/>
      <c r="F2" s="145"/>
      <c r="G2" s="145"/>
      <c r="H2" s="145"/>
      <c r="I2" s="145"/>
      <c r="J2" s="145"/>
    </row>
    <row r="3" customFormat="false" ht="15.95" hidden="false" customHeight="true" outlineLevel="0" collapsed="false">
      <c r="A3" s="69" t="s">
        <v>301</v>
      </c>
      <c r="B3" s="69"/>
      <c r="C3" s="69"/>
      <c r="D3" s="69"/>
      <c r="E3" s="69"/>
      <c r="F3" s="69"/>
      <c r="G3" s="69"/>
      <c r="H3" s="69"/>
      <c r="I3" s="69"/>
      <c r="J3" s="69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  <c r="J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  <c r="J5" s="72"/>
    </row>
    <row r="6" customFormat="false" ht="12" hidden="false" customHeight="true" outlineLevel="0" collapsed="false">
      <c r="A6" s="74" t="s">
        <v>253</v>
      </c>
      <c r="B6" s="74"/>
      <c r="C6" s="147" t="s">
        <v>317</v>
      </c>
      <c r="D6" s="147"/>
      <c r="E6" s="147" t="s">
        <v>318</v>
      </c>
      <c r="F6" s="147"/>
      <c r="G6" s="77" t="s">
        <v>319</v>
      </c>
      <c r="H6" s="77" t="s">
        <v>320</v>
      </c>
      <c r="I6" s="77" t="s">
        <v>321</v>
      </c>
      <c r="J6" s="131" t="s">
        <v>322</v>
      </c>
      <c r="K6" s="78"/>
    </row>
    <row r="7" customFormat="false" ht="50.1" hidden="false" customHeight="true" outlineLevel="0" collapsed="false">
      <c r="A7" s="74"/>
      <c r="B7" s="74"/>
      <c r="C7" s="76" t="s">
        <v>323</v>
      </c>
      <c r="D7" s="76" t="s">
        <v>324</v>
      </c>
      <c r="E7" s="76" t="s">
        <v>325</v>
      </c>
      <c r="F7" s="76" t="s">
        <v>326</v>
      </c>
      <c r="G7" s="77"/>
      <c r="H7" s="77"/>
      <c r="I7" s="77"/>
      <c r="J7" s="131"/>
    </row>
    <row r="8" customFormat="false" ht="11.1" hidden="true" customHeight="true" outlineLevel="0" collapsed="false">
      <c r="A8" s="74"/>
      <c r="B8" s="74"/>
      <c r="C8" s="92"/>
      <c r="D8" s="92"/>
      <c r="E8" s="92"/>
      <c r="F8" s="92"/>
      <c r="G8" s="92"/>
      <c r="H8" s="92"/>
      <c r="I8" s="92"/>
      <c r="J8" s="92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  <c r="J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132" t="n">
        <v>8</v>
      </c>
    </row>
    <row r="11" customFormat="false" ht="18" hidden="false" customHeight="true" outlineLevel="0" collapsed="false">
      <c r="A11" s="78"/>
      <c r="B11" s="73"/>
      <c r="C11" s="133" t="s">
        <v>262</v>
      </c>
      <c r="D11" s="133"/>
      <c r="E11" s="133"/>
      <c r="F11" s="133"/>
      <c r="G11" s="133"/>
      <c r="H11" s="133"/>
      <c r="I11" s="133"/>
      <c r="J11" s="81" t="s">
        <v>263</v>
      </c>
    </row>
    <row r="12" customFormat="false" ht="15.75" hidden="true" customHeight="true" outlineLevel="0" collapsed="false">
      <c r="A12" s="84" t="n">
        <v>1991</v>
      </c>
      <c r="B12" s="85" t="s">
        <v>264</v>
      </c>
      <c r="C12" s="86" t="n">
        <v>235.09</v>
      </c>
      <c r="D12" s="86" t="n">
        <v>207.12</v>
      </c>
      <c r="E12" s="86" t="n">
        <v>272.18</v>
      </c>
      <c r="F12" s="86" t="n">
        <v>244.21</v>
      </c>
      <c r="G12" s="86" t="n">
        <v>2.27</v>
      </c>
      <c r="H12" s="86" t="n">
        <v>237.36</v>
      </c>
      <c r="I12" s="86" t="n">
        <v>30.24</v>
      </c>
      <c r="J12" s="148" t="n">
        <v>12.7</v>
      </c>
    </row>
    <row r="13" customFormat="false" ht="11.1" hidden="true" customHeight="true" outlineLevel="0" collapsed="false">
      <c r="A13" s="84"/>
      <c r="B13" s="85" t="s">
        <v>266</v>
      </c>
      <c r="C13" s="86" t="n">
        <v>243.66</v>
      </c>
      <c r="D13" s="86" t="n">
        <v>212.44</v>
      </c>
      <c r="E13" s="86" t="n">
        <v>283.22</v>
      </c>
      <c r="F13" s="86" t="n">
        <v>252</v>
      </c>
      <c r="G13" s="86" t="n">
        <v>2.41</v>
      </c>
      <c r="H13" s="86" t="n">
        <v>246.07</v>
      </c>
      <c r="I13" s="86" t="n">
        <v>33.63</v>
      </c>
      <c r="J13" s="148" t="n">
        <v>13.7</v>
      </c>
    </row>
    <row r="14" customFormat="false" ht="11.1" hidden="true" customHeight="true" outlineLevel="0" collapsed="false">
      <c r="A14" s="84"/>
      <c r="B14" s="85" t="s">
        <v>267</v>
      </c>
      <c r="C14" s="86" t="n">
        <v>241.86</v>
      </c>
      <c r="D14" s="86" t="n">
        <v>212.64</v>
      </c>
      <c r="E14" s="86" t="n">
        <v>281.7</v>
      </c>
      <c r="F14" s="86" t="n">
        <v>252.48</v>
      </c>
      <c r="G14" s="86" t="n">
        <v>2.39</v>
      </c>
      <c r="H14" s="86" t="n">
        <v>244.25</v>
      </c>
      <c r="I14" s="86" t="n">
        <v>31.61</v>
      </c>
      <c r="J14" s="148" t="n">
        <v>12.9</v>
      </c>
    </row>
    <row r="15" customFormat="false" ht="11.1" hidden="true" customHeight="true" outlineLevel="0" collapsed="false">
      <c r="A15" s="84"/>
      <c r="B15" s="85" t="s">
        <v>268</v>
      </c>
      <c r="C15" s="86" t="n">
        <v>250.2</v>
      </c>
      <c r="D15" s="86" t="n">
        <v>220.3</v>
      </c>
      <c r="E15" s="86" t="n">
        <v>291.79</v>
      </c>
      <c r="F15" s="86" t="n">
        <v>261.89</v>
      </c>
      <c r="G15" s="86" t="n">
        <v>2.51</v>
      </c>
      <c r="H15" s="86" t="n">
        <v>252.71</v>
      </c>
      <c r="I15" s="86" t="n">
        <v>32.41</v>
      </c>
      <c r="J15" s="148" t="n">
        <v>12.8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86" t="n">
        <v>254.58</v>
      </c>
      <c r="D16" s="86" t="n">
        <v>224.18</v>
      </c>
      <c r="E16" s="86" t="n">
        <v>297.27</v>
      </c>
      <c r="F16" s="86" t="n">
        <v>266.87</v>
      </c>
      <c r="G16" s="86" t="n">
        <v>2.67</v>
      </c>
      <c r="H16" s="86" t="n">
        <v>257.25</v>
      </c>
      <c r="I16" s="86" t="n">
        <v>33.07</v>
      </c>
      <c r="J16" s="148" t="n">
        <v>12.9</v>
      </c>
    </row>
    <row r="17" customFormat="false" ht="11.1" hidden="true" customHeight="true" outlineLevel="0" collapsed="false">
      <c r="A17" s="84"/>
      <c r="B17" s="85" t="s">
        <v>266</v>
      </c>
      <c r="C17" s="86" t="n">
        <v>257.4</v>
      </c>
      <c r="D17" s="86" t="n">
        <v>226.5</v>
      </c>
      <c r="E17" s="86" t="n">
        <v>301.57</v>
      </c>
      <c r="F17" s="86" t="n">
        <v>270.67</v>
      </c>
      <c r="G17" s="86" t="n">
        <v>2.78</v>
      </c>
      <c r="H17" s="86" t="n">
        <v>260.18</v>
      </c>
      <c r="I17" s="86" t="n">
        <v>33.68</v>
      </c>
      <c r="J17" s="148" t="n">
        <v>12.9</v>
      </c>
    </row>
    <row r="18" customFormat="false" ht="11.1" hidden="true" customHeight="true" outlineLevel="0" collapsed="false">
      <c r="A18" s="84"/>
      <c r="B18" s="85" t="s">
        <v>267</v>
      </c>
      <c r="C18" s="86" t="n">
        <v>260</v>
      </c>
      <c r="D18" s="86" t="n">
        <v>227.52</v>
      </c>
      <c r="E18" s="86" t="n">
        <v>305.11</v>
      </c>
      <c r="F18" s="86" t="n">
        <v>272.63</v>
      </c>
      <c r="G18" s="86" t="n">
        <v>2.84</v>
      </c>
      <c r="H18" s="86" t="n">
        <v>262.84</v>
      </c>
      <c r="I18" s="86" t="n">
        <v>35.32</v>
      </c>
      <c r="J18" s="148" t="n">
        <v>13.4</v>
      </c>
    </row>
    <row r="19" customFormat="false" ht="11.1" hidden="true" customHeight="true" outlineLevel="0" collapsed="false">
      <c r="A19" s="84"/>
      <c r="B19" s="85" t="s">
        <v>268</v>
      </c>
      <c r="C19" s="86" t="n">
        <v>267.19</v>
      </c>
      <c r="D19" s="86" t="n">
        <v>236.11</v>
      </c>
      <c r="E19" s="86" t="n">
        <v>313.15</v>
      </c>
      <c r="F19" s="86" t="n">
        <v>282.07</v>
      </c>
      <c r="G19" s="86" t="n">
        <v>2.91</v>
      </c>
      <c r="H19" s="86" t="n">
        <v>270.1</v>
      </c>
      <c r="I19" s="86" t="n">
        <v>33.99</v>
      </c>
      <c r="J19" s="148" t="n">
        <v>12.6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86" t="n">
        <v>263.4</v>
      </c>
      <c r="D20" s="86" t="n">
        <v>232.36</v>
      </c>
      <c r="E20" s="86" t="n">
        <v>307.79</v>
      </c>
      <c r="F20" s="86" t="n">
        <v>276.75</v>
      </c>
      <c r="G20" s="86" t="n">
        <v>1.68</v>
      </c>
      <c r="H20" s="86" t="n">
        <v>265.08</v>
      </c>
      <c r="I20" s="86" t="n">
        <v>32.72</v>
      </c>
      <c r="J20" s="148" t="n">
        <v>12.3</v>
      </c>
    </row>
    <row r="21" customFormat="false" ht="11.1" hidden="true" customHeight="true" outlineLevel="0" collapsed="false">
      <c r="A21" s="84"/>
      <c r="B21" s="85" t="s">
        <v>266</v>
      </c>
      <c r="C21" s="86" t="n">
        <v>268.1</v>
      </c>
      <c r="D21" s="86" t="n">
        <v>235.77</v>
      </c>
      <c r="E21" s="86" t="n">
        <v>313.63</v>
      </c>
      <c r="F21" s="86" t="n">
        <v>281.3</v>
      </c>
      <c r="G21" s="86" t="n">
        <v>1.76</v>
      </c>
      <c r="H21" s="86" t="n">
        <v>269.86</v>
      </c>
      <c r="I21" s="86" t="n">
        <v>34.09</v>
      </c>
      <c r="J21" s="148" t="n">
        <v>12.6</v>
      </c>
    </row>
    <row r="22" customFormat="false" ht="11.1" hidden="true" customHeight="true" outlineLevel="0" collapsed="false">
      <c r="A22" s="84"/>
      <c r="B22" s="85" t="s">
        <v>267</v>
      </c>
      <c r="C22" s="86" t="n">
        <v>270.41</v>
      </c>
      <c r="D22" s="86" t="n">
        <v>239.26</v>
      </c>
      <c r="E22" s="86" t="n">
        <v>316.97</v>
      </c>
      <c r="F22" s="86" t="n">
        <v>285.82</v>
      </c>
      <c r="G22" s="86" t="n">
        <v>1.75</v>
      </c>
      <c r="H22" s="86" t="n">
        <v>272.16</v>
      </c>
      <c r="I22" s="86" t="n">
        <v>32.9</v>
      </c>
      <c r="J22" s="148" t="n">
        <v>12.1</v>
      </c>
    </row>
    <row r="23" customFormat="false" ht="11.1" hidden="true" customHeight="true" outlineLevel="0" collapsed="false">
      <c r="A23" s="84"/>
      <c r="B23" s="85" t="s">
        <v>268</v>
      </c>
      <c r="C23" s="86" t="n">
        <v>275.29</v>
      </c>
      <c r="D23" s="86" t="n">
        <v>243.27</v>
      </c>
      <c r="E23" s="86" t="n">
        <v>321.64</v>
      </c>
      <c r="F23" s="86" t="n">
        <v>289.62</v>
      </c>
      <c r="G23" s="86" t="n">
        <v>1.83</v>
      </c>
      <c r="H23" s="86" t="n">
        <v>277.12</v>
      </c>
      <c r="I23" s="86" t="n">
        <v>33.85</v>
      </c>
      <c r="J23" s="148" t="n">
        <v>12.2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86" t="n">
        <v>274.46</v>
      </c>
      <c r="D24" s="86" t="n">
        <v>245.1</v>
      </c>
      <c r="E24" s="86" t="n">
        <v>321.66</v>
      </c>
      <c r="F24" s="86" t="n">
        <v>292.3</v>
      </c>
      <c r="G24" s="86" t="n">
        <v>2.07</v>
      </c>
      <c r="H24" s="86" t="n">
        <v>276.53</v>
      </c>
      <c r="I24" s="86" t="n">
        <v>31.43</v>
      </c>
      <c r="J24" s="148" t="n">
        <v>11.4</v>
      </c>
    </row>
    <row r="25" customFormat="false" ht="11.1" hidden="true" customHeight="true" outlineLevel="0" collapsed="false">
      <c r="A25" s="84"/>
      <c r="B25" s="85" t="s">
        <v>266</v>
      </c>
      <c r="C25" s="86" t="n">
        <v>272.81</v>
      </c>
      <c r="D25" s="86" t="n">
        <v>243.03</v>
      </c>
      <c r="E25" s="86" t="n">
        <v>320.49</v>
      </c>
      <c r="F25" s="86" t="n">
        <v>290.71</v>
      </c>
      <c r="G25" s="86" t="n">
        <v>2.11</v>
      </c>
      <c r="H25" s="86" t="n">
        <v>274.92</v>
      </c>
      <c r="I25" s="86" t="n">
        <v>31.89</v>
      </c>
      <c r="J25" s="148" t="n">
        <v>11.6</v>
      </c>
    </row>
    <row r="26" customFormat="false" ht="11.1" hidden="true" customHeight="true" outlineLevel="0" collapsed="false">
      <c r="A26" s="84"/>
      <c r="B26" s="85" t="s">
        <v>267</v>
      </c>
      <c r="C26" s="86" t="n">
        <v>278.07</v>
      </c>
      <c r="D26" s="86" t="n">
        <v>247.36</v>
      </c>
      <c r="E26" s="86" t="n">
        <v>327.44</v>
      </c>
      <c r="F26" s="86" t="n">
        <v>296.73</v>
      </c>
      <c r="G26" s="86" t="n">
        <v>2.1</v>
      </c>
      <c r="H26" s="86" t="n">
        <v>280.17</v>
      </c>
      <c r="I26" s="86" t="n">
        <v>32.81</v>
      </c>
      <c r="J26" s="148" t="n">
        <v>11.7</v>
      </c>
    </row>
    <row r="27" customFormat="false" ht="11.1" hidden="true" customHeight="true" outlineLevel="0" collapsed="false">
      <c r="A27" s="84"/>
      <c r="B27" s="85" t="s">
        <v>268</v>
      </c>
      <c r="C27" s="86" t="n">
        <v>281.76</v>
      </c>
      <c r="D27" s="86" t="n">
        <v>250.26</v>
      </c>
      <c r="E27" s="86" t="n">
        <v>332.26</v>
      </c>
      <c r="F27" s="86" t="n">
        <v>300.76</v>
      </c>
      <c r="G27" s="86" t="n">
        <v>2.23</v>
      </c>
      <c r="H27" s="86" t="n">
        <v>283.99</v>
      </c>
      <c r="I27" s="86" t="n">
        <v>33.73</v>
      </c>
      <c r="J27" s="148" t="n">
        <v>11.9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86" t="n">
        <v>282.87</v>
      </c>
      <c r="D28" s="86" t="n">
        <v>253.2</v>
      </c>
      <c r="E28" s="86" t="n">
        <v>332.43</v>
      </c>
      <c r="F28" s="86" t="n">
        <v>302.76</v>
      </c>
      <c r="G28" s="86" t="n">
        <v>2.63</v>
      </c>
      <c r="H28" s="86" t="n">
        <v>285.5</v>
      </c>
      <c r="I28" s="86" t="n">
        <v>32.3</v>
      </c>
      <c r="J28" s="148" t="n">
        <v>11.3</v>
      </c>
    </row>
    <row r="29" customFormat="false" ht="11.1" hidden="true" customHeight="true" outlineLevel="0" collapsed="false">
      <c r="A29" s="84"/>
      <c r="B29" s="85" t="s">
        <v>266</v>
      </c>
      <c r="C29" s="86" t="n">
        <v>286.09</v>
      </c>
      <c r="D29" s="86" t="n">
        <v>256.56</v>
      </c>
      <c r="E29" s="86" t="n">
        <v>336.94</v>
      </c>
      <c r="F29" s="86" t="n">
        <v>307.41</v>
      </c>
      <c r="G29" s="86" t="n">
        <v>2.73</v>
      </c>
      <c r="H29" s="86" t="n">
        <v>288.82</v>
      </c>
      <c r="I29" s="86" t="n">
        <v>32.26</v>
      </c>
      <c r="J29" s="148" t="n">
        <v>11.2</v>
      </c>
    </row>
    <row r="30" customFormat="false" ht="11.1" hidden="true" customHeight="true" outlineLevel="0" collapsed="false">
      <c r="A30" s="84"/>
      <c r="B30" s="85" t="s">
        <v>267</v>
      </c>
      <c r="C30" s="86" t="n">
        <v>287.14</v>
      </c>
      <c r="D30" s="86" t="n">
        <v>257.33</v>
      </c>
      <c r="E30" s="86" t="n">
        <v>339.65</v>
      </c>
      <c r="F30" s="86" t="n">
        <v>309.84</v>
      </c>
      <c r="G30" s="86" t="n">
        <v>2.7</v>
      </c>
      <c r="H30" s="86" t="n">
        <v>289.84</v>
      </c>
      <c r="I30" s="86" t="n">
        <v>32.51</v>
      </c>
      <c r="J30" s="148" t="n">
        <v>11.2</v>
      </c>
    </row>
    <row r="31" customFormat="false" ht="11.1" hidden="true" customHeight="true" outlineLevel="0" collapsed="false">
      <c r="A31" s="84"/>
      <c r="B31" s="85" t="s">
        <v>268</v>
      </c>
      <c r="C31" s="86" t="n">
        <v>286.65</v>
      </c>
      <c r="D31" s="86" t="n">
        <v>257.7</v>
      </c>
      <c r="E31" s="86" t="n">
        <v>339.37</v>
      </c>
      <c r="F31" s="86" t="n">
        <v>310.42</v>
      </c>
      <c r="G31" s="86" t="n">
        <v>2.89</v>
      </c>
      <c r="H31" s="86" t="n">
        <v>289.54</v>
      </c>
      <c r="I31" s="86" t="n">
        <v>31.84</v>
      </c>
      <c r="J31" s="148" t="n">
        <v>11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86" t="n">
        <v>292</v>
      </c>
      <c r="D32" s="86" t="n">
        <v>261.74</v>
      </c>
      <c r="E32" s="86" t="n">
        <v>344.43</v>
      </c>
      <c r="F32" s="86" t="n">
        <v>314.17</v>
      </c>
      <c r="G32" s="86" t="n">
        <v>1.99</v>
      </c>
      <c r="H32" s="86" t="n">
        <v>293.99</v>
      </c>
      <c r="I32" s="86" t="n">
        <v>32.25</v>
      </c>
      <c r="J32" s="148" t="n">
        <v>11</v>
      </c>
    </row>
    <row r="33" customFormat="false" ht="11.1" hidden="true" customHeight="true" outlineLevel="0" collapsed="false">
      <c r="A33" s="84"/>
      <c r="B33" s="85" t="s">
        <v>266</v>
      </c>
      <c r="C33" s="86" t="n">
        <v>291.89</v>
      </c>
      <c r="D33" s="86" t="n">
        <v>261.61</v>
      </c>
      <c r="E33" s="86" t="n">
        <v>344.26</v>
      </c>
      <c r="F33" s="86" t="n">
        <v>313.98</v>
      </c>
      <c r="G33" s="86" t="n">
        <v>2</v>
      </c>
      <c r="H33" s="86" t="n">
        <v>293.89</v>
      </c>
      <c r="I33" s="86" t="n">
        <v>32.28</v>
      </c>
      <c r="J33" s="148" t="n">
        <v>11</v>
      </c>
    </row>
    <row r="34" customFormat="false" ht="11.1" hidden="true" customHeight="true" outlineLevel="0" collapsed="false">
      <c r="A34" s="84"/>
      <c r="B34" s="85" t="s">
        <v>267</v>
      </c>
      <c r="C34" s="86" t="n">
        <v>294.49</v>
      </c>
      <c r="D34" s="86" t="n">
        <v>264.48</v>
      </c>
      <c r="E34" s="86" t="n">
        <v>348.32</v>
      </c>
      <c r="F34" s="86" t="n">
        <v>318.31</v>
      </c>
      <c r="G34" s="86" t="n">
        <v>1.94</v>
      </c>
      <c r="H34" s="86" t="n">
        <v>296.43</v>
      </c>
      <c r="I34" s="86" t="n">
        <v>31.95</v>
      </c>
      <c r="J34" s="148" t="n">
        <v>10.8</v>
      </c>
    </row>
    <row r="35" customFormat="false" ht="11.1" hidden="true" customHeight="true" outlineLevel="0" collapsed="false">
      <c r="A35" s="84"/>
      <c r="B35" s="85" t="s">
        <v>268</v>
      </c>
      <c r="C35" s="86" t="n">
        <v>293.54</v>
      </c>
      <c r="D35" s="86" t="n">
        <v>264.43</v>
      </c>
      <c r="E35" s="86" t="n">
        <v>346.89</v>
      </c>
      <c r="F35" s="86" t="n">
        <v>317.78</v>
      </c>
      <c r="G35" s="86" t="n">
        <v>1.97</v>
      </c>
      <c r="H35" s="86" t="n">
        <v>295.51</v>
      </c>
      <c r="I35" s="86" t="n">
        <v>31.08</v>
      </c>
      <c r="J35" s="148" t="n">
        <v>10.5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86" t="n">
        <v>295.72</v>
      </c>
      <c r="D36" s="86" t="n">
        <v>266.69</v>
      </c>
      <c r="E36" s="86" t="n">
        <v>349.93</v>
      </c>
      <c r="F36" s="86" t="n">
        <v>320.9</v>
      </c>
      <c r="G36" s="86" t="n">
        <v>2.13</v>
      </c>
      <c r="H36" s="86" t="n">
        <v>297.85</v>
      </c>
      <c r="I36" s="86" t="n">
        <v>31.16</v>
      </c>
      <c r="J36" s="148" t="n">
        <v>10.5</v>
      </c>
    </row>
    <row r="37" customFormat="false" ht="11.1" hidden="true" customHeight="true" outlineLevel="0" collapsed="false">
      <c r="A37" s="84"/>
      <c r="B37" s="85" t="s">
        <v>266</v>
      </c>
      <c r="C37" s="86" t="n">
        <v>298.77</v>
      </c>
      <c r="D37" s="86" t="n">
        <v>270.17</v>
      </c>
      <c r="E37" s="86" t="n">
        <v>352.34</v>
      </c>
      <c r="F37" s="86" t="n">
        <v>323.74</v>
      </c>
      <c r="G37" s="86" t="n">
        <v>2.15</v>
      </c>
      <c r="H37" s="86" t="n">
        <v>300.92</v>
      </c>
      <c r="I37" s="86" t="n">
        <v>30.75</v>
      </c>
      <c r="J37" s="148" t="n">
        <v>10.2</v>
      </c>
    </row>
    <row r="38" customFormat="false" ht="11.1" hidden="true" customHeight="true" outlineLevel="0" collapsed="false">
      <c r="A38" s="84"/>
      <c r="B38" s="85" t="s">
        <v>267</v>
      </c>
      <c r="C38" s="86" t="n">
        <v>299.29</v>
      </c>
      <c r="D38" s="86" t="n">
        <v>270.27</v>
      </c>
      <c r="E38" s="86" t="n">
        <v>352.02</v>
      </c>
      <c r="F38" s="86" t="n">
        <v>323</v>
      </c>
      <c r="G38" s="86" t="n">
        <v>2.09</v>
      </c>
      <c r="H38" s="86" t="n">
        <v>301.38</v>
      </c>
      <c r="I38" s="86" t="n">
        <v>31.11</v>
      </c>
      <c r="J38" s="148" t="n">
        <v>10.3</v>
      </c>
    </row>
    <row r="39" customFormat="false" ht="11.1" hidden="true" customHeight="true" outlineLevel="0" collapsed="false">
      <c r="A39" s="84"/>
      <c r="B39" s="85" t="s">
        <v>268</v>
      </c>
      <c r="C39" s="86" t="n">
        <v>302.58</v>
      </c>
      <c r="D39" s="86" t="n">
        <v>272.64</v>
      </c>
      <c r="E39" s="86" t="n">
        <v>354.34</v>
      </c>
      <c r="F39" s="86" t="n">
        <v>324.4</v>
      </c>
      <c r="G39" s="86" t="n">
        <v>2.13</v>
      </c>
      <c r="H39" s="86" t="n">
        <v>304.71</v>
      </c>
      <c r="I39" s="86" t="n">
        <v>32.07</v>
      </c>
      <c r="J39" s="148" t="n">
        <v>10.5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86" t="n">
        <v>305.09</v>
      </c>
      <c r="D40" s="86" t="n">
        <v>275.06</v>
      </c>
      <c r="E40" s="86" t="n">
        <v>359.25</v>
      </c>
      <c r="F40" s="86" t="n">
        <v>329.22</v>
      </c>
      <c r="G40" s="86" t="n">
        <v>2.92</v>
      </c>
      <c r="H40" s="86" t="n">
        <v>308.01</v>
      </c>
      <c r="I40" s="86" t="n">
        <v>32.95</v>
      </c>
      <c r="J40" s="148" t="n">
        <v>10.7</v>
      </c>
    </row>
    <row r="41" customFormat="false" ht="11.1" hidden="true" customHeight="true" outlineLevel="0" collapsed="false">
      <c r="A41" s="84"/>
      <c r="B41" s="85" t="s">
        <v>266</v>
      </c>
      <c r="C41" s="86" t="n">
        <v>304.71</v>
      </c>
      <c r="D41" s="86" t="n">
        <v>275.46</v>
      </c>
      <c r="E41" s="86" t="n">
        <v>358.6</v>
      </c>
      <c r="F41" s="86" t="n">
        <v>329.35</v>
      </c>
      <c r="G41" s="86" t="n">
        <v>2.93</v>
      </c>
      <c r="H41" s="86" t="n">
        <v>307.64</v>
      </c>
      <c r="I41" s="86" t="n">
        <v>32.18</v>
      </c>
      <c r="J41" s="148" t="n">
        <v>10.5</v>
      </c>
    </row>
    <row r="42" customFormat="false" ht="11.1" hidden="true" customHeight="true" outlineLevel="0" collapsed="false">
      <c r="A42" s="84"/>
      <c r="B42" s="85" t="s">
        <v>267</v>
      </c>
      <c r="C42" s="86" t="n">
        <v>307.31</v>
      </c>
      <c r="D42" s="86" t="n">
        <v>278.43</v>
      </c>
      <c r="E42" s="86" t="n">
        <v>360.83</v>
      </c>
      <c r="F42" s="86" t="n">
        <v>331.95</v>
      </c>
      <c r="G42" s="86" t="n">
        <v>2.84</v>
      </c>
      <c r="H42" s="86" t="n">
        <v>310.15</v>
      </c>
      <c r="I42" s="86" t="n">
        <v>31.72</v>
      </c>
      <c r="J42" s="148" t="n">
        <v>10.2</v>
      </c>
    </row>
    <row r="43" customFormat="false" ht="11.1" hidden="true" customHeight="true" outlineLevel="0" collapsed="false">
      <c r="A43" s="84"/>
      <c r="B43" s="85" t="s">
        <v>268</v>
      </c>
      <c r="C43" s="86" t="n">
        <v>310.13</v>
      </c>
      <c r="D43" s="86" t="n">
        <v>282.24</v>
      </c>
      <c r="E43" s="86" t="n">
        <v>363.88</v>
      </c>
      <c r="F43" s="86" t="n">
        <v>335.99</v>
      </c>
      <c r="G43" s="86" t="n">
        <v>2.87</v>
      </c>
      <c r="H43" s="86" t="n">
        <v>313</v>
      </c>
      <c r="I43" s="86" t="n">
        <v>30.76</v>
      </c>
      <c r="J43" s="148" t="n">
        <v>9.8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86" t="n">
        <v>313.79</v>
      </c>
      <c r="D44" s="86" t="n">
        <v>286.14</v>
      </c>
      <c r="E44" s="86" t="n">
        <v>368.89</v>
      </c>
      <c r="F44" s="86" t="n">
        <v>341.24</v>
      </c>
      <c r="G44" s="86" t="n">
        <v>2.57</v>
      </c>
      <c r="H44" s="86" t="n">
        <v>316.36</v>
      </c>
      <c r="I44" s="86" t="n">
        <v>30.22</v>
      </c>
      <c r="J44" s="148" t="n">
        <v>9.6</v>
      </c>
      <c r="K44" s="149"/>
      <c r="N44" s="144"/>
      <c r="O44" s="144"/>
      <c r="P44" s="144"/>
      <c r="Q44" s="144"/>
    </row>
    <row r="45" customFormat="false" ht="11.1" hidden="false" customHeight="true" outlineLevel="0" collapsed="false">
      <c r="A45" s="84"/>
      <c r="B45" s="85" t="s">
        <v>266</v>
      </c>
      <c r="C45" s="86" t="n">
        <v>314.84</v>
      </c>
      <c r="D45" s="86" t="n">
        <v>286.89</v>
      </c>
      <c r="E45" s="86" t="n">
        <v>369.44</v>
      </c>
      <c r="F45" s="86" t="n">
        <v>341.49</v>
      </c>
      <c r="G45" s="86" t="n">
        <v>2.7</v>
      </c>
      <c r="H45" s="86" t="n">
        <v>317.54</v>
      </c>
      <c r="I45" s="86" t="n">
        <v>30.65</v>
      </c>
      <c r="J45" s="148" t="n">
        <v>9.7</v>
      </c>
      <c r="K45" s="149"/>
      <c r="N45" s="144"/>
      <c r="O45" s="144"/>
      <c r="P45" s="144"/>
      <c r="Q45" s="144"/>
    </row>
    <row r="46" customFormat="false" ht="11.1" hidden="false" customHeight="true" outlineLevel="0" collapsed="false">
      <c r="A46" s="84"/>
      <c r="B46" s="85" t="s">
        <v>267</v>
      </c>
      <c r="C46" s="86" t="n">
        <v>317.22</v>
      </c>
      <c r="D46" s="86" t="n">
        <v>288.64</v>
      </c>
      <c r="E46" s="86" t="n">
        <v>372.05</v>
      </c>
      <c r="F46" s="86" t="n">
        <v>343.47</v>
      </c>
      <c r="G46" s="86" t="n">
        <v>2.71</v>
      </c>
      <c r="H46" s="86" t="n">
        <v>319.93</v>
      </c>
      <c r="I46" s="86" t="n">
        <v>31.29</v>
      </c>
      <c r="J46" s="148" t="n">
        <v>9.8</v>
      </c>
      <c r="K46" s="149"/>
      <c r="N46" s="144"/>
      <c r="O46" s="144"/>
      <c r="P46" s="144"/>
      <c r="Q46" s="144"/>
    </row>
    <row r="47" customFormat="false" ht="11.1" hidden="false" customHeight="true" outlineLevel="0" collapsed="false">
      <c r="A47" s="84"/>
      <c r="B47" s="85" t="s">
        <v>268</v>
      </c>
      <c r="C47" s="86" t="n">
        <v>324.49</v>
      </c>
      <c r="D47" s="86" t="n">
        <v>294.3</v>
      </c>
      <c r="E47" s="86" t="n">
        <v>379.8</v>
      </c>
      <c r="F47" s="86" t="n">
        <v>349.61</v>
      </c>
      <c r="G47" s="86" t="n">
        <v>2.77</v>
      </c>
      <c r="H47" s="86" t="n">
        <v>327.26</v>
      </c>
      <c r="I47" s="86" t="n">
        <v>32.96</v>
      </c>
      <c r="J47" s="148" t="n">
        <v>10.1</v>
      </c>
      <c r="K47" s="149"/>
      <c r="N47" s="144"/>
      <c r="O47" s="144"/>
      <c r="P47" s="144"/>
      <c r="Q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86" t="n">
        <v>325.16</v>
      </c>
      <c r="D48" s="86" t="n">
        <v>295.7</v>
      </c>
      <c r="E48" s="86" t="n">
        <v>381.5</v>
      </c>
      <c r="F48" s="86" t="n">
        <v>352.04</v>
      </c>
      <c r="G48" s="86" t="n">
        <v>3.6</v>
      </c>
      <c r="H48" s="86" t="n">
        <v>328.76</v>
      </c>
      <c r="I48" s="86" t="n">
        <v>33.06</v>
      </c>
      <c r="J48" s="148" t="n">
        <v>10.1</v>
      </c>
      <c r="K48" s="149"/>
      <c r="N48" s="144"/>
      <c r="O48" s="144"/>
      <c r="P48" s="144"/>
      <c r="Q48" s="144"/>
    </row>
    <row r="49" customFormat="false" ht="11.1" hidden="false" customHeight="true" outlineLevel="0" collapsed="false">
      <c r="A49" s="84"/>
      <c r="B49" s="85" t="s">
        <v>266</v>
      </c>
      <c r="C49" s="86" t="n">
        <v>327.88</v>
      </c>
      <c r="D49" s="86" t="n">
        <v>299.51</v>
      </c>
      <c r="E49" s="86" t="n">
        <v>383.71</v>
      </c>
      <c r="F49" s="86" t="n">
        <v>355.34</v>
      </c>
      <c r="G49" s="86" t="n">
        <v>3.78</v>
      </c>
      <c r="H49" s="86" t="n">
        <v>331.66</v>
      </c>
      <c r="I49" s="86" t="n">
        <v>32.15</v>
      </c>
      <c r="J49" s="148" t="n">
        <v>9.7</v>
      </c>
      <c r="K49" s="149"/>
      <c r="N49" s="144"/>
      <c r="O49" s="144"/>
      <c r="P49" s="144"/>
      <c r="Q49" s="144"/>
    </row>
    <row r="50" customFormat="false" ht="11.1" hidden="false" customHeight="true" outlineLevel="0" collapsed="false">
      <c r="A50" s="84"/>
      <c r="B50" s="85" t="s">
        <v>267</v>
      </c>
      <c r="C50" s="86" t="n">
        <v>328.83</v>
      </c>
      <c r="D50" s="86" t="n">
        <v>300.71</v>
      </c>
      <c r="E50" s="86" t="n">
        <v>384.19</v>
      </c>
      <c r="F50" s="86" t="n">
        <v>356.07</v>
      </c>
      <c r="G50" s="86" t="n">
        <v>3.82</v>
      </c>
      <c r="H50" s="86" t="n">
        <v>332.65</v>
      </c>
      <c r="I50" s="86" t="n">
        <v>31.94</v>
      </c>
      <c r="J50" s="148" t="n">
        <v>9.6</v>
      </c>
      <c r="K50" s="149"/>
      <c r="N50" s="144"/>
      <c r="O50" s="144"/>
      <c r="P50" s="144"/>
      <c r="Q50" s="144"/>
    </row>
    <row r="51" customFormat="false" ht="11.1" hidden="false" customHeight="true" outlineLevel="0" collapsed="false">
      <c r="A51" s="84"/>
      <c r="B51" s="85" t="s">
        <v>268</v>
      </c>
      <c r="C51" s="86" t="n">
        <v>328.49</v>
      </c>
      <c r="D51" s="86" t="n">
        <v>300.29</v>
      </c>
      <c r="E51" s="86" t="n">
        <v>385.79</v>
      </c>
      <c r="F51" s="86" t="n">
        <v>357.59</v>
      </c>
      <c r="G51" s="86" t="n">
        <v>3.89</v>
      </c>
      <c r="H51" s="86" t="n">
        <v>332.38</v>
      </c>
      <c r="I51" s="86" t="n">
        <v>32.09</v>
      </c>
      <c r="J51" s="148" t="n">
        <v>9.7</v>
      </c>
      <c r="K51" s="149"/>
      <c r="N51" s="144"/>
      <c r="O51" s="144"/>
      <c r="P51" s="144"/>
      <c r="Q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86" t="n">
        <v>336.93</v>
      </c>
      <c r="D52" s="86" t="n">
        <v>306.29</v>
      </c>
      <c r="E52" s="86" t="n">
        <v>394.5</v>
      </c>
      <c r="F52" s="86" t="n">
        <v>363.86</v>
      </c>
      <c r="G52" s="86" t="n">
        <v>3.56</v>
      </c>
      <c r="H52" s="86" t="n">
        <v>340.49</v>
      </c>
      <c r="I52" s="86" t="n">
        <v>34.2</v>
      </c>
      <c r="J52" s="148" t="n">
        <v>10</v>
      </c>
      <c r="K52" s="149"/>
      <c r="N52" s="144"/>
      <c r="O52" s="144"/>
      <c r="P52" s="144"/>
      <c r="Q52" s="144"/>
    </row>
    <row r="53" customFormat="false" ht="10.5" hidden="false" customHeight="true" outlineLevel="0" collapsed="false">
      <c r="A53" s="84"/>
      <c r="B53" s="85" t="s">
        <v>266</v>
      </c>
      <c r="C53" s="86" t="n">
        <v>340.56</v>
      </c>
      <c r="D53" s="86" t="n">
        <v>308.6</v>
      </c>
      <c r="E53" s="86" t="n">
        <v>397.68</v>
      </c>
      <c r="F53" s="86" t="n">
        <v>365.72</v>
      </c>
      <c r="G53" s="86" t="n">
        <v>3.64</v>
      </c>
      <c r="H53" s="86" t="n">
        <v>344.2</v>
      </c>
      <c r="I53" s="86" t="n">
        <v>35.6</v>
      </c>
      <c r="J53" s="148" t="n">
        <v>10.3</v>
      </c>
      <c r="K53" s="149"/>
      <c r="N53" s="144"/>
      <c r="O53" s="144"/>
      <c r="P53" s="144"/>
      <c r="Q53" s="144"/>
    </row>
    <row r="54" customFormat="false" ht="10.5" hidden="false" customHeight="true" outlineLevel="0" collapsed="false">
      <c r="A54" s="84"/>
      <c r="B54" s="85" t="s">
        <v>267</v>
      </c>
      <c r="C54" s="86" t="n">
        <v>340.63</v>
      </c>
      <c r="D54" s="86" t="n">
        <v>308.92</v>
      </c>
      <c r="E54" s="86" t="n">
        <v>398.06</v>
      </c>
      <c r="F54" s="86" t="n">
        <v>366.35</v>
      </c>
      <c r="G54" s="86" t="n">
        <v>3.73</v>
      </c>
      <c r="H54" s="86" t="n">
        <v>344.36</v>
      </c>
      <c r="I54" s="86" t="n">
        <v>35.44</v>
      </c>
      <c r="J54" s="148" t="n">
        <v>10.3</v>
      </c>
      <c r="K54" s="149"/>
      <c r="N54" s="144"/>
      <c r="O54" s="144"/>
      <c r="P54" s="144"/>
      <c r="Q54" s="144"/>
    </row>
    <row r="55" customFormat="false" ht="10.5" hidden="false" customHeight="true" outlineLevel="0" collapsed="false">
      <c r="A55" s="84"/>
      <c r="B55" s="85" t="s">
        <v>268</v>
      </c>
      <c r="C55" s="86" t="n">
        <v>340.86</v>
      </c>
      <c r="D55" s="86" t="n">
        <v>308.84</v>
      </c>
      <c r="E55" s="86" t="n">
        <v>399.68</v>
      </c>
      <c r="F55" s="86" t="n">
        <v>367.66</v>
      </c>
      <c r="G55" s="86" t="n">
        <v>3.75</v>
      </c>
      <c r="H55" s="86" t="n">
        <v>344.61</v>
      </c>
      <c r="I55" s="86" t="n">
        <v>35.77</v>
      </c>
      <c r="J55" s="148" t="n">
        <v>10.4</v>
      </c>
      <c r="K55" s="149"/>
      <c r="N55" s="144"/>
      <c r="O55" s="144"/>
      <c r="P55" s="144"/>
      <c r="Q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86" t="n">
        <v>338.71</v>
      </c>
      <c r="D56" s="86" t="n">
        <v>307.16</v>
      </c>
      <c r="E56" s="86" t="n">
        <v>397.67</v>
      </c>
      <c r="F56" s="86" t="n">
        <v>366.12</v>
      </c>
      <c r="G56" s="86" t="n">
        <v>3.74</v>
      </c>
      <c r="H56" s="86" t="n">
        <v>342.45</v>
      </c>
      <c r="I56" s="86" t="n">
        <v>35.29</v>
      </c>
      <c r="J56" s="148" t="n">
        <v>10.3</v>
      </c>
      <c r="K56" s="149"/>
      <c r="N56" s="144"/>
      <c r="O56" s="144"/>
      <c r="P56" s="144"/>
      <c r="Q56" s="144"/>
    </row>
    <row r="57" customFormat="false" ht="10.5" hidden="false" customHeight="true" outlineLevel="0" collapsed="false">
      <c r="A57" s="84"/>
      <c r="B57" s="85" t="s">
        <v>266</v>
      </c>
      <c r="C57" s="86" t="n">
        <v>340.97</v>
      </c>
      <c r="D57" s="86" t="n">
        <v>308.6</v>
      </c>
      <c r="E57" s="86" t="n">
        <v>400.47</v>
      </c>
      <c r="F57" s="86" t="n">
        <v>368.1</v>
      </c>
      <c r="G57" s="86" t="n">
        <v>4</v>
      </c>
      <c r="H57" s="86" t="n">
        <v>344.97</v>
      </c>
      <c r="I57" s="86" t="n">
        <v>36.37</v>
      </c>
      <c r="J57" s="148" t="n">
        <v>10.5</v>
      </c>
      <c r="K57" s="149"/>
      <c r="N57" s="144"/>
      <c r="O57" s="144"/>
      <c r="P57" s="144"/>
      <c r="Q57" s="144"/>
    </row>
    <row r="58" customFormat="false" ht="10.5" hidden="false" customHeight="true" outlineLevel="0" collapsed="false">
      <c r="A58" s="84"/>
      <c r="B58" s="85" t="s">
        <v>267</v>
      </c>
      <c r="C58" s="86" t="n">
        <v>342.62</v>
      </c>
      <c r="D58" s="86" t="n">
        <v>310.45</v>
      </c>
      <c r="E58" s="86" t="n">
        <v>402.29</v>
      </c>
      <c r="F58" s="86" t="n">
        <v>370.12</v>
      </c>
      <c r="G58" s="86" t="n">
        <v>4.8</v>
      </c>
      <c r="H58" s="86" t="n">
        <v>347.42</v>
      </c>
      <c r="I58" s="86" t="n">
        <v>36.97</v>
      </c>
      <c r="J58" s="148" t="n">
        <v>10.6</v>
      </c>
      <c r="K58" s="149"/>
      <c r="N58" s="144"/>
      <c r="O58" s="144"/>
      <c r="P58" s="144"/>
      <c r="Q58" s="144"/>
    </row>
    <row r="59" customFormat="false" ht="10.5" hidden="false" customHeight="true" outlineLevel="0" collapsed="false">
      <c r="A59" s="84"/>
      <c r="B59" s="85" t="s">
        <v>268</v>
      </c>
      <c r="C59" s="86" t="n">
        <v>342.98</v>
      </c>
      <c r="D59" s="86" t="n">
        <v>310.29</v>
      </c>
      <c r="E59" s="86" t="n">
        <v>402.04</v>
      </c>
      <c r="F59" s="86" t="n">
        <v>369.35</v>
      </c>
      <c r="G59" s="86" t="n">
        <v>5.01</v>
      </c>
      <c r="H59" s="86" t="n">
        <v>347.99</v>
      </c>
      <c r="I59" s="86" t="n">
        <v>37.7</v>
      </c>
      <c r="J59" s="148" t="n">
        <v>10.8</v>
      </c>
      <c r="K59" s="149"/>
      <c r="N59" s="144"/>
      <c r="O59" s="144"/>
      <c r="P59" s="144"/>
      <c r="Q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86" t="n">
        <v>345.15</v>
      </c>
      <c r="D60" s="86" t="n">
        <v>312</v>
      </c>
      <c r="E60" s="86" t="n">
        <v>405.46</v>
      </c>
      <c r="F60" s="86" t="n">
        <v>372.31</v>
      </c>
      <c r="G60" s="86" t="n">
        <v>4.91</v>
      </c>
      <c r="H60" s="86" t="n">
        <v>350.06</v>
      </c>
      <c r="I60" s="86" t="n">
        <v>38.06</v>
      </c>
      <c r="J60" s="148" t="n">
        <v>10.9</v>
      </c>
      <c r="K60" s="149"/>
      <c r="N60" s="144"/>
      <c r="O60" s="144"/>
      <c r="P60" s="144"/>
      <c r="Q60" s="144"/>
    </row>
    <row r="61" customFormat="false" ht="10.5" hidden="false" customHeight="true" outlineLevel="0" collapsed="false">
      <c r="A61" s="84"/>
      <c r="B61" s="85" t="s">
        <v>266</v>
      </c>
      <c r="C61" s="86" t="n">
        <v>344.23</v>
      </c>
      <c r="D61" s="86" t="n">
        <v>311.54</v>
      </c>
      <c r="E61" s="86" t="n">
        <v>404.5</v>
      </c>
      <c r="F61" s="86" t="n">
        <v>371.81</v>
      </c>
      <c r="G61" s="86" t="n">
        <v>5.08</v>
      </c>
      <c r="H61" s="86" t="n">
        <v>349.31</v>
      </c>
      <c r="I61" s="86" t="n">
        <v>37.77</v>
      </c>
      <c r="J61" s="148" t="n">
        <v>10.8</v>
      </c>
      <c r="K61" s="149"/>
      <c r="N61" s="144"/>
      <c r="O61" s="144"/>
      <c r="P61" s="144"/>
      <c r="Q61" s="144"/>
    </row>
    <row r="62" customFormat="false" ht="10.5" hidden="false" customHeight="true" outlineLevel="0" collapsed="false">
      <c r="A62" s="84"/>
      <c r="B62" s="85" t="s">
        <v>267</v>
      </c>
      <c r="C62" s="86" t="n">
        <v>345</v>
      </c>
      <c r="D62" s="86" t="n">
        <v>311.74</v>
      </c>
      <c r="E62" s="86" t="n">
        <v>406.15</v>
      </c>
      <c r="F62" s="86" t="n">
        <v>372.89</v>
      </c>
      <c r="G62" s="86" t="n">
        <v>5.05</v>
      </c>
      <c r="H62" s="86" t="n">
        <v>350.05</v>
      </c>
      <c r="I62" s="86" t="n">
        <v>38.31</v>
      </c>
      <c r="J62" s="148" t="n">
        <v>10.9</v>
      </c>
      <c r="K62" s="149"/>
      <c r="N62" s="144"/>
      <c r="O62" s="144"/>
      <c r="P62" s="144"/>
      <c r="Q62" s="144"/>
    </row>
    <row r="63" customFormat="false" ht="10.5" hidden="false" customHeight="true" outlineLevel="0" collapsed="false">
      <c r="A63" s="84"/>
      <c r="B63" s="85" t="s">
        <v>268</v>
      </c>
      <c r="C63" s="86" t="n">
        <v>344.17</v>
      </c>
      <c r="D63" s="86" t="n">
        <v>312.4</v>
      </c>
      <c r="E63" s="86" t="n">
        <v>404.63</v>
      </c>
      <c r="F63" s="86" t="n">
        <v>372.86</v>
      </c>
      <c r="G63" s="86" t="n">
        <v>5.17</v>
      </c>
      <c r="H63" s="86" t="n">
        <v>349.34</v>
      </c>
      <c r="I63" s="86" t="n">
        <v>36.94</v>
      </c>
      <c r="J63" s="148" t="n">
        <v>10.6</v>
      </c>
      <c r="K63" s="149"/>
      <c r="N63" s="144"/>
      <c r="O63" s="144"/>
      <c r="P63" s="144"/>
      <c r="Q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86" t="n">
        <v>348.63</v>
      </c>
      <c r="D64" s="86" t="n">
        <v>315.88</v>
      </c>
      <c r="E64" s="86" t="n">
        <v>406.98</v>
      </c>
      <c r="F64" s="86" t="n">
        <v>374.23</v>
      </c>
      <c r="G64" s="86" t="n">
        <v>6.01</v>
      </c>
      <c r="H64" s="86" t="n">
        <v>354.64</v>
      </c>
      <c r="I64" s="86" t="n">
        <v>38.76</v>
      </c>
      <c r="J64" s="148" t="n">
        <v>10.9</v>
      </c>
      <c r="K64" s="149"/>
      <c r="N64" s="144"/>
      <c r="O64" s="144"/>
      <c r="P64" s="144"/>
      <c r="Q64" s="144"/>
    </row>
    <row r="65" customFormat="false" ht="18" hidden="false" customHeight="true" outlineLevel="0" collapsed="false">
      <c r="A65" s="135"/>
      <c r="B65" s="85"/>
      <c r="C65" s="136" t="s">
        <v>298</v>
      </c>
      <c r="D65" s="136"/>
      <c r="E65" s="136"/>
      <c r="F65" s="136"/>
      <c r="G65" s="136"/>
      <c r="H65" s="136"/>
      <c r="I65" s="136"/>
      <c r="J65" s="136"/>
    </row>
    <row r="66" customFormat="false" ht="7.5" hidden="false" customHeight="true" outlineLevel="0" collapsed="false">
      <c r="A66" s="137"/>
      <c r="B66" s="85"/>
      <c r="C66" s="137"/>
      <c r="D66" s="137"/>
      <c r="E66" s="137"/>
      <c r="F66" s="137"/>
      <c r="G66" s="137"/>
      <c r="H66" s="137"/>
      <c r="I66" s="137"/>
      <c r="J66" s="137"/>
    </row>
    <row r="67" customFormat="false" ht="15.75" hidden="true" customHeight="true" outlineLevel="0" collapsed="false">
      <c r="A67" s="84" t="n">
        <v>1991</v>
      </c>
      <c r="B67" s="85" t="s">
        <v>264</v>
      </c>
      <c r="C67" s="150" t="s">
        <v>327</v>
      </c>
      <c r="D67" s="150" t="s">
        <v>327</v>
      </c>
      <c r="E67" s="150" t="s">
        <v>327</v>
      </c>
      <c r="F67" s="150" t="s">
        <v>327</v>
      </c>
      <c r="G67" s="150" t="s">
        <v>327</v>
      </c>
      <c r="H67" s="150" t="s">
        <v>327</v>
      </c>
      <c r="I67" s="150" t="s">
        <v>327</v>
      </c>
      <c r="J67" s="150" t="s">
        <v>327</v>
      </c>
      <c r="K67" s="138"/>
    </row>
    <row r="68" customFormat="false" ht="11.1" hidden="true" customHeight="true" outlineLevel="0" collapsed="false">
      <c r="A68" s="84"/>
      <c r="B68" s="85" t="s">
        <v>266</v>
      </c>
      <c r="C68" s="89" t="n">
        <v>3.64541239525289</v>
      </c>
      <c r="D68" s="89" t="n">
        <v>2.56855928930089</v>
      </c>
      <c r="E68" s="89" t="n">
        <v>4.05613931956795</v>
      </c>
      <c r="F68" s="89" t="n">
        <v>3.18987756439131</v>
      </c>
      <c r="G68" s="89" t="n">
        <v>6.16740088105728</v>
      </c>
      <c r="H68" s="89" t="n">
        <v>3.6695315133131</v>
      </c>
      <c r="I68" s="89" t="n">
        <v>11.2103174603174</v>
      </c>
      <c r="J68" s="150" t="s">
        <v>327</v>
      </c>
      <c r="K68" s="151"/>
    </row>
    <row r="69" customFormat="false" ht="11.1" hidden="true" customHeight="true" outlineLevel="0" collapsed="false">
      <c r="A69" s="84"/>
      <c r="B69" s="85" t="s">
        <v>267</v>
      </c>
      <c r="C69" s="89" t="n">
        <v>-0.738734301896088</v>
      </c>
      <c r="D69" s="89" t="n">
        <v>0.0941442289587684</v>
      </c>
      <c r="E69" s="89" t="n">
        <v>-0.536685262340242</v>
      </c>
      <c r="F69" s="89" t="n">
        <v>0.19047619047619</v>
      </c>
      <c r="G69" s="89" t="n">
        <v>-0.829875518672196</v>
      </c>
      <c r="H69" s="89" t="n">
        <v>-0.73962693542488</v>
      </c>
      <c r="I69" s="89" t="n">
        <v>-6.00654177817424</v>
      </c>
      <c r="J69" s="150" t="s">
        <v>327</v>
      </c>
      <c r="K69" s="151"/>
    </row>
    <row r="70" customFormat="false" ht="11.1" hidden="true" customHeight="true" outlineLevel="0" collapsed="false">
      <c r="A70" s="84"/>
      <c r="B70" s="85" t="s">
        <v>268</v>
      </c>
      <c r="C70" s="89" t="n">
        <v>3.44827586206897</v>
      </c>
      <c r="D70" s="89" t="n">
        <v>3.60233258088789</v>
      </c>
      <c r="E70" s="89" t="n">
        <v>3.58182463613774</v>
      </c>
      <c r="F70" s="89" t="n">
        <v>3.72702788339669</v>
      </c>
      <c r="G70" s="89" t="n">
        <v>5.02092050209204</v>
      </c>
      <c r="H70" s="89" t="n">
        <v>3.4636642784033</v>
      </c>
      <c r="I70" s="89" t="n">
        <v>2.53084466940841</v>
      </c>
      <c r="J70" s="150" t="s">
        <v>327</v>
      </c>
      <c r="K70" s="151"/>
    </row>
    <row r="71" customFormat="false" ht="15.75" hidden="true" customHeight="true" outlineLevel="0" collapsed="false">
      <c r="A71" s="84" t="n">
        <v>1992</v>
      </c>
      <c r="B71" s="85" t="s">
        <v>264</v>
      </c>
      <c r="C71" s="89" t="n">
        <v>1.7505995203837</v>
      </c>
      <c r="D71" s="89" t="n">
        <v>1.76123467998184</v>
      </c>
      <c r="E71" s="89" t="n">
        <v>1.87806299050686</v>
      </c>
      <c r="F71" s="89" t="n">
        <v>1.90156172438812</v>
      </c>
      <c r="G71" s="89" t="n">
        <v>6.3745019920319</v>
      </c>
      <c r="H71" s="89" t="n">
        <v>1.7965256618258</v>
      </c>
      <c r="I71" s="89" t="n">
        <v>2.03640851589017</v>
      </c>
      <c r="J71" s="150" t="s">
        <v>327</v>
      </c>
    </row>
    <row r="72" customFormat="false" ht="11.1" hidden="true" customHeight="true" outlineLevel="0" collapsed="false">
      <c r="A72" s="84"/>
      <c r="B72" s="85" t="s">
        <v>266</v>
      </c>
      <c r="C72" s="89" t="n">
        <v>1.10770681121846</v>
      </c>
      <c r="D72" s="89" t="n">
        <v>1.03488268355785</v>
      </c>
      <c r="E72" s="89" t="n">
        <v>1.44649645103779</v>
      </c>
      <c r="F72" s="89" t="n">
        <v>1.42391426537264</v>
      </c>
      <c r="G72" s="89" t="n">
        <v>4.11985018726591</v>
      </c>
      <c r="H72" s="89" t="n">
        <v>1.13896987366373</v>
      </c>
      <c r="I72" s="89" t="n">
        <v>1.844572119746</v>
      </c>
      <c r="J72" s="150" t="s">
        <v>327</v>
      </c>
    </row>
    <row r="73" customFormat="false" ht="11.1" hidden="true" customHeight="true" outlineLevel="0" collapsed="false">
      <c r="A73" s="84"/>
      <c r="B73" s="85" t="s">
        <v>267</v>
      </c>
      <c r="C73" s="89" t="n">
        <v>1.01010101010101</v>
      </c>
      <c r="D73" s="89" t="n">
        <v>0.450331125827816</v>
      </c>
      <c r="E73" s="89" t="n">
        <v>1.17385681599629</v>
      </c>
      <c r="F73" s="89" t="n">
        <v>0.724129013189483</v>
      </c>
      <c r="G73" s="89" t="n">
        <v>2.15827338129498</v>
      </c>
      <c r="H73" s="89" t="n">
        <v>1.0223691290645</v>
      </c>
      <c r="I73" s="89" t="n">
        <v>4.86935866983372</v>
      </c>
      <c r="J73" s="150" t="s">
        <v>327</v>
      </c>
    </row>
    <row r="74" customFormat="false" ht="11.1" hidden="true" customHeight="true" outlineLevel="0" collapsed="false">
      <c r="A74" s="84"/>
      <c r="B74" s="85" t="s">
        <v>268</v>
      </c>
      <c r="C74" s="89" t="n">
        <v>2.76538461538462</v>
      </c>
      <c r="D74" s="89" t="n">
        <v>3.77549226441631</v>
      </c>
      <c r="E74" s="89" t="n">
        <v>2.63511520435252</v>
      </c>
      <c r="F74" s="89" t="n">
        <v>3.46256831603272</v>
      </c>
      <c r="G74" s="89" t="n">
        <v>2.46478873239437</v>
      </c>
      <c r="H74" s="89" t="n">
        <v>2.7621366610866</v>
      </c>
      <c r="I74" s="89" t="n">
        <v>-3.76557191392978</v>
      </c>
      <c r="J74" s="150" t="s">
        <v>327</v>
      </c>
    </row>
    <row r="75" customFormat="false" ht="15.75" hidden="true" customHeight="true" outlineLevel="0" collapsed="false">
      <c r="A75" s="84" t="n">
        <v>1993</v>
      </c>
      <c r="B75" s="85" t="s">
        <v>264</v>
      </c>
      <c r="C75" s="89" t="n">
        <v>-1.4184662599648</v>
      </c>
      <c r="D75" s="89" t="n">
        <v>-1.58824276820127</v>
      </c>
      <c r="E75" s="89" t="n">
        <v>-1.71163978923838</v>
      </c>
      <c r="F75" s="89" t="n">
        <v>-1.88605665260397</v>
      </c>
      <c r="G75" s="89" t="n">
        <v>-42.2680412371134</v>
      </c>
      <c r="H75" s="89" t="n">
        <v>-1.85857089966677</v>
      </c>
      <c r="I75" s="89" t="n">
        <v>-3.7363930567814</v>
      </c>
      <c r="J75" s="150" t="s">
        <v>327</v>
      </c>
    </row>
    <row r="76" customFormat="false" ht="11.1" hidden="true" customHeight="true" outlineLevel="0" collapsed="false">
      <c r="A76" s="84"/>
      <c r="B76" s="85" t="s">
        <v>266</v>
      </c>
      <c r="C76" s="89" t="n">
        <v>1.78435839028093</v>
      </c>
      <c r="D76" s="89" t="n">
        <v>1.46755035290067</v>
      </c>
      <c r="E76" s="89" t="n">
        <v>1.89739757626953</v>
      </c>
      <c r="F76" s="89" t="n">
        <v>1.64408310749775</v>
      </c>
      <c r="G76" s="89" t="n">
        <v>4.76190476190477</v>
      </c>
      <c r="H76" s="89" t="n">
        <v>1.80322921382223</v>
      </c>
      <c r="I76" s="89" t="n">
        <v>4.18704156479217</v>
      </c>
      <c r="J76" s="150" t="s">
        <v>327</v>
      </c>
    </row>
    <row r="77" customFormat="false" ht="11.1" hidden="true" customHeight="true" outlineLevel="0" collapsed="false">
      <c r="A77" s="84"/>
      <c r="B77" s="85" t="s">
        <v>267</v>
      </c>
      <c r="C77" s="89" t="n">
        <v>0.86161879895559</v>
      </c>
      <c r="D77" s="89" t="n">
        <v>1.48025618187215</v>
      </c>
      <c r="E77" s="89" t="n">
        <v>1.06494914389566</v>
      </c>
      <c r="F77" s="89" t="n">
        <v>1.60682545325275</v>
      </c>
      <c r="G77" s="89" t="n">
        <v>-0.568181818181827</v>
      </c>
      <c r="H77" s="89" t="n">
        <v>0.852293781961009</v>
      </c>
      <c r="I77" s="89" t="n">
        <v>-3.49075975359342</v>
      </c>
      <c r="J77" s="150" t="s">
        <v>327</v>
      </c>
    </row>
    <row r="78" customFormat="false" ht="11.1" hidden="true" customHeight="true" outlineLevel="0" collapsed="false">
      <c r="A78" s="84"/>
      <c r="B78" s="85" t="s">
        <v>268</v>
      </c>
      <c r="C78" s="89" t="n">
        <v>1.80466698716766</v>
      </c>
      <c r="D78" s="89" t="n">
        <v>1.67600100309289</v>
      </c>
      <c r="E78" s="89" t="n">
        <v>1.47332555131403</v>
      </c>
      <c r="F78" s="89" t="n">
        <v>1.32950808200967</v>
      </c>
      <c r="G78" s="89" t="n">
        <v>4.57142857142858</v>
      </c>
      <c r="H78" s="89" t="n">
        <v>1.82245737801294</v>
      </c>
      <c r="I78" s="89" t="n">
        <v>2.88753799392099</v>
      </c>
      <c r="J78" s="150" t="s">
        <v>327</v>
      </c>
    </row>
    <row r="79" customFormat="false" ht="15.75" hidden="true" customHeight="true" outlineLevel="0" collapsed="false">
      <c r="A79" s="84" t="n">
        <v>1994</v>
      </c>
      <c r="B79" s="85" t="s">
        <v>264</v>
      </c>
      <c r="C79" s="89" t="n">
        <v>-0.301500236114663</v>
      </c>
      <c r="D79" s="89" t="n">
        <v>0.752250585768891</v>
      </c>
      <c r="E79" s="89" t="n">
        <v>0.00621813207311561</v>
      </c>
      <c r="F79" s="89" t="n">
        <v>0.925350459222443</v>
      </c>
      <c r="G79" s="89" t="n">
        <v>13.1147540983606</v>
      </c>
      <c r="H79" s="89" t="n">
        <v>-0.212904157043894</v>
      </c>
      <c r="I79" s="89" t="n">
        <v>-7.14918759231907</v>
      </c>
      <c r="J79" s="150" t="s">
        <v>327</v>
      </c>
    </row>
    <row r="80" customFormat="false" ht="11.1" hidden="true" customHeight="true" outlineLevel="0" collapsed="false">
      <c r="A80" s="84"/>
      <c r="B80" s="85" t="s">
        <v>266</v>
      </c>
      <c r="C80" s="89" t="n">
        <v>-0.601180499890688</v>
      </c>
      <c r="D80" s="89" t="n">
        <v>-0.844553243574055</v>
      </c>
      <c r="E80" s="89" t="n">
        <v>-0.363738108561819</v>
      </c>
      <c r="F80" s="89" t="n">
        <v>-0.543961683202198</v>
      </c>
      <c r="G80" s="89" t="n">
        <v>1.93236714975846</v>
      </c>
      <c r="H80" s="89" t="n">
        <v>-0.582215311177791</v>
      </c>
      <c r="I80" s="89" t="n">
        <v>1.46356983773465</v>
      </c>
      <c r="J80" s="150" t="s">
        <v>327</v>
      </c>
    </row>
    <row r="81" customFormat="false" ht="11.1" hidden="true" customHeight="true" outlineLevel="0" collapsed="false">
      <c r="A81" s="84"/>
      <c r="B81" s="85" t="s">
        <v>267</v>
      </c>
      <c r="C81" s="89" t="n">
        <v>1.92808181518271</v>
      </c>
      <c r="D81" s="89" t="n">
        <v>1.78167304448012</v>
      </c>
      <c r="E81" s="89" t="n">
        <v>2.16855440107335</v>
      </c>
      <c r="F81" s="89" t="n">
        <v>2.0707921984108</v>
      </c>
      <c r="G81" s="89" t="n">
        <v>-0.473933649289094</v>
      </c>
      <c r="H81" s="89" t="n">
        <v>1.90964644260147</v>
      </c>
      <c r="I81" s="89" t="n">
        <v>2.8849169018501</v>
      </c>
      <c r="J81" s="150" t="s">
        <v>327</v>
      </c>
    </row>
    <row r="82" customFormat="false" ht="11.1" hidden="true" customHeight="true" outlineLevel="0" collapsed="false">
      <c r="A82" s="84"/>
      <c r="B82" s="85" t="s">
        <v>268</v>
      </c>
      <c r="C82" s="89" t="n">
        <v>1.32700399180064</v>
      </c>
      <c r="D82" s="89" t="n">
        <v>1.17238033635188</v>
      </c>
      <c r="E82" s="89" t="n">
        <v>1.47202540923527</v>
      </c>
      <c r="F82" s="89" t="n">
        <v>1.35813702692683</v>
      </c>
      <c r="G82" s="89" t="n">
        <v>6.19047619047619</v>
      </c>
      <c r="H82" s="89" t="n">
        <v>1.36345790056036</v>
      </c>
      <c r="I82" s="89" t="n">
        <v>2.80402316366958</v>
      </c>
      <c r="J82" s="150" t="s">
        <v>327</v>
      </c>
    </row>
    <row r="83" customFormat="false" ht="15.75" hidden="true" customHeight="true" outlineLevel="0" collapsed="false">
      <c r="A83" s="84" t="n">
        <v>1995</v>
      </c>
      <c r="B83" s="85" t="s">
        <v>264</v>
      </c>
      <c r="C83" s="89" t="n">
        <v>0.393952299829635</v>
      </c>
      <c r="D83" s="89" t="n">
        <v>1.17477823064014</v>
      </c>
      <c r="E83" s="89" t="n">
        <v>0.0511647504965964</v>
      </c>
      <c r="F83" s="89" t="n">
        <v>0.664982045484777</v>
      </c>
      <c r="G83" s="89" t="n">
        <v>17.9372197309417</v>
      </c>
      <c r="H83" s="89" t="n">
        <v>0.531708862988126</v>
      </c>
      <c r="I83" s="89" t="n">
        <v>-4.23954936258522</v>
      </c>
      <c r="J83" s="150" t="s">
        <v>327</v>
      </c>
    </row>
    <row r="84" customFormat="false" ht="11.1" hidden="true" customHeight="true" outlineLevel="0" collapsed="false">
      <c r="A84" s="84"/>
      <c r="B84" s="85" t="s">
        <v>266</v>
      </c>
      <c r="C84" s="89" t="n">
        <v>1.13833209601583</v>
      </c>
      <c r="D84" s="89" t="n">
        <v>1.3270142180095</v>
      </c>
      <c r="E84" s="89" t="n">
        <v>1.35667659356859</v>
      </c>
      <c r="F84" s="89" t="n">
        <v>1.53586999603648</v>
      </c>
      <c r="G84" s="89" t="n">
        <v>3.8022813688213</v>
      </c>
      <c r="H84" s="89" t="n">
        <v>1.16287215411562</v>
      </c>
      <c r="I84" s="89" t="n">
        <v>-0.123839009287934</v>
      </c>
      <c r="J84" s="150" t="s">
        <v>327</v>
      </c>
    </row>
    <row r="85" customFormat="false" ht="11.1" hidden="true" customHeight="true" outlineLevel="0" collapsed="false">
      <c r="A85" s="84"/>
      <c r="B85" s="85" t="s">
        <v>267</v>
      </c>
      <c r="C85" s="89" t="n">
        <v>0.367017372155615</v>
      </c>
      <c r="D85" s="89" t="n">
        <v>0.300124727159329</v>
      </c>
      <c r="E85" s="89" t="n">
        <v>0.804297501038747</v>
      </c>
      <c r="F85" s="89" t="n">
        <v>0.790475261052009</v>
      </c>
      <c r="G85" s="89" t="n">
        <v>-1.0989010989011</v>
      </c>
      <c r="H85" s="89" t="n">
        <v>0.353161138425293</v>
      </c>
      <c r="I85" s="89" t="n">
        <v>0.774953502789842</v>
      </c>
      <c r="J85" s="150" t="s">
        <v>327</v>
      </c>
    </row>
    <row r="86" customFormat="false" ht="11.1" hidden="true" customHeight="true" outlineLevel="0" collapsed="false">
      <c r="A86" s="84"/>
      <c r="B86" s="85" t="s">
        <v>268</v>
      </c>
      <c r="C86" s="89" t="n">
        <v>-0.170648464163818</v>
      </c>
      <c r="D86" s="89" t="n">
        <v>0.143784245909927</v>
      </c>
      <c r="E86" s="89" t="n">
        <v>-0.0824378036213744</v>
      </c>
      <c r="F86" s="89" t="n">
        <v>0.187193390136841</v>
      </c>
      <c r="G86" s="89" t="n">
        <v>7.03703703703704</v>
      </c>
      <c r="H86" s="89" t="n">
        <v>-0.103505382279877</v>
      </c>
      <c r="I86" s="89" t="n">
        <v>-2.06090433712703</v>
      </c>
      <c r="J86" s="150" t="s">
        <v>327</v>
      </c>
    </row>
    <row r="87" customFormat="false" ht="15.75" hidden="true" customHeight="true" outlineLevel="0" collapsed="false">
      <c r="A87" s="84" t="n">
        <v>1996</v>
      </c>
      <c r="B87" s="85" t="s">
        <v>264</v>
      </c>
      <c r="C87" s="89" t="n">
        <v>1.8663875806733</v>
      </c>
      <c r="D87" s="89" t="n">
        <v>1.56771439658519</v>
      </c>
      <c r="E87" s="89" t="n">
        <v>1.49099802575361</v>
      </c>
      <c r="F87" s="89" t="n">
        <v>1.20804071902585</v>
      </c>
      <c r="G87" s="89" t="n">
        <v>-31.1418685121107</v>
      </c>
      <c r="H87" s="89" t="n">
        <v>1.53692063272779</v>
      </c>
      <c r="I87" s="89" t="n">
        <v>1.28768844221105</v>
      </c>
      <c r="J87" s="150" t="s">
        <v>327</v>
      </c>
    </row>
    <row r="88" customFormat="false" ht="11.1" hidden="true" customHeight="true" outlineLevel="0" collapsed="false">
      <c r="A88" s="84"/>
      <c r="B88" s="85" t="s">
        <v>266</v>
      </c>
      <c r="C88" s="89" t="n">
        <v>-0.0376712328767184</v>
      </c>
      <c r="D88" s="89" t="n">
        <v>-0.0496676090777015</v>
      </c>
      <c r="E88" s="89" t="n">
        <v>-0.0493569085155201</v>
      </c>
      <c r="F88" s="89" t="n">
        <v>-0.0604768119171126</v>
      </c>
      <c r="G88" s="89" t="n">
        <v>0.502512562814061</v>
      </c>
      <c r="H88" s="89" t="n">
        <v>-0.0340147624068976</v>
      </c>
      <c r="I88" s="89" t="n">
        <v>0.0930232558139466</v>
      </c>
      <c r="J88" s="150" t="s">
        <v>327</v>
      </c>
    </row>
    <row r="89" customFormat="false" ht="11.1" hidden="true" customHeight="true" outlineLevel="0" collapsed="false">
      <c r="A89" s="84"/>
      <c r="B89" s="85" t="s">
        <v>267</v>
      </c>
      <c r="C89" s="89" t="n">
        <v>0.890746514097799</v>
      </c>
      <c r="D89" s="89" t="n">
        <v>1.09705286495165</v>
      </c>
      <c r="E89" s="89" t="n">
        <v>1.17934119560796</v>
      </c>
      <c r="F89" s="89" t="n">
        <v>1.37906873049238</v>
      </c>
      <c r="G89" s="89" t="n">
        <v>-3</v>
      </c>
      <c r="H89" s="89" t="n">
        <v>0.864268944162788</v>
      </c>
      <c r="I89" s="89" t="n">
        <v>-1.02230483271374</v>
      </c>
      <c r="J89" s="150" t="s">
        <v>327</v>
      </c>
    </row>
    <row r="90" customFormat="false" ht="11.1" hidden="true" customHeight="true" outlineLevel="0" collapsed="false">
      <c r="A90" s="84"/>
      <c r="B90" s="85" t="s">
        <v>268</v>
      </c>
      <c r="C90" s="89" t="n">
        <v>-0.322591599035619</v>
      </c>
      <c r="D90" s="89" t="n">
        <v>-0.0189050211736372</v>
      </c>
      <c r="E90" s="89" t="n">
        <v>-0.410542030316947</v>
      </c>
      <c r="F90" s="89" t="n">
        <v>-0.166504351104251</v>
      </c>
      <c r="G90" s="89" t="n">
        <v>1.54639175257731</v>
      </c>
      <c r="H90" s="89" t="n">
        <v>-0.31035995007251</v>
      </c>
      <c r="I90" s="89" t="n">
        <v>-2.72300469483569</v>
      </c>
      <c r="J90" s="150" t="s">
        <v>327</v>
      </c>
    </row>
    <row r="91" customFormat="false" ht="15.75" hidden="true" customHeight="true" outlineLevel="0" collapsed="false">
      <c r="A91" s="84" t="n">
        <v>1997</v>
      </c>
      <c r="B91" s="85" t="s">
        <v>264</v>
      </c>
      <c r="C91" s="89" t="n">
        <v>0.742658581453966</v>
      </c>
      <c r="D91" s="89" t="n">
        <v>0.85466853231479</v>
      </c>
      <c r="E91" s="89" t="n">
        <v>0.876358499812596</v>
      </c>
      <c r="F91" s="89" t="n">
        <v>0.981811316004766</v>
      </c>
      <c r="G91" s="89" t="n">
        <v>8.12182741116752</v>
      </c>
      <c r="H91" s="89" t="n">
        <v>0.791851375587953</v>
      </c>
      <c r="I91" s="89" t="n">
        <v>0.257400257400263</v>
      </c>
      <c r="J91" s="150" t="s">
        <v>327</v>
      </c>
    </row>
    <row r="92" customFormat="false" ht="11.1" hidden="true" customHeight="true" outlineLevel="0" collapsed="false">
      <c r="A92" s="84"/>
      <c r="B92" s="85" t="s">
        <v>266</v>
      </c>
      <c r="C92" s="89" t="n">
        <v>1.03138103611525</v>
      </c>
      <c r="D92" s="89" t="n">
        <v>1.30488582249053</v>
      </c>
      <c r="E92" s="89" t="n">
        <v>0.688709170405517</v>
      </c>
      <c r="F92" s="89" t="n">
        <v>0.885010906824562</v>
      </c>
      <c r="G92" s="89" t="n">
        <v>0.938967136150225</v>
      </c>
      <c r="H92" s="89" t="n">
        <v>1.03072016115495</v>
      </c>
      <c r="I92" s="89" t="n">
        <v>-1.31578947368422</v>
      </c>
      <c r="J92" s="150" t="s">
        <v>327</v>
      </c>
    </row>
    <row r="93" customFormat="false" ht="11.1" hidden="true" customHeight="true" outlineLevel="0" collapsed="false">
      <c r="A93" s="84"/>
      <c r="B93" s="85" t="s">
        <v>267</v>
      </c>
      <c r="C93" s="89" t="n">
        <v>0.174046925728803</v>
      </c>
      <c r="D93" s="89" t="n">
        <v>0.0370137320945929</v>
      </c>
      <c r="E93" s="89" t="n">
        <v>-0.0908213657262991</v>
      </c>
      <c r="F93" s="89" t="n">
        <v>-0.228578488910856</v>
      </c>
      <c r="G93" s="89" t="n">
        <v>-2.79069767441861</v>
      </c>
      <c r="H93" s="89" t="n">
        <v>0.152864548717233</v>
      </c>
      <c r="I93" s="89" t="n">
        <v>1.17073170731707</v>
      </c>
      <c r="J93" s="150" t="s">
        <v>327</v>
      </c>
    </row>
    <row r="94" customFormat="false" ht="11.1" hidden="true" customHeight="true" outlineLevel="0" collapsed="false">
      <c r="A94" s="84"/>
      <c r="B94" s="85" t="s">
        <v>268</v>
      </c>
      <c r="C94" s="89" t="n">
        <v>1.09926826823484</v>
      </c>
      <c r="D94" s="89" t="n">
        <v>0.876900876900891</v>
      </c>
      <c r="E94" s="89" t="n">
        <v>0.659053462871427</v>
      </c>
      <c r="F94" s="89" t="n">
        <v>0.433436532507741</v>
      </c>
      <c r="G94" s="89" t="n">
        <v>1.91387559808614</v>
      </c>
      <c r="H94" s="89" t="n">
        <v>1.10491738005179</v>
      </c>
      <c r="I94" s="89" t="n">
        <v>3.08582449373192</v>
      </c>
      <c r="J94" s="150" t="s">
        <v>327</v>
      </c>
    </row>
    <row r="95" customFormat="false" ht="15.75" hidden="true" customHeight="true" outlineLevel="0" collapsed="false">
      <c r="A95" s="84" t="n">
        <v>1998</v>
      </c>
      <c r="B95" s="85" t="s">
        <v>264</v>
      </c>
      <c r="C95" s="89" t="n">
        <v>0.829532685570783</v>
      </c>
      <c r="D95" s="89" t="n">
        <v>0.887617370892031</v>
      </c>
      <c r="E95" s="89" t="n">
        <v>1.38567477563922</v>
      </c>
      <c r="F95" s="89" t="n">
        <v>1.4858199753391</v>
      </c>
      <c r="G95" s="89" t="n">
        <v>37.0892018779343</v>
      </c>
      <c r="H95" s="89" t="n">
        <v>1.08299694791771</v>
      </c>
      <c r="I95" s="89" t="n">
        <v>2.74399750545682</v>
      </c>
      <c r="J95" s="150" t="s">
        <v>327</v>
      </c>
    </row>
    <row r="96" customFormat="false" ht="11.1" hidden="true" customHeight="true" outlineLevel="0" collapsed="false">
      <c r="A96" s="84"/>
      <c r="B96" s="85" t="s">
        <v>266</v>
      </c>
      <c r="C96" s="89" t="n">
        <v>-0.124553410469062</v>
      </c>
      <c r="D96" s="89" t="n">
        <v>0.145422816839954</v>
      </c>
      <c r="E96" s="89" t="n">
        <v>-0.180932498260276</v>
      </c>
      <c r="F96" s="89" t="n">
        <v>0.0394872729481506</v>
      </c>
      <c r="G96" s="89" t="n">
        <v>0.342465753424676</v>
      </c>
      <c r="H96" s="89" t="n">
        <v>-0.120125969936055</v>
      </c>
      <c r="I96" s="89" t="n">
        <v>-2.33687405159333</v>
      </c>
      <c r="J96" s="150" t="s">
        <v>327</v>
      </c>
    </row>
    <row r="97" customFormat="false" ht="11.1" hidden="true" customHeight="true" outlineLevel="0" collapsed="false">
      <c r="A97" s="84"/>
      <c r="B97" s="85" t="s">
        <v>267</v>
      </c>
      <c r="C97" s="89" t="n">
        <v>0.85327032260183</v>
      </c>
      <c r="D97" s="89" t="n">
        <v>1.078196471357</v>
      </c>
      <c r="E97" s="89" t="n">
        <v>0.62186279977692</v>
      </c>
      <c r="F97" s="89" t="n">
        <v>0.789433733110684</v>
      </c>
      <c r="G97" s="89" t="n">
        <v>-3.07167235494882</v>
      </c>
      <c r="H97" s="89" t="n">
        <v>0.815888701079189</v>
      </c>
      <c r="I97" s="89" t="n">
        <v>-1.4294592914854</v>
      </c>
      <c r="J97" s="150" t="s">
        <v>327</v>
      </c>
    </row>
    <row r="98" customFormat="false" ht="11.1" hidden="true" customHeight="true" outlineLevel="0" collapsed="false">
      <c r="A98" s="84"/>
      <c r="B98" s="85" t="s">
        <v>268</v>
      </c>
      <c r="C98" s="89" t="n">
        <v>0.91764016790863</v>
      </c>
      <c r="D98" s="89" t="n">
        <v>1.36838702725998</v>
      </c>
      <c r="E98" s="89" t="n">
        <v>0.845273397444785</v>
      </c>
      <c r="F98" s="89" t="n">
        <v>1.21705076065672</v>
      </c>
      <c r="G98" s="89" t="n">
        <v>1.05633802816902</v>
      </c>
      <c r="H98" s="89" t="n">
        <v>0.918910204739646</v>
      </c>
      <c r="I98" s="89" t="n">
        <v>-3.0264817150063</v>
      </c>
      <c r="J98" s="150" t="s">
        <v>327</v>
      </c>
    </row>
    <row r="99" customFormat="false" ht="15.75" hidden="false" customHeight="true" outlineLevel="0" collapsed="false">
      <c r="A99" s="84" t="n">
        <v>1999</v>
      </c>
      <c r="B99" s="85" t="s">
        <v>264</v>
      </c>
      <c r="C99" s="89" t="n">
        <v>1.18015025956856</v>
      </c>
      <c r="D99" s="89" t="n">
        <v>1.38180272108843</v>
      </c>
      <c r="E99" s="89" t="n">
        <v>1.37682752555787</v>
      </c>
      <c r="F99" s="89" t="n">
        <v>1.56254650436026</v>
      </c>
      <c r="G99" s="89" t="n">
        <v>-10.4529616724739</v>
      </c>
      <c r="H99" s="89" t="n">
        <v>1.073482428115</v>
      </c>
      <c r="I99" s="89" t="n">
        <v>-1.75552665799741</v>
      </c>
      <c r="J99" s="150" t="s">
        <v>327</v>
      </c>
      <c r="K99" s="149"/>
      <c r="N99" s="144"/>
      <c r="O99" s="144"/>
      <c r="P99" s="144"/>
      <c r="Q99" s="144"/>
    </row>
    <row r="100" customFormat="false" ht="11.1" hidden="false" customHeight="true" outlineLevel="0" collapsed="false">
      <c r="A100" s="84"/>
      <c r="B100" s="85" t="s">
        <v>266</v>
      </c>
      <c r="C100" s="89" t="n">
        <v>0.334618694031036</v>
      </c>
      <c r="D100" s="89" t="n">
        <v>0.262109456909215</v>
      </c>
      <c r="E100" s="89" t="n">
        <v>0.149095936458025</v>
      </c>
      <c r="F100" s="89" t="n">
        <v>0.0732622201383322</v>
      </c>
      <c r="G100" s="89" t="n">
        <v>5.05836575875487</v>
      </c>
      <c r="H100" s="89" t="n">
        <v>0.372992793020615</v>
      </c>
      <c r="I100" s="89" t="n">
        <v>1.42289874255459</v>
      </c>
      <c r="J100" s="150" t="s">
        <v>327</v>
      </c>
      <c r="K100" s="149"/>
      <c r="N100" s="144"/>
      <c r="O100" s="144"/>
      <c r="P100" s="144"/>
      <c r="Q100" s="144"/>
    </row>
    <row r="101" customFormat="false" ht="11.1" hidden="false" customHeight="true" outlineLevel="0" collapsed="false">
      <c r="A101" s="84"/>
      <c r="B101" s="85" t="s">
        <v>267</v>
      </c>
      <c r="C101" s="89" t="n">
        <v>0.755939524838013</v>
      </c>
      <c r="D101" s="89" t="n">
        <v>0.609989891596086</v>
      </c>
      <c r="E101" s="89" t="n">
        <v>0.706474664356847</v>
      </c>
      <c r="F101" s="89" t="n">
        <v>0.579812000351396</v>
      </c>
      <c r="G101" s="89" t="n">
        <v>0.370370370370353</v>
      </c>
      <c r="H101" s="89" t="n">
        <v>0.7526610820684</v>
      </c>
      <c r="I101" s="89" t="n">
        <v>2.08809135399675</v>
      </c>
      <c r="J101" s="150" t="s">
        <v>327</v>
      </c>
      <c r="K101" s="149"/>
      <c r="N101" s="144"/>
      <c r="O101" s="144"/>
      <c r="P101" s="144"/>
      <c r="Q101" s="144"/>
    </row>
    <row r="102" customFormat="false" ht="11.1" hidden="false" customHeight="true" outlineLevel="0" collapsed="false">
      <c r="A102" s="84"/>
      <c r="B102" s="85" t="s">
        <v>268</v>
      </c>
      <c r="C102" s="89" t="n">
        <v>2.29178488115505</v>
      </c>
      <c r="D102" s="89" t="n">
        <v>1.96092017738361</v>
      </c>
      <c r="E102" s="89" t="n">
        <v>2.08305335304395</v>
      </c>
      <c r="F102" s="89" t="n">
        <v>1.78763793053251</v>
      </c>
      <c r="G102" s="89" t="n">
        <v>2.21402214022139</v>
      </c>
      <c r="H102" s="89" t="n">
        <v>2.29112618385273</v>
      </c>
      <c r="I102" s="89" t="n">
        <v>5.33716842441676</v>
      </c>
      <c r="J102" s="150" t="s">
        <v>327</v>
      </c>
      <c r="K102" s="149"/>
      <c r="N102" s="144"/>
      <c r="O102" s="144"/>
      <c r="P102" s="144"/>
      <c r="Q102" s="144"/>
    </row>
    <row r="103" customFormat="false" ht="15.75" hidden="false" customHeight="true" outlineLevel="0" collapsed="false">
      <c r="A103" s="84" t="n">
        <v>2000</v>
      </c>
      <c r="B103" s="85" t="s">
        <v>264</v>
      </c>
      <c r="C103" s="89" t="n">
        <v>0.206477857561097</v>
      </c>
      <c r="D103" s="89" t="n">
        <v>0.47570506286101</v>
      </c>
      <c r="E103" s="89" t="n">
        <v>0.447604002106374</v>
      </c>
      <c r="F103" s="89" t="n">
        <v>0.69506020994821</v>
      </c>
      <c r="G103" s="89" t="n">
        <v>29.9638989169675</v>
      </c>
      <c r="H103" s="89" t="n">
        <v>0.458351158100598</v>
      </c>
      <c r="I103" s="89" t="n">
        <v>0.303398058252441</v>
      </c>
      <c r="J103" s="150" t="s">
        <v>327</v>
      </c>
      <c r="K103" s="149"/>
      <c r="N103" s="144"/>
      <c r="O103" s="144"/>
      <c r="P103" s="144"/>
      <c r="Q103" s="144"/>
    </row>
    <row r="104" customFormat="false" ht="11.1" hidden="false" customHeight="true" outlineLevel="0" collapsed="false">
      <c r="A104" s="84"/>
      <c r="B104" s="85" t="s">
        <v>266</v>
      </c>
      <c r="C104" s="89" t="n">
        <v>0.836511255997067</v>
      </c>
      <c r="D104" s="89" t="n">
        <v>1.28846804193439</v>
      </c>
      <c r="E104" s="89" t="n">
        <v>0.579292267365659</v>
      </c>
      <c r="F104" s="89" t="n">
        <v>0.937393478013874</v>
      </c>
      <c r="G104" s="89" t="n">
        <v>4.99999999999999</v>
      </c>
      <c r="H104" s="89" t="n">
        <v>0.882102445552974</v>
      </c>
      <c r="I104" s="89" t="n">
        <v>-2.75257108287963</v>
      </c>
      <c r="J104" s="150" t="s">
        <v>327</v>
      </c>
      <c r="K104" s="149"/>
      <c r="N104" s="144"/>
      <c r="O104" s="144"/>
      <c r="P104" s="144"/>
      <c r="Q104" s="144"/>
    </row>
    <row r="105" customFormat="false" ht="11.1" hidden="false" customHeight="true" outlineLevel="0" collapsed="false">
      <c r="A105" s="84"/>
      <c r="B105" s="85" t="s">
        <v>267</v>
      </c>
      <c r="C105" s="89" t="n">
        <v>0.289740148834937</v>
      </c>
      <c r="D105" s="89" t="n">
        <v>0.400654402190241</v>
      </c>
      <c r="E105" s="89" t="n">
        <v>0.125094472388</v>
      </c>
      <c r="F105" s="89" t="n">
        <v>0.205437046209283</v>
      </c>
      <c r="G105" s="89" t="n">
        <v>1.05820105820106</v>
      </c>
      <c r="H105" s="89" t="n">
        <v>0.298498462280648</v>
      </c>
      <c r="I105" s="89" t="n">
        <v>-0.653188180404356</v>
      </c>
      <c r="J105" s="150" t="s">
        <v>327</v>
      </c>
      <c r="K105" s="149"/>
      <c r="N105" s="144"/>
      <c r="O105" s="144"/>
      <c r="P105" s="144"/>
      <c r="Q105" s="144"/>
    </row>
    <row r="106" customFormat="false" ht="11.1" hidden="false" customHeight="true" outlineLevel="0" collapsed="false">
      <c r="A106" s="84"/>
      <c r="B106" s="85" t="s">
        <v>268</v>
      </c>
      <c r="C106" s="89" t="n">
        <v>-0.103396892011062</v>
      </c>
      <c r="D106" s="89" t="n">
        <v>-0.139669448970764</v>
      </c>
      <c r="E106" s="89" t="n">
        <v>0.41646060542962</v>
      </c>
      <c r="F106" s="89" t="n">
        <v>0.426882354593204</v>
      </c>
      <c r="G106" s="89" t="n">
        <v>1.83246073298432</v>
      </c>
      <c r="H106" s="89" t="n">
        <v>-0.0811663911017462</v>
      </c>
      <c r="I106" s="89" t="n">
        <v>0.46963055729492</v>
      </c>
      <c r="J106" s="150" t="s">
        <v>327</v>
      </c>
      <c r="K106" s="149"/>
      <c r="N106" s="144"/>
      <c r="O106" s="144"/>
      <c r="P106" s="144"/>
      <c r="Q106" s="144"/>
    </row>
    <row r="107" customFormat="false" ht="15.75" hidden="false" customHeight="true" outlineLevel="0" collapsed="false">
      <c r="A107" s="84" t="n">
        <v>2001</v>
      </c>
      <c r="B107" s="85" t="s">
        <v>264</v>
      </c>
      <c r="C107" s="89" t="n">
        <v>2.56933239976864</v>
      </c>
      <c r="D107" s="89" t="n">
        <v>1.99806853375071</v>
      </c>
      <c r="E107" s="89" t="n">
        <v>2.2577049690246</v>
      </c>
      <c r="F107" s="89" t="n">
        <v>1.75340473726892</v>
      </c>
      <c r="G107" s="89" t="n">
        <v>-8.48329048843188</v>
      </c>
      <c r="H107" s="89" t="n">
        <v>2.43997833804681</v>
      </c>
      <c r="I107" s="89" t="n">
        <v>6.57525708943598</v>
      </c>
      <c r="J107" s="150" t="s">
        <v>327</v>
      </c>
      <c r="K107" s="149"/>
      <c r="N107" s="144"/>
      <c r="O107" s="144"/>
      <c r="P107" s="144"/>
      <c r="Q107" s="144"/>
    </row>
    <row r="108" customFormat="false" ht="10.5" hidden="false" customHeight="true" outlineLevel="0" collapsed="false">
      <c r="A108" s="84"/>
      <c r="B108" s="85" t="s">
        <v>266</v>
      </c>
      <c r="C108" s="89" t="n">
        <v>1.07737512242898</v>
      </c>
      <c r="D108" s="89" t="n">
        <v>0.754187208201373</v>
      </c>
      <c r="E108" s="89" t="n">
        <v>0.806083650190132</v>
      </c>
      <c r="F108" s="89" t="n">
        <v>0.511185620843179</v>
      </c>
      <c r="G108" s="89" t="n">
        <v>2.24719101123596</v>
      </c>
      <c r="H108" s="89" t="n">
        <v>1.08960615583422</v>
      </c>
      <c r="I108" s="89" t="n">
        <v>4.09356725146199</v>
      </c>
      <c r="J108" s="150" t="s">
        <v>327</v>
      </c>
      <c r="K108" s="149"/>
      <c r="N108" s="144"/>
      <c r="O108" s="144"/>
      <c r="P108" s="144"/>
      <c r="Q108" s="144"/>
    </row>
    <row r="109" customFormat="false" ht="10.5" hidden="false" customHeight="true" outlineLevel="0" collapsed="false">
      <c r="A109" s="84"/>
      <c r="B109" s="85" t="s">
        <v>267</v>
      </c>
      <c r="C109" s="89" t="n">
        <v>0.0205543810194939</v>
      </c>
      <c r="D109" s="89" t="n">
        <v>0.103694102397924</v>
      </c>
      <c r="E109" s="89" t="n">
        <v>0.09555421444378</v>
      </c>
      <c r="F109" s="89" t="n">
        <v>0.17226293339165</v>
      </c>
      <c r="G109" s="89" t="n">
        <v>2.47252747252746</v>
      </c>
      <c r="H109" s="89" t="n">
        <v>0.0464846019756067</v>
      </c>
      <c r="I109" s="89" t="n">
        <v>-0.449438202247194</v>
      </c>
      <c r="J109" s="150" t="s">
        <v>327</v>
      </c>
      <c r="K109" s="149"/>
      <c r="N109" s="144"/>
      <c r="O109" s="144"/>
      <c r="P109" s="144"/>
      <c r="Q109" s="144"/>
    </row>
    <row r="110" customFormat="false" ht="10.5" hidden="false" customHeight="true" outlineLevel="0" collapsed="false">
      <c r="A110" s="84"/>
      <c r="B110" s="85" t="s">
        <v>268</v>
      </c>
      <c r="C110" s="89" t="n">
        <v>0.0675219446320057</v>
      </c>
      <c r="D110" s="89" t="n">
        <v>-0.025896672277625</v>
      </c>
      <c r="E110" s="89" t="n">
        <v>0.406973823041739</v>
      </c>
      <c r="F110" s="89" t="n">
        <v>0.357581547700264</v>
      </c>
      <c r="G110" s="89" t="n">
        <v>0.536193029490619</v>
      </c>
      <c r="H110" s="89" t="n">
        <v>0.0725984434893405</v>
      </c>
      <c r="I110" s="89" t="n">
        <v>0.931151241535005</v>
      </c>
      <c r="J110" s="150" t="s">
        <v>327</v>
      </c>
      <c r="K110" s="149"/>
      <c r="N110" s="144"/>
      <c r="O110" s="144"/>
      <c r="P110" s="144"/>
      <c r="Q110" s="144"/>
    </row>
    <row r="111" customFormat="false" ht="15.75" hidden="false" customHeight="true" outlineLevel="0" collapsed="false">
      <c r="A111" s="84" t="n">
        <v>2002</v>
      </c>
      <c r="B111" s="85" t="s">
        <v>264</v>
      </c>
      <c r="C111" s="89" t="n">
        <v>-0.630757495746025</v>
      </c>
      <c r="D111" s="89" t="n">
        <v>-0.543970988213943</v>
      </c>
      <c r="E111" s="89" t="n">
        <v>-0.502902321857462</v>
      </c>
      <c r="F111" s="89" t="n">
        <v>-0.418865255942976</v>
      </c>
      <c r="G111" s="89" t="n">
        <v>-0.266666666666666</v>
      </c>
      <c r="H111" s="89" t="n">
        <v>-0.626795507965511</v>
      </c>
      <c r="I111" s="89" t="n">
        <v>-1.34190662566398</v>
      </c>
      <c r="J111" s="150" t="s">
        <v>327</v>
      </c>
      <c r="K111" s="149"/>
      <c r="N111" s="144"/>
      <c r="O111" s="144"/>
      <c r="P111" s="144"/>
      <c r="Q111" s="144"/>
    </row>
    <row r="112" customFormat="false" ht="10.5" hidden="false" customHeight="true" outlineLevel="0" collapsed="false">
      <c r="A112" s="84"/>
      <c r="B112" s="85" t="s">
        <v>266</v>
      </c>
      <c r="C112" s="89" t="n">
        <v>0.667237459773844</v>
      </c>
      <c r="D112" s="89" t="n">
        <v>0.468811043104566</v>
      </c>
      <c r="E112" s="89" t="n">
        <v>0.704101390600243</v>
      </c>
      <c r="F112" s="89" t="n">
        <v>0.54080629301869</v>
      </c>
      <c r="G112" s="89" t="n">
        <v>6.951871657754</v>
      </c>
      <c r="H112" s="89" t="n">
        <v>0.735873850197109</v>
      </c>
      <c r="I112" s="89" t="n">
        <v>3.06035704165485</v>
      </c>
      <c r="J112" s="150" t="s">
        <v>327</v>
      </c>
      <c r="K112" s="149"/>
      <c r="N112" s="144"/>
      <c r="O112" s="144"/>
      <c r="P112" s="144"/>
      <c r="Q112" s="144"/>
    </row>
    <row r="113" customFormat="false" ht="10.5" hidden="false" customHeight="true" outlineLevel="0" collapsed="false">
      <c r="A113" s="84"/>
      <c r="B113" s="85" t="s">
        <v>267</v>
      </c>
      <c r="C113" s="89" t="n">
        <v>0.483913540780705</v>
      </c>
      <c r="D113" s="89" t="n">
        <v>0.599481529487989</v>
      </c>
      <c r="E113" s="89" t="n">
        <v>0.45446600244712</v>
      </c>
      <c r="F113" s="89" t="n">
        <v>0.548763922847044</v>
      </c>
      <c r="G113" s="89" t="n">
        <v>20</v>
      </c>
      <c r="H113" s="89" t="n">
        <v>0.710206684639232</v>
      </c>
      <c r="I113" s="89" t="n">
        <v>1.6497113005224</v>
      </c>
      <c r="J113" s="150" t="s">
        <v>327</v>
      </c>
      <c r="K113" s="149"/>
      <c r="N113" s="144"/>
      <c r="O113" s="144"/>
      <c r="P113" s="144"/>
      <c r="Q113" s="144"/>
    </row>
    <row r="114" customFormat="false" ht="10.5" hidden="false" customHeight="true" outlineLevel="0" collapsed="false">
      <c r="A114" s="84"/>
      <c r="B114" s="85" t="s">
        <v>268</v>
      </c>
      <c r="C114" s="89" t="n">
        <v>0.105072675267067</v>
      </c>
      <c r="D114" s="89" t="n">
        <v>-0.0515380898695241</v>
      </c>
      <c r="E114" s="89" t="n">
        <v>-0.0621442243158015</v>
      </c>
      <c r="F114" s="89" t="n">
        <v>-0.208040635469573</v>
      </c>
      <c r="G114" s="89" t="n">
        <v>4.375</v>
      </c>
      <c r="H114" s="89" t="n">
        <v>0.164066547694432</v>
      </c>
      <c r="I114" s="89" t="n">
        <v>1.97457397890179</v>
      </c>
      <c r="J114" s="150" t="s">
        <v>327</v>
      </c>
      <c r="K114" s="149"/>
      <c r="N114" s="144"/>
      <c r="O114" s="144"/>
      <c r="P114" s="144"/>
      <c r="Q114" s="144"/>
    </row>
    <row r="115" customFormat="false" ht="15.75" hidden="false" customHeight="true" outlineLevel="0" collapsed="false">
      <c r="A115" s="84" t="n">
        <v>2003</v>
      </c>
      <c r="B115" s="85" t="s">
        <v>264</v>
      </c>
      <c r="C115" s="89" t="n">
        <v>0.63268995276691</v>
      </c>
      <c r="D115" s="89" t="n">
        <v>0.551097360533689</v>
      </c>
      <c r="E115" s="89" t="n">
        <v>0.850661625708881</v>
      </c>
      <c r="F115" s="89" t="n">
        <v>0.801407878705845</v>
      </c>
      <c r="G115" s="89" t="n">
        <v>-1.99600798403193</v>
      </c>
      <c r="H115" s="89" t="n">
        <v>0.594844679444819</v>
      </c>
      <c r="I115" s="89" t="n">
        <v>0.954907161803732</v>
      </c>
      <c r="J115" s="150" t="s">
        <v>327</v>
      </c>
      <c r="K115" s="149"/>
      <c r="N115" s="144"/>
      <c r="O115" s="144"/>
      <c r="P115" s="144"/>
      <c r="Q115" s="144"/>
    </row>
    <row r="116" customFormat="false" ht="10.5" hidden="false" customHeight="true" outlineLevel="0" collapsed="false">
      <c r="A116" s="84"/>
      <c r="B116" s="85" t="s">
        <v>266</v>
      </c>
      <c r="C116" s="89" t="n">
        <v>-0.266550775025337</v>
      </c>
      <c r="D116" s="89" t="n">
        <v>-0.147435897435884</v>
      </c>
      <c r="E116" s="89" t="n">
        <v>-0.23676811522715</v>
      </c>
      <c r="F116" s="89" t="n">
        <v>-0.134296688243666</v>
      </c>
      <c r="G116" s="89" t="n">
        <v>3.4623217922607</v>
      </c>
      <c r="H116" s="89" t="n">
        <v>-0.214248985888133</v>
      </c>
      <c r="I116" s="89" t="n">
        <v>-0.761954808197601</v>
      </c>
      <c r="J116" s="150" t="s">
        <v>327</v>
      </c>
      <c r="K116" s="149"/>
      <c r="N116" s="144"/>
      <c r="O116" s="144"/>
      <c r="P116" s="144"/>
      <c r="Q116" s="144"/>
    </row>
    <row r="117" customFormat="false" ht="10.5" hidden="false" customHeight="true" outlineLevel="0" collapsed="false">
      <c r="A117" s="84"/>
      <c r="B117" s="85" t="s">
        <v>267</v>
      </c>
      <c r="C117" s="89" t="n">
        <v>0.223687650698651</v>
      </c>
      <c r="D117" s="89" t="n">
        <v>0.0641972138409273</v>
      </c>
      <c r="E117" s="89" t="n">
        <v>0.407911001236101</v>
      </c>
      <c r="F117" s="89" t="n">
        <v>0.290470939458331</v>
      </c>
      <c r="G117" s="89" t="n">
        <v>-0.59055118110237</v>
      </c>
      <c r="H117" s="89" t="n">
        <v>0.211846211101886</v>
      </c>
      <c r="I117" s="89" t="n">
        <v>1.42970611596505</v>
      </c>
      <c r="J117" s="150" t="s">
        <v>327</v>
      </c>
      <c r="K117" s="149"/>
      <c r="N117" s="144"/>
      <c r="O117" s="144"/>
      <c r="P117" s="144"/>
      <c r="Q117" s="144"/>
    </row>
    <row r="118" customFormat="false" ht="10.5" hidden="false" customHeight="true" outlineLevel="0" collapsed="false">
      <c r="A118" s="84"/>
      <c r="B118" s="85" t="s">
        <v>268</v>
      </c>
      <c r="C118" s="89" t="n">
        <v>-0.240579710144942</v>
      </c>
      <c r="D118" s="89" t="n">
        <v>0.211714890613962</v>
      </c>
      <c r="E118" s="89" t="n">
        <v>-0.374245968238341</v>
      </c>
      <c r="F118" s="89" t="n">
        <v>-0.00804526804152772</v>
      </c>
      <c r="G118" s="89" t="n">
        <v>2.37623762376238</v>
      </c>
      <c r="H118" s="89" t="n">
        <v>-0.202828167404661</v>
      </c>
      <c r="I118" s="89" t="n">
        <v>-3.57608979378752</v>
      </c>
      <c r="J118" s="150" t="s">
        <v>327</v>
      </c>
      <c r="K118" s="149"/>
      <c r="N118" s="144"/>
      <c r="O118" s="144"/>
      <c r="P118" s="144"/>
      <c r="Q118" s="144"/>
    </row>
    <row r="119" customFormat="false" ht="15.75" hidden="false" customHeight="true" outlineLevel="0" collapsed="false">
      <c r="A119" s="84" t="n">
        <v>2004</v>
      </c>
      <c r="B119" s="85" t="s">
        <v>264</v>
      </c>
      <c r="C119" s="89" t="n">
        <v>1.2958712264288</v>
      </c>
      <c r="D119" s="89" t="n">
        <v>1.11395646606915</v>
      </c>
      <c r="E119" s="89" t="n">
        <v>0.580777500432504</v>
      </c>
      <c r="F119" s="89" t="n">
        <v>0.367430134635001</v>
      </c>
      <c r="G119" s="89" t="n">
        <v>16.247582205029</v>
      </c>
      <c r="H119" s="89" t="n">
        <v>1.51714661933933</v>
      </c>
      <c r="I119" s="89" t="n">
        <v>4.92690850027071</v>
      </c>
      <c r="J119" s="150" t="s">
        <v>327</v>
      </c>
      <c r="K119" s="149"/>
      <c r="N119" s="144"/>
      <c r="O119" s="144"/>
      <c r="P119" s="144"/>
      <c r="Q119" s="144"/>
    </row>
    <row r="120" customFormat="false" ht="15" hidden="false" customHeight="true" outlineLevel="0" collapsed="false">
      <c r="A120" s="71"/>
      <c r="B120" s="78"/>
    </row>
    <row r="121" customFormat="false" ht="11.1" hidden="false" customHeight="true" outlineLevel="0" collapsed="false">
      <c r="A121" s="78" t="s">
        <v>328</v>
      </c>
      <c r="B121" s="78"/>
    </row>
    <row r="122" customFormat="false" ht="11.1" hidden="false" customHeight="true" outlineLevel="0" collapsed="false">
      <c r="A122" s="152" t="s">
        <v>329</v>
      </c>
    </row>
    <row r="123" customFormat="false" ht="11.1" hidden="false" customHeight="true" outlineLevel="0" collapsed="false">
      <c r="A123" s="152" t="s">
        <v>330</v>
      </c>
    </row>
  </sheetData>
  <mergeCells count="11">
    <mergeCell ref="A2:J2"/>
    <mergeCell ref="A3:J3"/>
    <mergeCell ref="A6:B10"/>
    <mergeCell ref="C6:D6"/>
    <mergeCell ref="E6:F6"/>
    <mergeCell ref="G6:G7"/>
    <mergeCell ref="H6:H7"/>
    <mergeCell ref="I6:I7"/>
    <mergeCell ref="J6:J7"/>
    <mergeCell ref="C11:I11"/>
    <mergeCell ref="C65:J6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1.Vj 2004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10" min="3" style="66" width="10.41"/>
    <col collapsed="false" customWidth="false" hidden="false" outlineLevel="0" max="257" min="11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45" t="s">
        <v>331</v>
      </c>
      <c r="B2" s="145"/>
      <c r="C2" s="145"/>
      <c r="D2" s="145"/>
      <c r="E2" s="145"/>
      <c r="F2" s="145"/>
      <c r="G2" s="145"/>
      <c r="H2" s="145"/>
      <c r="I2" s="145"/>
      <c r="J2" s="145"/>
    </row>
    <row r="3" customFormat="false" ht="15.95" hidden="false" customHeight="true" outlineLevel="0" collapsed="false">
      <c r="A3" s="69" t="s">
        <v>301</v>
      </c>
      <c r="B3" s="69"/>
      <c r="C3" s="69"/>
      <c r="D3" s="69"/>
      <c r="E3" s="69"/>
      <c r="F3" s="69"/>
      <c r="G3" s="69"/>
      <c r="H3" s="69"/>
      <c r="I3" s="69"/>
      <c r="J3" s="69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  <c r="J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  <c r="J5" s="72"/>
    </row>
    <row r="6" customFormat="false" ht="12" hidden="false" customHeight="true" outlineLevel="0" collapsed="false">
      <c r="A6" s="74" t="s">
        <v>253</v>
      </c>
      <c r="B6" s="74"/>
      <c r="C6" s="77" t="s">
        <v>332</v>
      </c>
      <c r="D6" s="77" t="s">
        <v>333</v>
      </c>
      <c r="E6" s="77" t="s">
        <v>334</v>
      </c>
      <c r="F6" s="77" t="s">
        <v>335</v>
      </c>
      <c r="G6" s="77" t="s">
        <v>336</v>
      </c>
      <c r="H6" s="141" t="s">
        <v>337</v>
      </c>
      <c r="I6" s="141"/>
      <c r="J6" s="141"/>
    </row>
    <row r="7" customFormat="false" ht="36" hidden="false" customHeight="true" outlineLevel="0" collapsed="false">
      <c r="A7" s="74"/>
      <c r="B7" s="74"/>
      <c r="C7" s="77"/>
      <c r="D7" s="77"/>
      <c r="E7" s="77"/>
      <c r="F7" s="77"/>
      <c r="G7" s="77"/>
      <c r="H7" s="131" t="s">
        <v>332</v>
      </c>
      <c r="I7" s="131" t="s">
        <v>338</v>
      </c>
      <c r="J7" s="131" t="s">
        <v>339</v>
      </c>
    </row>
    <row r="8" customFormat="false" ht="11.1" hidden="false" customHeight="true" outlineLevel="0" collapsed="false">
      <c r="A8" s="74"/>
      <c r="B8" s="74"/>
      <c r="C8" s="77"/>
      <c r="D8" s="77"/>
      <c r="E8" s="77"/>
      <c r="F8" s="77"/>
      <c r="G8" s="77"/>
      <c r="H8" s="80" t="s">
        <v>340</v>
      </c>
      <c r="I8" s="80"/>
      <c r="J8" s="80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  <c r="J9" s="92"/>
    </row>
    <row r="10" customFormat="false" ht="10.5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132" t="n">
        <v>8</v>
      </c>
    </row>
    <row r="11" customFormat="false" ht="18" hidden="false" customHeight="true" outlineLevel="0" collapsed="false">
      <c r="A11" s="78"/>
      <c r="B11" s="73"/>
      <c r="C11" s="133" t="s">
        <v>262</v>
      </c>
      <c r="D11" s="133"/>
      <c r="E11" s="133"/>
      <c r="F11" s="133"/>
      <c r="G11" s="133"/>
      <c r="H11" s="83" t="s">
        <v>297</v>
      </c>
      <c r="I11" s="83"/>
      <c r="J11" s="83"/>
    </row>
    <row r="12" customFormat="false" ht="15.75" hidden="true" customHeight="true" outlineLevel="0" collapsed="false">
      <c r="A12" s="84" t="n">
        <v>1991</v>
      </c>
      <c r="B12" s="85" t="s">
        <v>264</v>
      </c>
      <c r="C12" s="86" t="n">
        <v>204.32</v>
      </c>
      <c r="D12" s="86" t="n">
        <v>36.9</v>
      </c>
      <c r="E12" s="86" t="n">
        <v>167.42</v>
      </c>
      <c r="F12" s="86" t="n">
        <v>47.95</v>
      </c>
      <c r="G12" s="86" t="n">
        <v>119.47</v>
      </c>
      <c r="H12" s="134" t="n">
        <v>1930</v>
      </c>
      <c r="I12" s="134" t="n">
        <v>1580</v>
      </c>
      <c r="J12" s="134" t="n">
        <v>1130</v>
      </c>
    </row>
    <row r="13" customFormat="false" ht="11.1" hidden="true" customHeight="true" outlineLevel="0" collapsed="false">
      <c r="A13" s="84"/>
      <c r="B13" s="85" t="s">
        <v>266</v>
      </c>
      <c r="C13" s="86" t="n">
        <v>212.56</v>
      </c>
      <c r="D13" s="86" t="n">
        <v>38.98</v>
      </c>
      <c r="E13" s="86" t="n">
        <v>173.58</v>
      </c>
      <c r="F13" s="86" t="n">
        <v>52.48</v>
      </c>
      <c r="G13" s="86" t="n">
        <v>121.1</v>
      </c>
      <c r="H13" s="134" t="n">
        <v>2020</v>
      </c>
      <c r="I13" s="134" t="n">
        <v>1650</v>
      </c>
      <c r="J13" s="134" t="n">
        <v>1150</v>
      </c>
    </row>
    <row r="14" customFormat="false" ht="11.1" hidden="true" customHeight="true" outlineLevel="0" collapsed="false">
      <c r="A14" s="84"/>
      <c r="B14" s="85" t="s">
        <v>267</v>
      </c>
      <c r="C14" s="86" t="n">
        <v>213.28</v>
      </c>
      <c r="D14" s="86" t="n">
        <v>39.1</v>
      </c>
      <c r="E14" s="86" t="n">
        <v>174.18</v>
      </c>
      <c r="F14" s="86" t="n">
        <v>54.91</v>
      </c>
      <c r="G14" s="86" t="n">
        <v>119.27</v>
      </c>
      <c r="H14" s="134" t="n">
        <v>2050</v>
      </c>
      <c r="I14" s="134" t="n">
        <v>1670</v>
      </c>
      <c r="J14" s="134" t="n">
        <v>1150</v>
      </c>
    </row>
    <row r="15" customFormat="false" ht="11.1" hidden="true" customHeight="true" outlineLevel="0" collapsed="false">
      <c r="A15" s="84"/>
      <c r="B15" s="85" t="s">
        <v>268</v>
      </c>
      <c r="C15" s="86" t="n">
        <v>215.81</v>
      </c>
      <c r="D15" s="86" t="n">
        <v>37.96</v>
      </c>
      <c r="E15" s="86" t="n">
        <v>177.85</v>
      </c>
      <c r="F15" s="86" t="n">
        <v>56.35</v>
      </c>
      <c r="G15" s="86" t="n">
        <v>121.5</v>
      </c>
      <c r="H15" s="134" t="n">
        <v>2080</v>
      </c>
      <c r="I15" s="134" t="n">
        <v>1710</v>
      </c>
      <c r="J15" s="134" t="n">
        <v>1170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86" t="n">
        <v>223.08</v>
      </c>
      <c r="D16" s="86" t="n">
        <v>40.89</v>
      </c>
      <c r="E16" s="86" t="n">
        <v>182.19</v>
      </c>
      <c r="F16" s="86" t="n">
        <v>57.33</v>
      </c>
      <c r="G16" s="86" t="n">
        <v>124.86</v>
      </c>
      <c r="H16" s="134" t="n">
        <v>2160</v>
      </c>
      <c r="I16" s="134" t="n">
        <v>1760</v>
      </c>
      <c r="J16" s="134" t="n">
        <v>1210</v>
      </c>
    </row>
    <row r="17" customFormat="false" ht="11.1" hidden="true" customHeight="true" outlineLevel="0" collapsed="false">
      <c r="A17" s="84"/>
      <c r="B17" s="85" t="s">
        <v>266</v>
      </c>
      <c r="C17" s="86" t="n">
        <v>227.28</v>
      </c>
      <c r="D17" s="86" t="n">
        <v>40.86</v>
      </c>
      <c r="E17" s="86" t="n">
        <v>186.42</v>
      </c>
      <c r="F17" s="86" t="n">
        <v>59.04</v>
      </c>
      <c r="G17" s="86" t="n">
        <v>127.38</v>
      </c>
      <c r="H17" s="134" t="n">
        <v>2200</v>
      </c>
      <c r="I17" s="134" t="n">
        <v>1810</v>
      </c>
      <c r="J17" s="134" t="n">
        <v>1240</v>
      </c>
    </row>
    <row r="18" customFormat="false" ht="11.1" hidden="true" customHeight="true" outlineLevel="0" collapsed="false">
      <c r="A18" s="84"/>
      <c r="B18" s="85" t="s">
        <v>267</v>
      </c>
      <c r="C18" s="86" t="n">
        <v>233.81</v>
      </c>
      <c r="D18" s="86" t="n">
        <v>42.61</v>
      </c>
      <c r="E18" s="86" t="n">
        <v>191.2</v>
      </c>
      <c r="F18" s="86" t="n">
        <v>61.16</v>
      </c>
      <c r="G18" s="86" t="n">
        <v>130.04</v>
      </c>
      <c r="H18" s="134" t="n">
        <v>2280</v>
      </c>
      <c r="I18" s="134" t="n">
        <v>1870</v>
      </c>
      <c r="J18" s="134" t="n">
        <v>1270</v>
      </c>
    </row>
    <row r="19" customFormat="false" ht="11.1" hidden="true" customHeight="true" outlineLevel="0" collapsed="false">
      <c r="A19" s="84"/>
      <c r="B19" s="85" t="s">
        <v>268</v>
      </c>
      <c r="C19" s="86" t="n">
        <v>232.19</v>
      </c>
      <c r="D19" s="86" t="n">
        <v>41.78</v>
      </c>
      <c r="E19" s="86" t="n">
        <v>190.41</v>
      </c>
      <c r="F19" s="86" t="n">
        <v>59.87</v>
      </c>
      <c r="G19" s="86" t="n">
        <v>130.54</v>
      </c>
      <c r="H19" s="134" t="n">
        <v>2280</v>
      </c>
      <c r="I19" s="134" t="n">
        <v>1870</v>
      </c>
      <c r="J19" s="134" t="n">
        <v>1280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86" t="n">
        <v>231.47</v>
      </c>
      <c r="D20" s="86" t="n">
        <v>41.54</v>
      </c>
      <c r="E20" s="86" t="n">
        <v>189.93</v>
      </c>
      <c r="F20" s="86" t="n">
        <v>59.51</v>
      </c>
      <c r="G20" s="86" t="n">
        <v>130.42</v>
      </c>
      <c r="H20" s="134" t="n">
        <v>2280</v>
      </c>
      <c r="I20" s="134" t="n">
        <v>1870</v>
      </c>
      <c r="J20" s="134" t="n">
        <v>1280</v>
      </c>
    </row>
    <row r="21" customFormat="false" ht="11.1" hidden="true" customHeight="true" outlineLevel="0" collapsed="false">
      <c r="A21" s="84"/>
      <c r="B21" s="85" t="s">
        <v>266</v>
      </c>
      <c r="C21" s="86" t="n">
        <v>234.51</v>
      </c>
      <c r="D21" s="86" t="n">
        <v>42.03</v>
      </c>
      <c r="E21" s="86" t="n">
        <v>192.48</v>
      </c>
      <c r="F21" s="86" t="n">
        <v>59.85</v>
      </c>
      <c r="G21" s="86" t="n">
        <v>132.63</v>
      </c>
      <c r="H21" s="134" t="n">
        <v>2320</v>
      </c>
      <c r="I21" s="134" t="n">
        <v>1900</v>
      </c>
      <c r="J21" s="134" t="n">
        <v>1310</v>
      </c>
    </row>
    <row r="22" customFormat="false" ht="11.1" hidden="true" customHeight="true" outlineLevel="0" collapsed="false">
      <c r="A22" s="84"/>
      <c r="B22" s="85" t="s">
        <v>267</v>
      </c>
      <c r="C22" s="86" t="n">
        <v>235.35</v>
      </c>
      <c r="D22" s="86" t="n">
        <v>42.05</v>
      </c>
      <c r="E22" s="86" t="n">
        <v>193.3</v>
      </c>
      <c r="F22" s="86" t="n">
        <v>61.07</v>
      </c>
      <c r="G22" s="86" t="n">
        <v>132.23</v>
      </c>
      <c r="H22" s="134" t="n">
        <v>2340</v>
      </c>
      <c r="I22" s="134" t="n">
        <v>1920</v>
      </c>
      <c r="J22" s="134" t="n">
        <v>1310</v>
      </c>
    </row>
    <row r="23" customFormat="false" ht="11.1" hidden="true" customHeight="true" outlineLevel="0" collapsed="false">
      <c r="A23" s="84"/>
      <c r="B23" s="85" t="s">
        <v>268</v>
      </c>
      <c r="C23" s="86" t="n">
        <v>236.59</v>
      </c>
      <c r="D23" s="86" t="n">
        <v>42.37</v>
      </c>
      <c r="E23" s="86" t="n">
        <v>194.22</v>
      </c>
      <c r="F23" s="86" t="n">
        <v>61.49</v>
      </c>
      <c r="G23" s="86" t="n">
        <v>132.73</v>
      </c>
      <c r="H23" s="134" t="n">
        <v>2360</v>
      </c>
      <c r="I23" s="134" t="n">
        <v>1930</v>
      </c>
      <c r="J23" s="134" t="n">
        <v>1320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86" t="n">
        <v>239.53</v>
      </c>
      <c r="D24" s="86" t="n">
        <v>44.73</v>
      </c>
      <c r="E24" s="86" t="n">
        <v>194.8</v>
      </c>
      <c r="F24" s="86" t="n">
        <v>62.98</v>
      </c>
      <c r="G24" s="86" t="n">
        <v>131.82</v>
      </c>
      <c r="H24" s="134" t="n">
        <v>2380</v>
      </c>
      <c r="I24" s="134" t="n">
        <v>1940</v>
      </c>
      <c r="J24" s="134" t="n">
        <v>1310</v>
      </c>
    </row>
    <row r="25" customFormat="false" ht="11.1" hidden="true" customHeight="true" outlineLevel="0" collapsed="false">
      <c r="A25" s="84"/>
      <c r="B25" s="85" t="s">
        <v>266</v>
      </c>
      <c r="C25" s="86" t="n">
        <v>238.71</v>
      </c>
      <c r="D25" s="86" t="n">
        <v>44.83</v>
      </c>
      <c r="E25" s="86" t="n">
        <v>193.88</v>
      </c>
      <c r="F25" s="86" t="n">
        <v>62.39</v>
      </c>
      <c r="G25" s="86" t="n">
        <v>131.49</v>
      </c>
      <c r="H25" s="134" t="n">
        <v>2380</v>
      </c>
      <c r="I25" s="134" t="n">
        <v>1930</v>
      </c>
      <c r="J25" s="134" t="n">
        <v>1310</v>
      </c>
    </row>
    <row r="26" customFormat="false" ht="11.1" hidden="true" customHeight="true" outlineLevel="0" collapsed="false">
      <c r="A26" s="84"/>
      <c r="B26" s="85" t="s">
        <v>267</v>
      </c>
      <c r="C26" s="86" t="n">
        <v>239.98</v>
      </c>
      <c r="D26" s="86" t="n">
        <v>44.92</v>
      </c>
      <c r="E26" s="86" t="n">
        <v>195.06</v>
      </c>
      <c r="F26" s="86" t="n">
        <v>63.98</v>
      </c>
      <c r="G26" s="86" t="n">
        <v>131.08</v>
      </c>
      <c r="H26" s="134" t="n">
        <v>2390</v>
      </c>
      <c r="I26" s="134" t="n">
        <v>1940</v>
      </c>
      <c r="J26" s="134" t="n">
        <v>1310</v>
      </c>
    </row>
    <row r="27" customFormat="false" ht="11.1" hidden="true" customHeight="true" outlineLevel="0" collapsed="false">
      <c r="A27" s="84"/>
      <c r="B27" s="85" t="s">
        <v>268</v>
      </c>
      <c r="C27" s="86" t="n">
        <v>242.93</v>
      </c>
      <c r="D27" s="86" t="n">
        <v>45.38</v>
      </c>
      <c r="E27" s="86" t="n">
        <v>197.55</v>
      </c>
      <c r="F27" s="86" t="n">
        <v>65.68</v>
      </c>
      <c r="G27" s="86" t="n">
        <v>131.87</v>
      </c>
      <c r="H27" s="134" t="n">
        <v>2420</v>
      </c>
      <c r="I27" s="134" t="n">
        <v>1970</v>
      </c>
      <c r="J27" s="134" t="n">
        <v>1310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86" t="n">
        <v>246.03</v>
      </c>
      <c r="D28" s="86" t="n">
        <v>46.54</v>
      </c>
      <c r="E28" s="86" t="n">
        <v>199.49</v>
      </c>
      <c r="F28" s="86" t="n">
        <v>66.83</v>
      </c>
      <c r="G28" s="86" t="n">
        <v>132.66</v>
      </c>
      <c r="H28" s="134" t="n">
        <v>2450</v>
      </c>
      <c r="I28" s="134" t="n">
        <v>1980</v>
      </c>
      <c r="J28" s="134" t="n">
        <v>1320</v>
      </c>
    </row>
    <row r="29" customFormat="false" ht="11.1" hidden="true" customHeight="true" outlineLevel="0" collapsed="false">
      <c r="A29" s="84"/>
      <c r="B29" s="85" t="s">
        <v>266</v>
      </c>
      <c r="C29" s="86" t="n">
        <v>248.63</v>
      </c>
      <c r="D29" s="86" t="n">
        <v>47.48</v>
      </c>
      <c r="E29" s="86" t="n">
        <v>201.15</v>
      </c>
      <c r="F29" s="86" t="n">
        <v>68.66</v>
      </c>
      <c r="G29" s="86" t="n">
        <v>132.49</v>
      </c>
      <c r="H29" s="134" t="n">
        <v>2470</v>
      </c>
      <c r="I29" s="134" t="n">
        <v>2000</v>
      </c>
      <c r="J29" s="134" t="n">
        <v>1320</v>
      </c>
    </row>
    <row r="30" customFormat="false" ht="11.1" hidden="true" customHeight="true" outlineLevel="0" collapsed="false">
      <c r="A30" s="84"/>
      <c r="B30" s="85" t="s">
        <v>267</v>
      </c>
      <c r="C30" s="86" t="n">
        <v>249.93</v>
      </c>
      <c r="D30" s="86" t="n">
        <v>47.71</v>
      </c>
      <c r="E30" s="86" t="n">
        <v>202.22</v>
      </c>
      <c r="F30" s="86" t="n">
        <v>69.79</v>
      </c>
      <c r="G30" s="86" t="n">
        <v>132.43</v>
      </c>
      <c r="H30" s="134" t="n">
        <v>2490</v>
      </c>
      <c r="I30" s="134" t="n">
        <v>2010</v>
      </c>
      <c r="J30" s="134" t="n">
        <v>1320</v>
      </c>
    </row>
    <row r="31" customFormat="false" ht="11.1" hidden="true" customHeight="true" outlineLevel="0" collapsed="false">
      <c r="A31" s="84"/>
      <c r="B31" s="85" t="s">
        <v>268</v>
      </c>
      <c r="C31" s="86" t="n">
        <v>251.57</v>
      </c>
      <c r="D31" s="86" t="n">
        <v>48.07</v>
      </c>
      <c r="E31" s="86" t="n">
        <v>203.5</v>
      </c>
      <c r="F31" s="86" t="n">
        <v>70.4</v>
      </c>
      <c r="G31" s="86" t="n">
        <v>133.1</v>
      </c>
      <c r="H31" s="134" t="n">
        <v>2500</v>
      </c>
      <c r="I31" s="134" t="n">
        <v>2030</v>
      </c>
      <c r="J31" s="134" t="n">
        <v>1320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86" t="n">
        <v>250.9</v>
      </c>
      <c r="D32" s="86" t="n">
        <v>47.12</v>
      </c>
      <c r="E32" s="86" t="n">
        <v>203.78</v>
      </c>
      <c r="F32" s="86" t="n">
        <v>71.08</v>
      </c>
      <c r="G32" s="86" t="n">
        <v>132.7</v>
      </c>
      <c r="H32" s="134" t="n">
        <v>2500</v>
      </c>
      <c r="I32" s="134" t="n">
        <v>2030</v>
      </c>
      <c r="J32" s="134" t="n">
        <v>1320</v>
      </c>
    </row>
    <row r="33" customFormat="false" ht="11.1" hidden="true" customHeight="true" outlineLevel="0" collapsed="false">
      <c r="A33" s="84"/>
      <c r="B33" s="85" t="s">
        <v>266</v>
      </c>
      <c r="C33" s="86" t="n">
        <v>250.28</v>
      </c>
      <c r="D33" s="86" t="n">
        <v>47.15</v>
      </c>
      <c r="E33" s="86" t="n">
        <v>203.13</v>
      </c>
      <c r="F33" s="86" t="n">
        <v>70.86</v>
      </c>
      <c r="G33" s="86" t="n">
        <v>132.27</v>
      </c>
      <c r="H33" s="134" t="n">
        <v>2490</v>
      </c>
      <c r="I33" s="134" t="n">
        <v>2020</v>
      </c>
      <c r="J33" s="134" t="n">
        <v>1320</v>
      </c>
    </row>
    <row r="34" customFormat="false" ht="11.1" hidden="true" customHeight="true" outlineLevel="0" collapsed="false">
      <c r="A34" s="84"/>
      <c r="B34" s="85" t="s">
        <v>267</v>
      </c>
      <c r="C34" s="86" t="n">
        <v>251.95</v>
      </c>
      <c r="D34" s="86" t="n">
        <v>47.84</v>
      </c>
      <c r="E34" s="86" t="n">
        <v>204.11</v>
      </c>
      <c r="F34" s="86" t="n">
        <v>72.13</v>
      </c>
      <c r="G34" s="86" t="n">
        <v>131.98</v>
      </c>
      <c r="H34" s="134" t="n">
        <v>2520</v>
      </c>
      <c r="I34" s="134" t="n">
        <v>2040</v>
      </c>
      <c r="J34" s="134" t="n">
        <v>1320</v>
      </c>
    </row>
    <row r="35" customFormat="false" ht="11.1" hidden="true" customHeight="true" outlineLevel="0" collapsed="false">
      <c r="A35" s="84"/>
      <c r="B35" s="85" t="s">
        <v>268</v>
      </c>
      <c r="C35" s="86" t="n">
        <v>252.11</v>
      </c>
      <c r="D35" s="86" t="n">
        <v>48.12</v>
      </c>
      <c r="E35" s="86" t="n">
        <v>203.99</v>
      </c>
      <c r="F35" s="86" t="n">
        <v>72.94</v>
      </c>
      <c r="G35" s="86" t="n">
        <v>131.05</v>
      </c>
      <c r="H35" s="134" t="n">
        <v>2530</v>
      </c>
      <c r="I35" s="134" t="n">
        <v>2040</v>
      </c>
      <c r="J35" s="134" t="n">
        <v>1310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86" t="n">
        <v>252.11</v>
      </c>
      <c r="D36" s="86" t="n">
        <v>48.85</v>
      </c>
      <c r="E36" s="86" t="n">
        <v>203.26</v>
      </c>
      <c r="F36" s="86" t="n">
        <v>73.2</v>
      </c>
      <c r="G36" s="86" t="n">
        <v>130.06</v>
      </c>
      <c r="H36" s="134" t="n">
        <v>2530</v>
      </c>
      <c r="I36" s="134" t="n">
        <v>2040</v>
      </c>
      <c r="J36" s="134" t="n">
        <v>1310</v>
      </c>
    </row>
    <row r="37" customFormat="false" ht="11.1" hidden="true" customHeight="true" outlineLevel="0" collapsed="false">
      <c r="A37" s="84"/>
      <c r="B37" s="85" t="s">
        <v>266</v>
      </c>
      <c r="C37" s="86" t="n">
        <v>251.79</v>
      </c>
      <c r="D37" s="86" t="n">
        <v>48.84</v>
      </c>
      <c r="E37" s="86" t="n">
        <v>202.95</v>
      </c>
      <c r="F37" s="86" t="n">
        <v>73.31</v>
      </c>
      <c r="G37" s="86" t="n">
        <v>129.64</v>
      </c>
      <c r="H37" s="134" t="n">
        <v>2530</v>
      </c>
      <c r="I37" s="134" t="n">
        <v>2040</v>
      </c>
      <c r="J37" s="134" t="n">
        <v>1300</v>
      </c>
    </row>
    <row r="38" customFormat="false" ht="11.1" hidden="true" customHeight="true" outlineLevel="0" collapsed="false">
      <c r="A38" s="84"/>
      <c r="B38" s="85" t="s">
        <v>267</v>
      </c>
      <c r="C38" s="86" t="n">
        <v>251.86</v>
      </c>
      <c r="D38" s="86" t="n">
        <v>48.74</v>
      </c>
      <c r="E38" s="86" t="n">
        <v>203.12</v>
      </c>
      <c r="F38" s="86" t="n">
        <v>73.54</v>
      </c>
      <c r="G38" s="86" t="n">
        <v>129.58</v>
      </c>
      <c r="H38" s="134" t="n">
        <v>2520</v>
      </c>
      <c r="I38" s="134" t="n">
        <v>2040</v>
      </c>
      <c r="J38" s="134" t="n">
        <v>1300</v>
      </c>
    </row>
    <row r="39" customFormat="false" ht="11.1" hidden="true" customHeight="true" outlineLevel="0" collapsed="false">
      <c r="A39" s="84"/>
      <c r="B39" s="85" t="s">
        <v>268</v>
      </c>
      <c r="C39" s="86" t="n">
        <v>253.46</v>
      </c>
      <c r="D39" s="86" t="n">
        <v>49.19</v>
      </c>
      <c r="E39" s="86" t="n">
        <v>204.27</v>
      </c>
      <c r="F39" s="86" t="n">
        <v>74.12</v>
      </c>
      <c r="G39" s="86" t="n">
        <v>130.15</v>
      </c>
      <c r="H39" s="134" t="n">
        <v>2540</v>
      </c>
      <c r="I39" s="134" t="n">
        <v>2050</v>
      </c>
      <c r="J39" s="134" t="n">
        <v>1310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86" t="n">
        <v>254.32</v>
      </c>
      <c r="D40" s="86" t="n">
        <v>49.4000000000001</v>
      </c>
      <c r="E40" s="86" t="n">
        <v>204.92</v>
      </c>
      <c r="F40" s="86" t="n">
        <v>73.64</v>
      </c>
      <c r="G40" s="86" t="n">
        <v>131.28</v>
      </c>
      <c r="H40" s="134" t="n">
        <v>2550</v>
      </c>
      <c r="I40" s="134" t="n">
        <v>2050</v>
      </c>
      <c r="J40" s="134" t="n">
        <v>1310</v>
      </c>
    </row>
    <row r="41" customFormat="false" ht="11.1" hidden="true" customHeight="true" outlineLevel="0" collapsed="false">
      <c r="A41" s="84"/>
      <c r="B41" s="85" t="s">
        <v>266</v>
      </c>
      <c r="C41" s="86" t="n">
        <v>256.46</v>
      </c>
      <c r="D41" s="86" t="n">
        <v>49.38</v>
      </c>
      <c r="E41" s="86" t="n">
        <v>207.08</v>
      </c>
      <c r="F41" s="86" t="n">
        <v>74.55</v>
      </c>
      <c r="G41" s="86" t="n">
        <v>132.53</v>
      </c>
      <c r="H41" s="134" t="n">
        <v>2550</v>
      </c>
      <c r="I41" s="134" t="n">
        <v>2060</v>
      </c>
      <c r="J41" s="134" t="n">
        <v>1320</v>
      </c>
    </row>
    <row r="42" customFormat="false" ht="11.1" hidden="true" customHeight="true" outlineLevel="0" collapsed="false">
      <c r="A42" s="84"/>
      <c r="B42" s="85" t="s">
        <v>267</v>
      </c>
      <c r="C42" s="86" t="n">
        <v>258.82</v>
      </c>
      <c r="D42" s="86" t="n">
        <v>50.23</v>
      </c>
      <c r="E42" s="86" t="n">
        <v>208.59</v>
      </c>
      <c r="F42" s="86" t="n">
        <v>75.09</v>
      </c>
      <c r="G42" s="86" t="n">
        <v>133.5</v>
      </c>
      <c r="H42" s="134" t="n">
        <v>2560</v>
      </c>
      <c r="I42" s="134" t="n">
        <v>2060</v>
      </c>
      <c r="J42" s="134" t="n">
        <v>1320</v>
      </c>
    </row>
    <row r="43" customFormat="false" ht="11.1" hidden="true" customHeight="true" outlineLevel="0" collapsed="false">
      <c r="A43" s="84"/>
      <c r="B43" s="85" t="s">
        <v>268</v>
      </c>
      <c r="C43" s="86" t="n">
        <v>260.94</v>
      </c>
      <c r="D43" s="86" t="n">
        <v>51.03</v>
      </c>
      <c r="E43" s="86" t="n">
        <v>209.91</v>
      </c>
      <c r="F43" s="86" t="n">
        <v>76.05</v>
      </c>
      <c r="G43" s="86" t="n">
        <v>133.86</v>
      </c>
      <c r="H43" s="134" t="n">
        <v>2570</v>
      </c>
      <c r="I43" s="134" t="n">
        <v>2070</v>
      </c>
      <c r="J43" s="134" t="n">
        <v>1320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86" t="n">
        <v>260.47</v>
      </c>
      <c r="D44" s="86" t="n">
        <v>49.75</v>
      </c>
      <c r="E44" s="86" t="n">
        <v>210.72</v>
      </c>
      <c r="F44" s="86" t="n">
        <v>75.73</v>
      </c>
      <c r="G44" s="86" t="n">
        <v>134.99</v>
      </c>
      <c r="H44" s="134" t="n">
        <v>2560</v>
      </c>
      <c r="I44" s="134" t="n">
        <v>2070</v>
      </c>
      <c r="J44" s="134" t="n">
        <v>1330</v>
      </c>
      <c r="K44" s="144"/>
    </row>
    <row r="45" customFormat="false" ht="11.1" hidden="false" customHeight="true" outlineLevel="0" collapsed="false">
      <c r="A45" s="84"/>
      <c r="B45" s="85" t="s">
        <v>266</v>
      </c>
      <c r="C45" s="86" t="n">
        <v>264.09</v>
      </c>
      <c r="D45" s="86" t="n">
        <v>50.34</v>
      </c>
      <c r="E45" s="86" t="n">
        <v>213.75</v>
      </c>
      <c r="F45" s="86" t="n">
        <v>76.75</v>
      </c>
      <c r="G45" s="86" t="n">
        <v>137</v>
      </c>
      <c r="H45" s="134" t="n">
        <v>2600</v>
      </c>
      <c r="I45" s="134" t="n">
        <v>2100</v>
      </c>
      <c r="J45" s="134" t="n">
        <v>1350</v>
      </c>
      <c r="K45" s="144"/>
    </row>
    <row r="46" customFormat="false" ht="11.1" hidden="false" customHeight="true" outlineLevel="0" collapsed="false">
      <c r="A46" s="84"/>
      <c r="B46" s="85" t="s">
        <v>267</v>
      </c>
      <c r="C46" s="86" t="n">
        <v>265.63</v>
      </c>
      <c r="D46" s="86" t="n">
        <v>50.75</v>
      </c>
      <c r="E46" s="86" t="n">
        <v>214.88</v>
      </c>
      <c r="F46" s="86" t="n">
        <v>76.48</v>
      </c>
      <c r="G46" s="86" t="n">
        <v>138.4</v>
      </c>
      <c r="H46" s="134" t="n">
        <v>2590</v>
      </c>
      <c r="I46" s="134" t="n">
        <v>2100</v>
      </c>
      <c r="J46" s="134" t="n">
        <v>1350</v>
      </c>
      <c r="K46" s="144"/>
    </row>
    <row r="47" customFormat="false" ht="11.1" hidden="false" customHeight="true" outlineLevel="0" collapsed="false">
      <c r="A47" s="84"/>
      <c r="B47" s="85" t="s">
        <v>268</v>
      </c>
      <c r="C47" s="86" t="n">
        <v>267.59</v>
      </c>
      <c r="D47" s="86" t="n">
        <v>51.58</v>
      </c>
      <c r="E47" s="86" t="n">
        <v>216.01</v>
      </c>
      <c r="F47" s="86" t="n">
        <v>77.21</v>
      </c>
      <c r="G47" s="86" t="n">
        <v>138.8</v>
      </c>
      <c r="H47" s="134" t="n">
        <v>2600</v>
      </c>
      <c r="I47" s="134" t="n">
        <v>2100</v>
      </c>
      <c r="J47" s="134" t="n">
        <v>1350</v>
      </c>
      <c r="K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86" t="n">
        <v>271.56</v>
      </c>
      <c r="D48" s="86" t="n">
        <v>52.89</v>
      </c>
      <c r="E48" s="86" t="n">
        <v>218.67</v>
      </c>
      <c r="F48" s="86" t="n">
        <v>77.12</v>
      </c>
      <c r="G48" s="86" t="n">
        <v>141.55</v>
      </c>
      <c r="H48" s="134" t="n">
        <v>2620</v>
      </c>
      <c r="I48" s="134" t="n">
        <v>2110</v>
      </c>
      <c r="J48" s="134" t="n">
        <v>1370</v>
      </c>
      <c r="K48" s="144"/>
    </row>
    <row r="49" customFormat="false" ht="11.1" hidden="false" customHeight="true" outlineLevel="0" collapsed="false">
      <c r="A49" s="84"/>
      <c r="B49" s="85" t="s">
        <v>266</v>
      </c>
      <c r="C49" s="86" t="n">
        <v>273.93</v>
      </c>
      <c r="D49" s="86" t="n">
        <v>53.41</v>
      </c>
      <c r="E49" s="86" t="n">
        <v>220.52</v>
      </c>
      <c r="F49" s="86" t="n">
        <v>78.35</v>
      </c>
      <c r="G49" s="86" t="n">
        <v>142.17</v>
      </c>
      <c r="H49" s="134" t="n">
        <v>2630</v>
      </c>
      <c r="I49" s="134" t="n">
        <v>2120</v>
      </c>
      <c r="J49" s="134" t="n">
        <v>1370</v>
      </c>
      <c r="K49" s="144"/>
    </row>
    <row r="50" customFormat="false" ht="11.1" hidden="false" customHeight="true" outlineLevel="0" collapsed="false">
      <c r="A50" s="84"/>
      <c r="B50" s="85" t="s">
        <v>267</v>
      </c>
      <c r="C50" s="86" t="n">
        <v>276.27</v>
      </c>
      <c r="D50" s="86" t="n">
        <v>53.96</v>
      </c>
      <c r="E50" s="86" t="n">
        <v>222.31</v>
      </c>
      <c r="F50" s="86" t="n">
        <v>78.69</v>
      </c>
      <c r="G50" s="86" t="n">
        <v>143.62</v>
      </c>
      <c r="H50" s="134" t="n">
        <v>2650</v>
      </c>
      <c r="I50" s="134" t="n">
        <v>2130</v>
      </c>
      <c r="J50" s="134" t="n">
        <v>1380</v>
      </c>
      <c r="K50" s="144"/>
    </row>
    <row r="51" customFormat="false" ht="11.1" hidden="false" customHeight="true" outlineLevel="0" collapsed="false">
      <c r="A51" s="84"/>
      <c r="B51" s="85" t="s">
        <v>268</v>
      </c>
      <c r="C51" s="86" t="n">
        <v>277.32</v>
      </c>
      <c r="D51" s="86" t="n">
        <v>54.24</v>
      </c>
      <c r="E51" s="86" t="n">
        <v>223.08</v>
      </c>
      <c r="F51" s="86" t="n">
        <v>78.71</v>
      </c>
      <c r="G51" s="86" t="n">
        <v>144.37</v>
      </c>
      <c r="H51" s="134" t="n">
        <v>2650</v>
      </c>
      <c r="I51" s="134" t="n">
        <v>2140</v>
      </c>
      <c r="J51" s="134" t="n">
        <v>1380</v>
      </c>
      <c r="K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86" t="n">
        <v>279.24</v>
      </c>
      <c r="D52" s="86" t="n">
        <v>53.77</v>
      </c>
      <c r="E52" s="86" t="n">
        <v>225.47</v>
      </c>
      <c r="F52" s="86" t="n">
        <v>78.17</v>
      </c>
      <c r="G52" s="86" t="n">
        <v>147.3</v>
      </c>
      <c r="H52" s="153" t="n">
        <v>2670</v>
      </c>
      <c r="I52" s="134" t="n">
        <v>2160</v>
      </c>
      <c r="J52" s="134" t="n">
        <v>1410</v>
      </c>
      <c r="K52" s="144"/>
    </row>
    <row r="53" customFormat="false" ht="10.5" hidden="false" customHeight="true" outlineLevel="0" collapsed="false">
      <c r="A53" s="84"/>
      <c r="B53" s="85" t="s">
        <v>266</v>
      </c>
      <c r="C53" s="86" t="n">
        <v>280.25</v>
      </c>
      <c r="D53" s="86" t="n">
        <v>54.2899999999999</v>
      </c>
      <c r="E53" s="86" t="n">
        <v>225.96</v>
      </c>
      <c r="F53" s="86" t="n">
        <v>77.82</v>
      </c>
      <c r="G53" s="86" t="n">
        <v>148.14</v>
      </c>
      <c r="H53" s="153" t="n">
        <v>2680</v>
      </c>
      <c r="I53" s="134" t="n">
        <v>2160</v>
      </c>
      <c r="J53" s="134" t="n">
        <v>1420</v>
      </c>
      <c r="K53" s="144"/>
    </row>
    <row r="54" customFormat="false" ht="10.5" hidden="false" customHeight="true" outlineLevel="0" collapsed="false">
      <c r="A54" s="84"/>
      <c r="B54" s="85" t="s">
        <v>267</v>
      </c>
      <c r="C54" s="86" t="n">
        <v>280.12</v>
      </c>
      <c r="D54" s="86" t="n">
        <v>54.57</v>
      </c>
      <c r="E54" s="86" t="n">
        <v>225.55</v>
      </c>
      <c r="F54" s="86" t="n">
        <v>77.67</v>
      </c>
      <c r="G54" s="86" t="n">
        <v>147.88</v>
      </c>
      <c r="H54" s="153" t="n">
        <v>2690</v>
      </c>
      <c r="I54" s="134" t="n">
        <v>2160</v>
      </c>
      <c r="J54" s="134" t="n">
        <v>1420</v>
      </c>
      <c r="K54" s="144"/>
    </row>
    <row r="55" customFormat="false" ht="10.5" hidden="false" customHeight="true" outlineLevel="0" collapsed="false">
      <c r="A55" s="84"/>
      <c r="B55" s="85" t="s">
        <v>268</v>
      </c>
      <c r="C55" s="86" t="n">
        <v>281.64</v>
      </c>
      <c r="D55" s="86" t="n">
        <v>54.89</v>
      </c>
      <c r="E55" s="86" t="n">
        <v>226.75</v>
      </c>
      <c r="F55" s="86" t="n">
        <v>77.68</v>
      </c>
      <c r="G55" s="86" t="n">
        <v>149.07</v>
      </c>
      <c r="H55" s="153" t="n">
        <v>2700</v>
      </c>
      <c r="I55" s="134" t="n">
        <v>2180</v>
      </c>
      <c r="J55" s="134" t="n">
        <v>1430</v>
      </c>
      <c r="K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86" t="n">
        <v>281.87</v>
      </c>
      <c r="D56" s="86" t="n">
        <v>54.39</v>
      </c>
      <c r="E56" s="86" t="n">
        <v>227.48</v>
      </c>
      <c r="F56" s="86" t="n">
        <v>79.63</v>
      </c>
      <c r="G56" s="86" t="n">
        <v>147.85</v>
      </c>
      <c r="H56" s="153" t="n">
        <v>2710</v>
      </c>
      <c r="I56" s="134" t="n">
        <v>2180</v>
      </c>
      <c r="J56" s="134" t="n">
        <v>1420</v>
      </c>
      <c r="K56" s="144"/>
    </row>
    <row r="57" customFormat="false" ht="10.5" hidden="false" customHeight="true" outlineLevel="0" collapsed="false">
      <c r="A57" s="84"/>
      <c r="B57" s="85" t="s">
        <v>266</v>
      </c>
      <c r="C57" s="86" t="n">
        <v>282.41</v>
      </c>
      <c r="D57" s="86" t="n">
        <v>54.82</v>
      </c>
      <c r="E57" s="86" t="n">
        <v>227.59</v>
      </c>
      <c r="F57" s="86" t="n">
        <v>79.24</v>
      </c>
      <c r="G57" s="86" t="n">
        <v>148.35</v>
      </c>
      <c r="H57" s="153" t="n">
        <v>2720</v>
      </c>
      <c r="I57" s="134" t="n">
        <v>2190</v>
      </c>
      <c r="J57" s="134" t="n">
        <v>1430</v>
      </c>
      <c r="K57" s="144"/>
    </row>
    <row r="58" customFormat="false" ht="10.5" hidden="false" customHeight="true" outlineLevel="0" collapsed="false">
      <c r="A58" s="84"/>
      <c r="B58" s="85" t="s">
        <v>267</v>
      </c>
      <c r="C58" s="86" t="n">
        <v>283.5</v>
      </c>
      <c r="D58" s="86" t="n">
        <v>55.5</v>
      </c>
      <c r="E58" s="86" t="n">
        <v>228</v>
      </c>
      <c r="F58" s="86" t="n">
        <v>79.25</v>
      </c>
      <c r="G58" s="86" t="n">
        <v>148.75</v>
      </c>
      <c r="H58" s="153" t="n">
        <v>2740</v>
      </c>
      <c r="I58" s="134" t="n">
        <v>2210</v>
      </c>
      <c r="J58" s="134" t="n">
        <v>1440</v>
      </c>
      <c r="K58" s="144"/>
    </row>
    <row r="59" customFormat="false" ht="10.5" hidden="false" customHeight="true" outlineLevel="0" collapsed="false">
      <c r="A59" s="84"/>
      <c r="B59" s="85" t="s">
        <v>268</v>
      </c>
      <c r="C59" s="86" t="n">
        <v>282.67</v>
      </c>
      <c r="D59" s="86" t="n">
        <v>55.31</v>
      </c>
      <c r="E59" s="86" t="n">
        <v>227.36</v>
      </c>
      <c r="F59" s="86" t="n">
        <v>78.84</v>
      </c>
      <c r="G59" s="86" t="n">
        <v>148.52</v>
      </c>
      <c r="H59" s="153" t="n">
        <v>2750</v>
      </c>
      <c r="I59" s="134" t="n">
        <v>2210</v>
      </c>
      <c r="J59" s="134" t="n">
        <v>1440</v>
      </c>
      <c r="K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86" t="n">
        <v>283.54</v>
      </c>
      <c r="D60" s="86" t="n">
        <v>55.58</v>
      </c>
      <c r="E60" s="86" t="n">
        <v>227.96</v>
      </c>
      <c r="F60" s="86" t="n">
        <v>81.01</v>
      </c>
      <c r="G60" s="86" t="n">
        <v>146.95</v>
      </c>
      <c r="H60" s="153" t="n">
        <v>2770</v>
      </c>
      <c r="I60" s="134" t="n">
        <v>2230</v>
      </c>
      <c r="J60" s="134" t="n">
        <v>1440</v>
      </c>
      <c r="K60" s="144"/>
    </row>
    <row r="61" customFormat="false" ht="10.5" hidden="false" customHeight="true" outlineLevel="0" collapsed="false">
      <c r="A61" s="84"/>
      <c r="B61" s="85" t="s">
        <v>266</v>
      </c>
      <c r="C61" s="86" t="n">
        <v>283.3</v>
      </c>
      <c r="D61" s="86" t="n">
        <v>55.84</v>
      </c>
      <c r="E61" s="86" t="n">
        <v>227.46</v>
      </c>
      <c r="F61" s="86" t="n">
        <v>80.7</v>
      </c>
      <c r="G61" s="86" t="n">
        <v>146.76</v>
      </c>
      <c r="H61" s="153" t="n">
        <v>2770</v>
      </c>
      <c r="I61" s="134" t="n">
        <v>2230</v>
      </c>
      <c r="J61" s="134" t="n">
        <v>1440</v>
      </c>
      <c r="K61" s="144"/>
    </row>
    <row r="62" customFormat="false" ht="10.5" hidden="false" customHeight="true" outlineLevel="0" collapsed="false">
      <c r="A62" s="84"/>
      <c r="B62" s="85" t="s">
        <v>267</v>
      </c>
      <c r="C62" s="86" t="n">
        <v>283.98</v>
      </c>
      <c r="D62" s="86" t="n">
        <v>56.2000000000001</v>
      </c>
      <c r="E62" s="86" t="n">
        <v>227.78</v>
      </c>
      <c r="F62" s="86" t="n">
        <v>80.17</v>
      </c>
      <c r="G62" s="86" t="n">
        <v>147.61</v>
      </c>
      <c r="H62" s="153" t="n">
        <v>2780</v>
      </c>
      <c r="I62" s="134" t="n">
        <v>2230</v>
      </c>
      <c r="J62" s="134" t="n">
        <v>1450</v>
      </c>
      <c r="K62" s="144"/>
    </row>
    <row r="63" customFormat="false" ht="10.5" hidden="false" customHeight="true" outlineLevel="0" collapsed="false">
      <c r="A63" s="84"/>
      <c r="B63" s="85" t="s">
        <v>268</v>
      </c>
      <c r="C63" s="86" t="n">
        <v>281.9</v>
      </c>
      <c r="D63" s="86" t="n">
        <v>55.71</v>
      </c>
      <c r="E63" s="86" t="n">
        <v>226.19</v>
      </c>
      <c r="F63" s="86" t="n">
        <v>79.26</v>
      </c>
      <c r="G63" s="86" t="n">
        <v>146.93</v>
      </c>
      <c r="H63" s="153" t="n">
        <v>2770</v>
      </c>
      <c r="I63" s="134" t="n">
        <v>2220</v>
      </c>
      <c r="J63" s="134" t="n">
        <v>1440</v>
      </c>
      <c r="K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86" t="n">
        <v>283.61</v>
      </c>
      <c r="D64" s="86" t="n">
        <v>55.46</v>
      </c>
      <c r="E64" s="86" t="n">
        <v>228.15</v>
      </c>
      <c r="F64" s="86" t="n">
        <v>81.02</v>
      </c>
      <c r="G64" s="86" t="n">
        <v>147.13</v>
      </c>
      <c r="H64" s="153" t="n">
        <v>2790</v>
      </c>
      <c r="I64" s="134" t="n">
        <v>2240</v>
      </c>
      <c r="J64" s="134" t="n">
        <v>1450</v>
      </c>
      <c r="K64" s="144"/>
    </row>
    <row r="65" customFormat="false" ht="18" hidden="false" customHeight="true" outlineLevel="0" collapsed="false">
      <c r="A65" s="135"/>
      <c r="B65" s="85"/>
      <c r="C65" s="136" t="s">
        <v>298</v>
      </c>
      <c r="D65" s="136"/>
      <c r="E65" s="136"/>
      <c r="F65" s="136"/>
      <c r="G65" s="136"/>
      <c r="H65" s="136"/>
      <c r="I65" s="136"/>
      <c r="J65" s="136"/>
    </row>
    <row r="66" customFormat="false" ht="8.1" hidden="false" customHeight="true" outlineLevel="0" collapsed="false">
      <c r="A66" s="137"/>
      <c r="B66" s="85"/>
      <c r="C66" s="137"/>
      <c r="D66" s="137"/>
      <c r="E66" s="137"/>
      <c r="F66" s="137"/>
      <c r="G66" s="137"/>
      <c r="H66" s="137"/>
      <c r="I66" s="137"/>
      <c r="J66" s="137"/>
    </row>
    <row r="67" customFormat="false" ht="15.75" hidden="true" customHeight="true" outlineLevel="0" collapsed="false">
      <c r="A67" s="84" t="n">
        <v>1991</v>
      </c>
      <c r="B67" s="85" t="s">
        <v>264</v>
      </c>
      <c r="C67" s="138" t="s">
        <v>299</v>
      </c>
      <c r="D67" s="138" t="s">
        <v>299</v>
      </c>
      <c r="E67" s="138" t="s">
        <v>299</v>
      </c>
      <c r="F67" s="138" t="s">
        <v>299</v>
      </c>
      <c r="G67" s="138" t="s">
        <v>299</v>
      </c>
      <c r="H67" s="138" t="s">
        <v>299</v>
      </c>
      <c r="I67" s="138" t="s">
        <v>299</v>
      </c>
      <c r="J67" s="138" t="s">
        <v>299</v>
      </c>
    </row>
    <row r="68" customFormat="false" ht="11.1" hidden="true" customHeight="true" outlineLevel="0" collapsed="false">
      <c r="A68" s="84"/>
      <c r="B68" s="85" t="s">
        <v>266</v>
      </c>
      <c r="C68" s="89" t="n">
        <v>4.03288958496475</v>
      </c>
      <c r="D68" s="89" t="n">
        <v>5.63685636856357</v>
      </c>
      <c r="E68" s="89" t="n">
        <v>3.67936925098556</v>
      </c>
      <c r="F68" s="89" t="n">
        <v>9.44734098018776</v>
      </c>
      <c r="G68" s="89" t="n">
        <v>1.36435925336905</v>
      </c>
      <c r="H68" s="154" t="n">
        <v>4.8694482225923</v>
      </c>
      <c r="I68" s="154" t="n">
        <v>4.51308512907669</v>
      </c>
      <c r="J68" s="154" t="n">
        <v>2.17945946465107</v>
      </c>
    </row>
    <row r="69" customFormat="false" ht="11.1" hidden="true" customHeight="true" outlineLevel="0" collapsed="false">
      <c r="A69" s="84"/>
      <c r="B69" s="85" t="s">
        <v>267</v>
      </c>
      <c r="C69" s="89" t="n">
        <v>0.338727888596139</v>
      </c>
      <c r="D69" s="89" t="n">
        <v>0.307850179579219</v>
      </c>
      <c r="E69" s="89" t="n">
        <v>0.345661942620112</v>
      </c>
      <c r="F69" s="89" t="n">
        <v>4.63033536585364</v>
      </c>
      <c r="G69" s="89" t="n">
        <v>-1.51114781172585</v>
      </c>
      <c r="H69" s="154" t="n">
        <v>1.44665998746407</v>
      </c>
      <c r="I69" s="154" t="n">
        <v>1.45367060675041</v>
      </c>
      <c r="J69" s="154" t="n">
        <v>-0.423641890371144</v>
      </c>
    </row>
    <row r="70" customFormat="false" ht="11.1" hidden="true" customHeight="true" outlineLevel="0" collapsed="false">
      <c r="A70" s="84"/>
      <c r="B70" s="85" t="s">
        <v>268</v>
      </c>
      <c r="C70" s="89" t="n">
        <v>1.18623405851463</v>
      </c>
      <c r="D70" s="89" t="n">
        <v>-2.9156010230178</v>
      </c>
      <c r="E70" s="89" t="n">
        <v>2.10701573085312</v>
      </c>
      <c r="F70" s="89" t="n">
        <v>2.62247313786193</v>
      </c>
      <c r="G70" s="89" t="n">
        <v>1.86970738660183</v>
      </c>
      <c r="H70" s="154" t="n">
        <v>1.49934106115384</v>
      </c>
      <c r="I70" s="154" t="n">
        <v>2.42297196681143</v>
      </c>
      <c r="J70" s="154" t="n">
        <v>2.18492930425029</v>
      </c>
    </row>
    <row r="71" customFormat="false" ht="15.75" hidden="true" customHeight="true" outlineLevel="0" collapsed="false">
      <c r="A71" s="84" t="n">
        <v>1992</v>
      </c>
      <c r="B71" s="85" t="s">
        <v>264</v>
      </c>
      <c r="C71" s="89" t="n">
        <v>3.36870395255085</v>
      </c>
      <c r="D71" s="89" t="n">
        <v>7.71865121180184</v>
      </c>
      <c r="E71" s="89" t="n">
        <v>2.44025864492549</v>
      </c>
      <c r="F71" s="89" t="n">
        <v>1.73913043478262</v>
      </c>
      <c r="G71" s="89" t="n">
        <v>2.76543209876543</v>
      </c>
      <c r="H71" s="154" t="n">
        <v>3.6054033036306</v>
      </c>
      <c r="I71" s="154" t="n">
        <v>2.67483199080809</v>
      </c>
      <c r="J71" s="154" t="n">
        <v>3.00075004473071</v>
      </c>
    </row>
    <row r="72" customFormat="false" ht="11.1" hidden="true" customHeight="true" outlineLevel="0" collapsed="false">
      <c r="A72" s="84"/>
      <c r="B72" s="85" t="s">
        <v>266</v>
      </c>
      <c r="C72" s="89" t="n">
        <v>1.88273265196341</v>
      </c>
      <c r="D72" s="89" t="n">
        <v>-0.0733675715333959</v>
      </c>
      <c r="E72" s="89" t="n">
        <v>2.32175201712496</v>
      </c>
      <c r="F72" s="89" t="n">
        <v>2.98273155416011</v>
      </c>
      <c r="G72" s="89" t="n">
        <v>2.0182604517059</v>
      </c>
      <c r="H72" s="154" t="n">
        <v>2.29487722978776</v>
      </c>
      <c r="I72" s="154" t="n">
        <v>2.73567255291786</v>
      </c>
      <c r="J72" s="154" t="n">
        <v>2.43095327795623</v>
      </c>
    </row>
    <row r="73" customFormat="false" ht="11.1" hidden="true" customHeight="true" outlineLevel="0" collapsed="false">
      <c r="A73" s="84"/>
      <c r="B73" s="85" t="s">
        <v>267</v>
      </c>
      <c r="C73" s="89" t="n">
        <v>2.87310806054207</v>
      </c>
      <c r="D73" s="89" t="n">
        <v>4.282917278512</v>
      </c>
      <c r="E73" s="89" t="n">
        <v>2.56410256410256</v>
      </c>
      <c r="F73" s="89" t="n">
        <v>3.59078590785909</v>
      </c>
      <c r="G73" s="89" t="n">
        <v>2.0882399120741</v>
      </c>
      <c r="H73" s="154" t="n">
        <v>3.51175337691546</v>
      </c>
      <c r="I73" s="154" t="n">
        <v>3.20082954713546</v>
      </c>
      <c r="J73" s="154" t="n">
        <v>2.72201269784705</v>
      </c>
    </row>
    <row r="74" customFormat="false" ht="11.1" hidden="true" customHeight="true" outlineLevel="0" collapsed="false">
      <c r="A74" s="84"/>
      <c r="B74" s="85" t="s">
        <v>268</v>
      </c>
      <c r="C74" s="89" t="n">
        <v>-0.692870279286609</v>
      </c>
      <c r="D74" s="89" t="n">
        <v>-1.94789955409532</v>
      </c>
      <c r="E74" s="89" t="n">
        <v>-0.413179916317986</v>
      </c>
      <c r="F74" s="89" t="n">
        <v>-2.10922171353825</v>
      </c>
      <c r="G74" s="89" t="n">
        <v>0.384497077822203</v>
      </c>
      <c r="H74" s="154" t="n">
        <v>-0.187215303960372</v>
      </c>
      <c r="I74" s="154" t="n">
        <v>0.0938991946567285</v>
      </c>
      <c r="J74" s="154" t="n">
        <v>0.895637824068444</v>
      </c>
    </row>
    <row r="75" customFormat="false" ht="15.75" hidden="true" customHeight="true" outlineLevel="0" collapsed="false">
      <c r="A75" s="84" t="n">
        <v>1993</v>
      </c>
      <c r="B75" s="85" t="s">
        <v>264</v>
      </c>
      <c r="C75" s="89" t="n">
        <v>-0.310090873853312</v>
      </c>
      <c r="D75" s="89" t="n">
        <v>-0.574437529918654</v>
      </c>
      <c r="E75" s="89" t="n">
        <v>-0.252087600441158</v>
      </c>
      <c r="F75" s="89" t="n">
        <v>-0.601302822782671</v>
      </c>
      <c r="G75" s="89" t="n">
        <v>-0.0919258464838464</v>
      </c>
      <c r="H75" s="154" t="n">
        <v>-0.0836498873134985</v>
      </c>
      <c r="I75" s="154" t="n">
        <v>-0.0255148621666876</v>
      </c>
      <c r="J75" s="154" t="n">
        <v>0.135010691756861</v>
      </c>
    </row>
    <row r="76" customFormat="false" ht="11.1" hidden="true" customHeight="true" outlineLevel="0" collapsed="false">
      <c r="A76" s="84"/>
      <c r="B76" s="85" t="s">
        <v>266</v>
      </c>
      <c r="C76" s="89" t="n">
        <v>1.31334514191906</v>
      </c>
      <c r="D76" s="89" t="n">
        <v>1.17958594126154</v>
      </c>
      <c r="E76" s="89" t="n">
        <v>1.34259990522823</v>
      </c>
      <c r="F76" s="89" t="n">
        <v>0.571332549151364</v>
      </c>
      <c r="G76" s="89" t="n">
        <v>1.69452537954302</v>
      </c>
      <c r="H76" s="154" t="n">
        <v>1.8481387552538</v>
      </c>
      <c r="I76" s="154" t="n">
        <v>1.87754794304236</v>
      </c>
      <c r="J76" s="154" t="n">
        <v>2.23133109460363</v>
      </c>
    </row>
    <row r="77" customFormat="false" ht="11.1" hidden="true" customHeight="true" outlineLevel="0" collapsed="false">
      <c r="A77" s="84"/>
      <c r="B77" s="85" t="s">
        <v>267</v>
      </c>
      <c r="C77" s="89" t="n">
        <v>0.358193680440081</v>
      </c>
      <c r="D77" s="89" t="n">
        <v>0.0475850582917161</v>
      </c>
      <c r="E77" s="89" t="n">
        <v>0.426018287614312</v>
      </c>
      <c r="F77" s="89" t="n">
        <v>2.03842940685051</v>
      </c>
      <c r="G77" s="89" t="n">
        <v>-0.301590891955073</v>
      </c>
      <c r="H77" s="154" t="n">
        <v>0.770587770542235</v>
      </c>
      <c r="I77" s="154" t="n">
        <v>0.838691084079528</v>
      </c>
      <c r="J77" s="154" t="n">
        <v>0.108091996914595</v>
      </c>
    </row>
    <row r="78" customFormat="false" ht="11.1" hidden="true" customHeight="true" outlineLevel="0" collapsed="false">
      <c r="A78" s="84"/>
      <c r="B78" s="85" t="s">
        <v>268</v>
      </c>
      <c r="C78" s="89" t="n">
        <v>0.526874867219036</v>
      </c>
      <c r="D78" s="89" t="n">
        <v>0.760998810939341</v>
      </c>
      <c r="E78" s="89" t="n">
        <v>0.475944128297968</v>
      </c>
      <c r="F78" s="89" t="n">
        <v>0.687735385623029</v>
      </c>
      <c r="G78" s="89" t="n">
        <v>0.378129017620822</v>
      </c>
      <c r="H78" s="154" t="n">
        <v>0.857229368918723</v>
      </c>
      <c r="I78" s="154" t="n">
        <v>0.806131259840186</v>
      </c>
      <c r="J78" s="154" t="n">
        <v>0.707994706144049</v>
      </c>
    </row>
    <row r="79" customFormat="false" ht="15.75" hidden="true" customHeight="true" outlineLevel="0" collapsed="false">
      <c r="A79" s="84" t="n">
        <v>1994</v>
      </c>
      <c r="B79" s="85" t="s">
        <v>264</v>
      </c>
      <c r="C79" s="89" t="n">
        <v>1.24265607168519</v>
      </c>
      <c r="D79" s="89" t="n">
        <v>5.56997875855546</v>
      </c>
      <c r="E79" s="89" t="n">
        <v>0.298630419112357</v>
      </c>
      <c r="F79" s="89" t="n">
        <v>2.42315823711175</v>
      </c>
      <c r="G79" s="89" t="n">
        <v>-0.685602350636628</v>
      </c>
      <c r="H79" s="154" t="n">
        <v>1.07959038051474</v>
      </c>
      <c r="I79" s="154" t="n">
        <v>0.137085215466556</v>
      </c>
      <c r="J79" s="154" t="n">
        <v>-0.845562307479355</v>
      </c>
    </row>
    <row r="80" customFormat="false" ht="11.1" hidden="true" customHeight="true" outlineLevel="0" collapsed="false">
      <c r="A80" s="84"/>
      <c r="B80" s="85" t="s">
        <v>266</v>
      </c>
      <c r="C80" s="89" t="n">
        <v>-0.342337076775351</v>
      </c>
      <c r="D80" s="89" t="n">
        <v>0.223563603845349</v>
      </c>
      <c r="E80" s="89" t="n">
        <v>-0.472279260780297</v>
      </c>
      <c r="F80" s="89" t="n">
        <v>-0.936805335027046</v>
      </c>
      <c r="G80" s="89" t="n">
        <v>-0.250341374601717</v>
      </c>
      <c r="H80" s="154" t="n">
        <v>-0.112930797400509</v>
      </c>
      <c r="I80" s="154" t="n">
        <v>-0.243172100932185</v>
      </c>
      <c r="J80" s="154" t="n">
        <v>-0.0207233263459301</v>
      </c>
    </row>
    <row r="81" customFormat="false" ht="11.1" hidden="true" customHeight="true" outlineLevel="0" collapsed="false">
      <c r="A81" s="84"/>
      <c r="B81" s="85" t="s">
        <v>267</v>
      </c>
      <c r="C81" s="89" t="n">
        <v>0.53202630807256</v>
      </c>
      <c r="D81" s="89" t="n">
        <v>0.200758420700438</v>
      </c>
      <c r="E81" s="89" t="n">
        <v>0.608623891066642</v>
      </c>
      <c r="F81" s="89" t="n">
        <v>2.54848533418817</v>
      </c>
      <c r="G81" s="89" t="n">
        <v>-0.311810784090042</v>
      </c>
      <c r="H81" s="154" t="n">
        <v>0.498977317026601</v>
      </c>
      <c r="I81" s="154" t="n">
        <v>0.575549719260636</v>
      </c>
      <c r="J81" s="154" t="n">
        <v>-0.344582371352075</v>
      </c>
    </row>
    <row r="82" customFormat="false" ht="11.1" hidden="true" customHeight="true" outlineLevel="0" collapsed="false">
      <c r="A82" s="84"/>
      <c r="B82" s="85" t="s">
        <v>268</v>
      </c>
      <c r="C82" s="89" t="n">
        <v>1.2292691057588</v>
      </c>
      <c r="D82" s="89" t="n">
        <v>1.02404274265355</v>
      </c>
      <c r="E82" s="89" t="n">
        <v>1.27653029836974</v>
      </c>
      <c r="F82" s="89" t="n">
        <v>2.65708033760552</v>
      </c>
      <c r="G82" s="89" t="n">
        <v>0.60268538297224</v>
      </c>
      <c r="H82" s="154" t="n">
        <v>1.09331384073886</v>
      </c>
      <c r="I82" s="154" t="n">
        <v>1.14051155953409</v>
      </c>
      <c r="J82" s="154" t="n">
        <v>0.467571646858247</v>
      </c>
    </row>
    <row r="83" customFormat="false" ht="15.75" hidden="true" customHeight="true" outlineLevel="0" collapsed="false">
      <c r="A83" s="84" t="n">
        <v>1995</v>
      </c>
      <c r="B83" s="85" t="s">
        <v>264</v>
      </c>
      <c r="C83" s="89" t="n">
        <v>1.27608776190672</v>
      </c>
      <c r="D83" s="89" t="n">
        <v>2.55619215513441</v>
      </c>
      <c r="E83" s="89" t="n">
        <v>0.982029865856731</v>
      </c>
      <c r="F83" s="89" t="n">
        <v>1.75091352009744</v>
      </c>
      <c r="G83" s="89" t="n">
        <v>0.599074846439663</v>
      </c>
      <c r="H83" s="154" t="n">
        <v>1.25795525633943</v>
      </c>
      <c r="I83" s="154" t="n">
        <v>0.963950008516235</v>
      </c>
      <c r="J83" s="154" t="n">
        <v>0.581063553497501</v>
      </c>
    </row>
    <row r="84" customFormat="false" ht="11.1" hidden="true" customHeight="true" outlineLevel="0" collapsed="false">
      <c r="A84" s="84"/>
      <c r="B84" s="85" t="s">
        <v>266</v>
      </c>
      <c r="C84" s="89" t="n">
        <v>1.05678169328947</v>
      </c>
      <c r="D84" s="89" t="n">
        <v>2.01976794155576</v>
      </c>
      <c r="E84" s="89" t="n">
        <v>0.832121910872715</v>
      </c>
      <c r="F84" s="89" t="n">
        <v>2.73829118659283</v>
      </c>
      <c r="G84" s="89" t="n">
        <v>-0.128147143072511</v>
      </c>
      <c r="H84" s="154" t="n">
        <v>1.08392884534271</v>
      </c>
      <c r="I84" s="154" t="n">
        <v>0.859208711971064</v>
      </c>
      <c r="J84" s="154" t="n">
        <v>-0.101318301604209</v>
      </c>
    </row>
    <row r="85" customFormat="false" ht="11.1" hidden="true" customHeight="true" outlineLevel="0" collapsed="false">
      <c r="A85" s="84"/>
      <c r="B85" s="85" t="s">
        <v>267</v>
      </c>
      <c r="C85" s="89" t="n">
        <v>0.522865301854154</v>
      </c>
      <c r="D85" s="89" t="n">
        <v>0.484414490311693</v>
      </c>
      <c r="E85" s="89" t="n">
        <v>0.531941337310471</v>
      </c>
      <c r="F85" s="89" t="n">
        <v>1.64579085348092</v>
      </c>
      <c r="G85" s="89" t="n">
        <v>-0.0452864367122174</v>
      </c>
      <c r="H85" s="154" t="n">
        <v>0.612958390584041</v>
      </c>
      <c r="I85" s="154" t="n">
        <v>0.622042560389332</v>
      </c>
      <c r="J85" s="154" t="n">
        <v>0.0442974490135555</v>
      </c>
    </row>
    <row r="86" customFormat="false" ht="11.1" hidden="true" customHeight="true" outlineLevel="0" collapsed="false">
      <c r="A86" s="84"/>
      <c r="B86" s="85" t="s">
        <v>268</v>
      </c>
      <c r="C86" s="89" t="n">
        <v>0.656183731444799</v>
      </c>
      <c r="D86" s="89" t="n">
        <v>0.754558792705893</v>
      </c>
      <c r="E86" s="89" t="n">
        <v>0.632973988725155</v>
      </c>
      <c r="F86" s="89" t="n">
        <v>0.874050723599382</v>
      </c>
      <c r="G86" s="89" t="n">
        <v>0.505927659895789</v>
      </c>
      <c r="H86" s="154" t="n">
        <v>0.614102130458136</v>
      </c>
      <c r="I86" s="154" t="n">
        <v>0.590902091097959</v>
      </c>
      <c r="J86" s="154" t="n">
        <v>0.463908876868402</v>
      </c>
    </row>
    <row r="87" customFormat="false" ht="15.75" hidden="true" customHeight="true" outlineLevel="0" collapsed="false">
      <c r="A87" s="84" t="n">
        <v>1996</v>
      </c>
      <c r="B87" s="85" t="s">
        <v>264</v>
      </c>
      <c r="C87" s="89" t="n">
        <v>-0.266327463529038</v>
      </c>
      <c r="D87" s="89" t="n">
        <v>-1.97628458498022</v>
      </c>
      <c r="E87" s="89" t="n">
        <v>0.137592137592151</v>
      </c>
      <c r="F87" s="89" t="n">
        <v>0.965909090909094</v>
      </c>
      <c r="G87" s="89" t="n">
        <v>-0.300525920360641</v>
      </c>
      <c r="H87" s="154" t="n">
        <v>-0.0334792352718551</v>
      </c>
      <c r="I87" s="154" t="n">
        <v>0.371383397035174</v>
      </c>
      <c r="J87" s="154" t="n">
        <v>-0.0677575352485036</v>
      </c>
    </row>
    <row r="88" customFormat="false" ht="11.1" hidden="true" customHeight="true" outlineLevel="0" collapsed="false">
      <c r="A88" s="84"/>
      <c r="B88" s="85" t="s">
        <v>266</v>
      </c>
      <c r="C88" s="89" t="n">
        <v>-0.247110402550817</v>
      </c>
      <c r="D88" s="89" t="n">
        <v>0.0636672325976235</v>
      </c>
      <c r="E88" s="89" t="n">
        <v>-0.318971439788001</v>
      </c>
      <c r="F88" s="89" t="n">
        <v>-0.309510410804776</v>
      </c>
      <c r="G88" s="89" t="n">
        <v>-0.324039186134115</v>
      </c>
      <c r="H88" s="154" t="n">
        <v>-0.366399935388813</v>
      </c>
      <c r="I88" s="154" t="n">
        <v>-0.438175037575945</v>
      </c>
      <c r="J88" s="154" t="n">
        <v>-0.443236723655559</v>
      </c>
    </row>
    <row r="89" customFormat="false" ht="11.1" hidden="true" customHeight="true" outlineLevel="0" collapsed="false">
      <c r="A89" s="84"/>
      <c r="B89" s="85" t="s">
        <v>267</v>
      </c>
      <c r="C89" s="89" t="n">
        <v>0.667252677001756</v>
      </c>
      <c r="D89" s="89" t="n">
        <v>1.46341463414628</v>
      </c>
      <c r="E89" s="89" t="n">
        <v>0.482449662777555</v>
      </c>
      <c r="F89" s="89" t="n">
        <v>1.79226644086938</v>
      </c>
      <c r="G89" s="89" t="n">
        <v>-0.219248506842078</v>
      </c>
      <c r="H89" s="154" t="n">
        <v>0.923718223025773</v>
      </c>
      <c r="I89" s="154" t="n">
        <v>0.738444394264647</v>
      </c>
      <c r="J89" s="154" t="n">
        <v>0.034958538983318</v>
      </c>
    </row>
    <row r="90" customFormat="false" ht="11.1" hidden="true" customHeight="true" outlineLevel="0" collapsed="false">
      <c r="A90" s="84"/>
      <c r="B90" s="85" t="s">
        <v>268</v>
      </c>
      <c r="C90" s="89" t="n">
        <v>0.0635046636237462</v>
      </c>
      <c r="D90" s="89" t="n">
        <v>0.58528428093652</v>
      </c>
      <c r="E90" s="89" t="n">
        <v>-0.0587918279359201</v>
      </c>
      <c r="F90" s="89" t="n">
        <v>1.12297241092467</v>
      </c>
      <c r="G90" s="89" t="n">
        <v>-0.704652220033324</v>
      </c>
      <c r="H90" s="154" t="n">
        <v>0.397521113798533</v>
      </c>
      <c r="I90" s="154" t="n">
        <v>0.274816391084883</v>
      </c>
      <c r="J90" s="154" t="n">
        <v>-0.373199911863324</v>
      </c>
    </row>
    <row r="91" customFormat="false" ht="15.75" hidden="true" customHeight="true" outlineLevel="0" collapsed="false">
      <c r="A91" s="84" t="n">
        <v>1997</v>
      </c>
      <c r="B91" s="85" t="s">
        <v>264</v>
      </c>
      <c r="C91" s="89" t="n">
        <v>0</v>
      </c>
      <c r="D91" s="89" t="n">
        <v>1.51704073150461</v>
      </c>
      <c r="E91" s="89" t="n">
        <v>-0.357860679445082</v>
      </c>
      <c r="F91" s="89" t="n">
        <v>0.356457362215508</v>
      </c>
      <c r="G91" s="89" t="n">
        <v>-0.755436856161779</v>
      </c>
      <c r="H91" s="154" t="n">
        <v>0.220012055455072</v>
      </c>
      <c r="I91" s="154" t="n">
        <v>-0.138635960626502</v>
      </c>
      <c r="J91" s="154" t="n">
        <v>-0.537086852861606</v>
      </c>
    </row>
    <row r="92" customFormat="false" ht="11.1" hidden="true" customHeight="true" outlineLevel="0" collapsed="false">
      <c r="A92" s="84"/>
      <c r="B92" s="85" t="s">
        <v>266</v>
      </c>
      <c r="C92" s="89" t="n">
        <v>-0.126928721589792</v>
      </c>
      <c r="D92" s="89" t="n">
        <v>-0.0204708290686142</v>
      </c>
      <c r="E92" s="89" t="n">
        <v>-0.152514021450358</v>
      </c>
      <c r="F92" s="89" t="n">
        <v>0.15027322404373</v>
      </c>
      <c r="G92" s="89" t="n">
        <v>-0.322927879440272</v>
      </c>
      <c r="H92" s="154" t="n">
        <v>-0.283205795087554</v>
      </c>
      <c r="I92" s="154" t="n">
        <v>-0.308751060174615</v>
      </c>
      <c r="J92" s="154" t="n">
        <v>-0.478898261911056</v>
      </c>
    </row>
    <row r="93" customFormat="false" ht="11.1" hidden="true" customHeight="true" outlineLevel="0" collapsed="false">
      <c r="A93" s="84"/>
      <c r="B93" s="85" t="s">
        <v>267</v>
      </c>
      <c r="C93" s="89" t="n">
        <v>0.0278009452321157</v>
      </c>
      <c r="D93" s="89" t="n">
        <v>-0.204750204750312</v>
      </c>
      <c r="E93" s="89" t="n">
        <v>0.0837644740083761</v>
      </c>
      <c r="F93" s="89" t="n">
        <v>0.313736188787317</v>
      </c>
      <c r="G93" s="89" t="n">
        <v>-0.046282011724756</v>
      </c>
      <c r="H93" s="154" t="n">
        <v>-0.0594124947549943</v>
      </c>
      <c r="I93" s="154" t="n">
        <v>-0.00349776013210601</v>
      </c>
      <c r="J93" s="154" t="n">
        <v>-0.133430859373959</v>
      </c>
    </row>
    <row r="94" customFormat="false" ht="11.1" hidden="true" customHeight="true" outlineLevel="0" collapsed="false">
      <c r="A94" s="84"/>
      <c r="B94" s="85" t="s">
        <v>268</v>
      </c>
      <c r="C94" s="89" t="n">
        <v>0.635273564678812</v>
      </c>
      <c r="D94" s="89" t="n">
        <v>0.923266311038248</v>
      </c>
      <c r="E94" s="89" t="n">
        <v>0.566167782591577</v>
      </c>
      <c r="F94" s="89" t="n">
        <v>0.788686429154211</v>
      </c>
      <c r="G94" s="89" t="n">
        <v>0.439882697947212</v>
      </c>
      <c r="H94" s="154" t="n">
        <v>0.707940970448036</v>
      </c>
      <c r="I94" s="154" t="n">
        <v>0.638785287985627</v>
      </c>
      <c r="J94" s="154" t="n">
        <v>0.51240901454473</v>
      </c>
    </row>
    <row r="95" customFormat="false" ht="15.75" hidden="true" customHeight="true" outlineLevel="0" collapsed="false">
      <c r="A95" s="84" t="n">
        <v>1998</v>
      </c>
      <c r="B95" s="85" t="s">
        <v>264</v>
      </c>
      <c r="C95" s="89" t="n">
        <v>0.339304032194448</v>
      </c>
      <c r="D95" s="89" t="n">
        <v>0.426916039845636</v>
      </c>
      <c r="E95" s="89" t="n">
        <v>0.318206295589164</v>
      </c>
      <c r="F95" s="89" t="n">
        <v>-0.647598488936879</v>
      </c>
      <c r="G95" s="89" t="n">
        <v>0.868228966577036</v>
      </c>
      <c r="H95" s="154" t="n">
        <v>0.194605621692887</v>
      </c>
      <c r="I95" s="154" t="n">
        <v>0.173538309944348</v>
      </c>
      <c r="J95" s="154" t="n">
        <v>0.722767798170949</v>
      </c>
    </row>
    <row r="96" customFormat="false" ht="11.1" hidden="true" customHeight="true" outlineLevel="0" collapsed="false">
      <c r="A96" s="84"/>
      <c r="B96" s="85" t="s">
        <v>266</v>
      </c>
      <c r="C96" s="89" t="n">
        <v>0.841459578483779</v>
      </c>
      <c r="D96" s="89" t="n">
        <v>-0.0404858299597066</v>
      </c>
      <c r="E96" s="89" t="n">
        <v>1.05406988092915</v>
      </c>
      <c r="F96" s="89" t="n">
        <v>1.23574144486696</v>
      </c>
      <c r="G96" s="89" t="n">
        <v>0.952163315051791</v>
      </c>
      <c r="H96" s="154" t="n">
        <v>0.209224722192317</v>
      </c>
      <c r="I96" s="154" t="n">
        <v>0.420502044685094</v>
      </c>
      <c r="J96" s="154" t="n">
        <v>0.319234391446472</v>
      </c>
    </row>
    <row r="97" customFormat="false" ht="11.1" hidden="true" customHeight="true" outlineLevel="0" collapsed="false">
      <c r="A97" s="84"/>
      <c r="B97" s="85" t="s">
        <v>267</v>
      </c>
      <c r="C97" s="89" t="n">
        <v>0.920221477033451</v>
      </c>
      <c r="D97" s="89" t="n">
        <v>1.72134467395712</v>
      </c>
      <c r="E97" s="89" t="n">
        <v>0.729186787714895</v>
      </c>
      <c r="F97" s="89" t="n">
        <v>0.724346076458744</v>
      </c>
      <c r="G97" s="89" t="n">
        <v>0.731909756281596</v>
      </c>
      <c r="H97" s="154" t="n">
        <v>0.362899509314943</v>
      </c>
      <c r="I97" s="154" t="n">
        <v>0.172919790223276</v>
      </c>
      <c r="J97" s="154" t="n">
        <v>0.175627721464664</v>
      </c>
    </row>
    <row r="98" customFormat="false" ht="11.1" hidden="true" customHeight="true" outlineLevel="0" collapsed="false">
      <c r="A98" s="84"/>
      <c r="B98" s="85" t="s">
        <v>268</v>
      </c>
      <c r="C98" s="89" t="n">
        <v>0.819102078664713</v>
      </c>
      <c r="D98" s="89" t="n">
        <v>1.59267370097554</v>
      </c>
      <c r="E98" s="89" t="n">
        <v>0.632820365309939</v>
      </c>
      <c r="F98" s="89" t="n">
        <v>1.27846584099078</v>
      </c>
      <c r="G98" s="89" t="n">
        <v>0.269662921348328</v>
      </c>
      <c r="H98" s="154" t="n">
        <v>0.360223943002993</v>
      </c>
      <c r="I98" s="154" t="n">
        <v>0.174790090852795</v>
      </c>
      <c r="J98" s="154" t="n">
        <v>-0.186714442029469</v>
      </c>
    </row>
    <row r="99" customFormat="false" ht="15.75" hidden="false" customHeight="true" outlineLevel="0" collapsed="false">
      <c r="A99" s="84" t="n">
        <v>1999</v>
      </c>
      <c r="B99" s="85" t="s">
        <v>264</v>
      </c>
      <c r="C99" s="89" t="n">
        <v>-0.18011803479726</v>
      </c>
      <c r="D99" s="89" t="n">
        <v>-2.50832843425431</v>
      </c>
      <c r="E99" s="89" t="n">
        <v>0.385879662712597</v>
      </c>
      <c r="F99" s="89" t="n">
        <v>-0.420775805391187</v>
      </c>
      <c r="G99" s="89" t="n">
        <v>0.844165546092924</v>
      </c>
      <c r="H99" s="154" t="n">
        <v>-0.427320785028002</v>
      </c>
      <c r="I99" s="154" t="n">
        <v>0.137275225917051</v>
      </c>
      <c r="J99" s="154" t="n">
        <v>0.594426169758961</v>
      </c>
      <c r="K99" s="144"/>
    </row>
    <row r="100" customFormat="false" ht="11.1" hidden="false" customHeight="true" outlineLevel="0" collapsed="false">
      <c r="A100" s="84"/>
      <c r="B100" s="85" t="s">
        <v>266</v>
      </c>
      <c r="C100" s="89" t="n">
        <v>1.38979536990821</v>
      </c>
      <c r="D100" s="89" t="n">
        <v>1.18592964824109</v>
      </c>
      <c r="E100" s="89" t="n">
        <v>1.4379271070615</v>
      </c>
      <c r="F100" s="89" t="n">
        <v>1.34689026805759</v>
      </c>
      <c r="G100" s="89" t="n">
        <v>1.48899918512481</v>
      </c>
      <c r="H100" s="154" t="n">
        <v>1.55446696054563</v>
      </c>
      <c r="I100" s="154" t="n">
        <v>1.60267687055335</v>
      </c>
      <c r="J100" s="154" t="n">
        <v>1.65383189700709</v>
      </c>
      <c r="K100" s="144"/>
    </row>
    <row r="101" customFormat="false" ht="11.1" hidden="false" customHeight="true" outlineLevel="0" collapsed="false">
      <c r="A101" s="84"/>
      <c r="B101" s="85" t="s">
        <v>267</v>
      </c>
      <c r="C101" s="89" t="n">
        <v>0.583134537468297</v>
      </c>
      <c r="D101" s="89" t="n">
        <v>0.814461660707238</v>
      </c>
      <c r="E101" s="89" t="n">
        <v>0.528654970760229</v>
      </c>
      <c r="F101" s="89" t="n">
        <v>-0.351791530944638</v>
      </c>
      <c r="G101" s="89" t="n">
        <v>1.02189781021897</v>
      </c>
      <c r="H101" s="154" t="n">
        <v>-0.279671283285239</v>
      </c>
      <c r="I101" s="154" t="n">
        <v>-0.333683522269965</v>
      </c>
      <c r="J101" s="154" t="n">
        <v>0.155328262003579</v>
      </c>
      <c r="K101" s="144"/>
    </row>
    <row r="102" customFormat="false" ht="11.1" hidden="false" customHeight="true" outlineLevel="0" collapsed="false">
      <c r="A102" s="84"/>
      <c r="B102" s="85" t="s">
        <v>268</v>
      </c>
      <c r="C102" s="89" t="n">
        <v>0.737868463652447</v>
      </c>
      <c r="D102" s="89" t="n">
        <v>1.63546798029553</v>
      </c>
      <c r="E102" s="89" t="n">
        <v>0.525874906924798</v>
      </c>
      <c r="F102" s="89" t="n">
        <v>0.954497907949772</v>
      </c>
      <c r="G102" s="89" t="n">
        <v>0.289017341040477</v>
      </c>
      <c r="H102" s="154" t="n">
        <v>0.276953229380908</v>
      </c>
      <c r="I102" s="154" t="n">
        <v>0.0659296262700337</v>
      </c>
      <c r="J102" s="154" t="n">
        <v>-0.169844223409712</v>
      </c>
      <c r="K102" s="144"/>
    </row>
    <row r="103" customFormat="false" ht="15.75" hidden="false" customHeight="true" outlineLevel="0" collapsed="false">
      <c r="A103" s="84" t="n">
        <v>2000</v>
      </c>
      <c r="B103" s="85" t="s">
        <v>264</v>
      </c>
      <c r="C103" s="89" t="n">
        <v>1.48361299002204</v>
      </c>
      <c r="D103" s="89" t="n">
        <v>2.53974408685531</v>
      </c>
      <c r="E103" s="89" t="n">
        <v>1.2314244710893</v>
      </c>
      <c r="F103" s="89" t="n">
        <v>-0.116565211760147</v>
      </c>
      <c r="G103" s="89" t="n">
        <v>1.98126801152738</v>
      </c>
      <c r="H103" s="154" t="n">
        <v>0.89261759060166</v>
      </c>
      <c r="I103" s="154" t="n">
        <v>0.641897705373268</v>
      </c>
      <c r="J103" s="154" t="n">
        <v>1.38737449073014</v>
      </c>
      <c r="K103" s="144"/>
    </row>
    <row r="104" customFormat="false" ht="11.1" hidden="false" customHeight="true" outlineLevel="0" collapsed="false">
      <c r="A104" s="84"/>
      <c r="B104" s="85" t="s">
        <v>266</v>
      </c>
      <c r="C104" s="89" t="n">
        <v>0.872735307114468</v>
      </c>
      <c r="D104" s="89" t="n">
        <v>0.983172622423979</v>
      </c>
      <c r="E104" s="89" t="n">
        <v>0.846023688663294</v>
      </c>
      <c r="F104" s="89" t="n">
        <v>1.59491701244818</v>
      </c>
      <c r="G104" s="89" t="n">
        <v>0.438007771105603</v>
      </c>
      <c r="H104" s="154" t="n">
        <v>0.45942981576755</v>
      </c>
      <c r="I104" s="154" t="n">
        <v>0.432827642733443</v>
      </c>
      <c r="J104" s="154" t="n">
        <v>0.0264834873101734</v>
      </c>
      <c r="K104" s="144"/>
    </row>
    <row r="105" customFormat="false" ht="11.1" hidden="false" customHeight="true" outlineLevel="0" collapsed="false">
      <c r="A105" s="84"/>
      <c r="B105" s="85" t="s">
        <v>267</v>
      </c>
      <c r="C105" s="89" t="n">
        <v>0.854232833205586</v>
      </c>
      <c r="D105" s="89" t="n">
        <v>1.02976970604762</v>
      </c>
      <c r="E105" s="89" t="n">
        <v>0.811717758026489</v>
      </c>
      <c r="F105" s="89" t="n">
        <v>0.433950223356703</v>
      </c>
      <c r="G105" s="89" t="n">
        <v>1.01990574664134</v>
      </c>
      <c r="H105" s="154" t="n">
        <v>0.665432501019694</v>
      </c>
      <c r="I105" s="154" t="n">
        <v>0.622997014570714</v>
      </c>
      <c r="J105" s="154" t="n">
        <v>0.830795272776626</v>
      </c>
      <c r="K105" s="144"/>
    </row>
    <row r="106" customFormat="false" ht="11.1" hidden="false" customHeight="true" outlineLevel="0" collapsed="false">
      <c r="A106" s="84"/>
      <c r="B106" s="85" t="s">
        <v>268</v>
      </c>
      <c r="C106" s="89" t="n">
        <v>0.380062981865549</v>
      </c>
      <c r="D106" s="89" t="n">
        <v>0.518902891030294</v>
      </c>
      <c r="E106" s="89" t="n">
        <v>0.346363186541311</v>
      </c>
      <c r="F106" s="89" t="n">
        <v>0.0254161901131198</v>
      </c>
      <c r="G106" s="89" t="n">
        <v>0.52221139117114</v>
      </c>
      <c r="H106" s="154" t="n">
        <v>0.103295618827488</v>
      </c>
      <c r="I106" s="154" t="n">
        <v>0.0696887403954065</v>
      </c>
      <c r="J106" s="154" t="n">
        <v>0.245052097313021</v>
      </c>
      <c r="K106" s="144"/>
    </row>
    <row r="107" customFormat="false" ht="15.75" hidden="false" customHeight="true" outlineLevel="0" collapsed="false">
      <c r="A107" s="78" t="n">
        <v>2001</v>
      </c>
      <c r="B107" s="85" t="s">
        <v>264</v>
      </c>
      <c r="C107" s="89" t="n">
        <v>0.692340977931622</v>
      </c>
      <c r="D107" s="89" t="n">
        <v>-0.866519174041244</v>
      </c>
      <c r="E107" s="89" t="n">
        <v>1.07136453290299</v>
      </c>
      <c r="F107" s="89" t="n">
        <v>-0.686062762037892</v>
      </c>
      <c r="G107" s="89" t="n">
        <v>2.02950751541179</v>
      </c>
      <c r="H107" s="154" t="n">
        <v>0.709695741974699</v>
      </c>
      <c r="I107" s="154" t="n">
        <v>1.0887846233085</v>
      </c>
      <c r="J107" s="154" t="n">
        <v>2.0470927459384</v>
      </c>
    </row>
    <row r="108" customFormat="false" ht="11.1" hidden="false" customHeight="true" outlineLevel="0" collapsed="false">
      <c r="A108" s="78"/>
      <c r="B108" s="85" t="s">
        <v>266</v>
      </c>
      <c r="C108" s="89" t="n">
        <v>0.361696032087067</v>
      </c>
      <c r="D108" s="89" t="n">
        <v>0.96708201599391</v>
      </c>
      <c r="E108" s="89" t="n">
        <v>0.217323812480601</v>
      </c>
      <c r="F108" s="89" t="n">
        <v>-0.447742100550045</v>
      </c>
      <c r="G108" s="89" t="n">
        <v>0.570264765784103</v>
      </c>
      <c r="H108" s="154" t="n">
        <v>0.370345665460505</v>
      </c>
      <c r="I108" s="154" t="n">
        <v>0.225961003190989</v>
      </c>
      <c r="J108" s="154" t="n">
        <v>0.578932374571977</v>
      </c>
    </row>
    <row r="109" customFormat="false" ht="11.1" hidden="false" customHeight="true" outlineLevel="0" collapsed="false">
      <c r="A109" s="152"/>
      <c r="B109" s="85" t="s">
        <v>267</v>
      </c>
      <c r="C109" s="89" t="n">
        <v>-0.0463871543264816</v>
      </c>
      <c r="D109" s="89" t="n">
        <v>0.515748756677212</v>
      </c>
      <c r="E109" s="89" t="n">
        <v>-0.181448043901582</v>
      </c>
      <c r="F109" s="89" t="n">
        <v>-0.192752505782579</v>
      </c>
      <c r="G109" s="89" t="n">
        <v>-0.175509653030915</v>
      </c>
      <c r="H109" s="154" t="n">
        <v>0.146373540528757</v>
      </c>
      <c r="I109" s="154" t="n">
        <v>0.0110521858220523</v>
      </c>
      <c r="J109" s="154" t="n">
        <v>0.0170020288885837</v>
      </c>
    </row>
    <row r="110" customFormat="false" ht="11.1" hidden="false" customHeight="true" outlineLevel="0" collapsed="false">
      <c r="A110" s="152"/>
      <c r="B110" s="85" t="s">
        <v>268</v>
      </c>
      <c r="C110" s="89" t="n">
        <v>0.542624589461667</v>
      </c>
      <c r="D110" s="89" t="n">
        <v>0.586402785413213</v>
      </c>
      <c r="E110" s="89" t="n">
        <v>0.532032808689877</v>
      </c>
      <c r="F110" s="89" t="n">
        <v>0.0128749839062579</v>
      </c>
      <c r="G110" s="89" t="n">
        <v>0.804706518799023</v>
      </c>
      <c r="H110" s="154" t="n">
        <v>0.571572713551689</v>
      </c>
      <c r="I110" s="154" t="n">
        <v>0.560977883205766</v>
      </c>
      <c r="J110" s="154" t="n">
        <v>0.833730101235616</v>
      </c>
    </row>
    <row r="111" customFormat="false" ht="15.75" hidden="false" customHeight="true" outlineLevel="0" collapsed="false">
      <c r="A111" s="66" t="n">
        <v>2002</v>
      </c>
      <c r="B111" s="85" t="s">
        <v>264</v>
      </c>
      <c r="C111" s="89" t="n">
        <v>0.0816645362874624</v>
      </c>
      <c r="D111" s="89" t="n">
        <v>-0.910912734559972</v>
      </c>
      <c r="E111" s="89" t="n">
        <v>0.321940463065033</v>
      </c>
      <c r="F111" s="89" t="n">
        <v>2.51029866117403</v>
      </c>
      <c r="G111" s="89" t="n">
        <v>-0.818407459582744</v>
      </c>
      <c r="H111" s="154" t="n">
        <v>0.139328551346395</v>
      </c>
      <c r="I111" s="154" t="n">
        <v>0.379742917814468</v>
      </c>
      <c r="J111" s="154" t="n">
        <v>-0.761262038667539</v>
      </c>
    </row>
    <row r="112" customFormat="false" ht="11.1" hidden="false" customHeight="true" outlineLevel="0" collapsed="false">
      <c r="B112" s="85" t="s">
        <v>266</v>
      </c>
      <c r="C112" s="89" t="n">
        <v>0.19157767765283</v>
      </c>
      <c r="D112" s="89" t="n">
        <v>0.790586504872223</v>
      </c>
      <c r="E112" s="89" t="n">
        <v>0.0483558994197324</v>
      </c>
      <c r="F112" s="89" t="n">
        <v>-0.489765163882936</v>
      </c>
      <c r="G112" s="89" t="n">
        <v>0.338180588434227</v>
      </c>
      <c r="H112" s="154" t="n">
        <v>0.449124695915558</v>
      </c>
      <c r="I112" s="154" t="n">
        <v>0.305534759571884</v>
      </c>
      <c r="J112" s="154" t="n">
        <v>0.596104456162934</v>
      </c>
    </row>
    <row r="113" customFormat="false" ht="11.1" hidden="false" customHeight="true" outlineLevel="0" collapsed="false">
      <c r="B113" s="85" t="s">
        <v>267</v>
      </c>
      <c r="C113" s="89" t="n">
        <v>0.385963669841715</v>
      </c>
      <c r="D113" s="89" t="n">
        <v>1.24042320321047</v>
      </c>
      <c r="E113" s="89" t="n">
        <v>0.180148512676297</v>
      </c>
      <c r="F113" s="89" t="n">
        <v>0.0126198889449682</v>
      </c>
      <c r="G113" s="89" t="n">
        <v>0.269632625547686</v>
      </c>
      <c r="H113" s="154" t="n">
        <v>0.872510452197901</v>
      </c>
      <c r="I113" s="154" t="n">
        <v>0.665697758137668</v>
      </c>
      <c r="J113" s="154" t="n">
        <v>0.755615579125177</v>
      </c>
    </row>
    <row r="114" customFormat="false" ht="11.1" hidden="false" customHeight="true" outlineLevel="0" collapsed="false">
      <c r="B114" s="85" t="s">
        <v>268</v>
      </c>
      <c r="C114" s="89" t="n">
        <v>-0.29276895943562</v>
      </c>
      <c r="D114" s="89" t="n">
        <v>-0.342342342342334</v>
      </c>
      <c r="E114" s="89" t="n">
        <v>-0.280701754385959</v>
      </c>
      <c r="F114" s="89" t="n">
        <v>-0.5173501577287</v>
      </c>
      <c r="G114" s="89" t="n">
        <v>-0.154621848739495</v>
      </c>
      <c r="H114" s="154" t="n">
        <v>0.204531215799506</v>
      </c>
      <c r="I114" s="154" t="n">
        <v>0.216658607288238</v>
      </c>
      <c r="J114" s="154" t="n">
        <v>0.343367349564886</v>
      </c>
    </row>
    <row r="115" customFormat="false" ht="15.75" hidden="false" customHeight="true" outlineLevel="0" collapsed="false">
      <c r="A115" s="66" t="n">
        <v>2003</v>
      </c>
      <c r="B115" s="85" t="s">
        <v>264</v>
      </c>
      <c r="C115" s="89" t="n">
        <v>0.307779389393971</v>
      </c>
      <c r="D115" s="89" t="n">
        <v>0.488157656843157</v>
      </c>
      <c r="E115" s="89" t="n">
        <v>0.263898662913434</v>
      </c>
      <c r="F115" s="89" t="n">
        <v>2.75240994419079</v>
      </c>
      <c r="G115" s="89" t="n">
        <v>-1.05709668731485</v>
      </c>
      <c r="H115" s="154" t="n">
        <v>0.760370817303112</v>
      </c>
      <c r="I115" s="154" t="n">
        <v>0.71629209979163</v>
      </c>
      <c r="J115" s="154" t="n">
        <v>-0.61066361737393</v>
      </c>
    </row>
    <row r="116" customFormat="false" ht="11.1" hidden="false" customHeight="true" outlineLevel="0" collapsed="false">
      <c r="B116" s="85" t="s">
        <v>266</v>
      </c>
      <c r="C116" s="89" t="n">
        <v>-0.0846441419199948</v>
      </c>
      <c r="D116" s="89" t="n">
        <v>0.467794170565043</v>
      </c>
      <c r="E116" s="89" t="n">
        <v>-0.219336725741357</v>
      </c>
      <c r="F116" s="89" t="n">
        <v>-0.382668806320211</v>
      </c>
      <c r="G116" s="89" t="n">
        <v>-0.129295678802308</v>
      </c>
      <c r="H116" s="154" t="n">
        <v>0.0883720002385502</v>
      </c>
      <c r="I116" s="154" t="n">
        <v>-0.0465538209168273</v>
      </c>
      <c r="J116" s="154" t="n">
        <v>0.0436431435430364</v>
      </c>
    </row>
    <row r="117" customFormat="false" ht="11.1" hidden="false" customHeight="true" outlineLevel="0" collapsed="false">
      <c r="B117" s="85" t="s">
        <v>267</v>
      </c>
      <c r="C117" s="89" t="n">
        <v>0.240028238616333</v>
      </c>
      <c r="D117" s="89" t="n">
        <v>0.644699140401258</v>
      </c>
      <c r="E117" s="89" t="n">
        <v>0.140684076321108</v>
      </c>
      <c r="F117" s="89" t="n">
        <v>-0.656753407682814</v>
      </c>
      <c r="G117" s="89" t="n">
        <v>0.579176887435267</v>
      </c>
      <c r="H117" s="154" t="n">
        <v>0.381443749886429</v>
      </c>
      <c r="I117" s="154" t="n">
        <v>0.281959435939712</v>
      </c>
      <c r="J117" s="154" t="n">
        <v>0.721070859061101</v>
      </c>
    </row>
    <row r="118" customFormat="false" ht="11.1" hidden="false" customHeight="true" outlineLevel="0" collapsed="false">
      <c r="B118" s="85" t="s">
        <v>268</v>
      </c>
      <c r="C118" s="89" t="n">
        <v>-0.732445946897713</v>
      </c>
      <c r="D118" s="89" t="n">
        <v>-0.871886120996607</v>
      </c>
      <c r="E118" s="89" t="n">
        <v>-0.698041970322237</v>
      </c>
      <c r="F118" s="89" t="n">
        <v>-1.13508793813146</v>
      </c>
      <c r="G118" s="89" t="n">
        <v>-0.460673396111375</v>
      </c>
      <c r="H118" s="154" t="n">
        <v>-0.554154253076803</v>
      </c>
      <c r="I118" s="154" t="n">
        <v>-0.51968848447558</v>
      </c>
      <c r="J118" s="154" t="n">
        <v>-0.28189357916834</v>
      </c>
    </row>
    <row r="119" customFormat="false" ht="15.75" hidden="false" customHeight="true" outlineLevel="0" collapsed="false">
      <c r="A119" s="66" t="n">
        <v>2004</v>
      </c>
      <c r="B119" s="85" t="s">
        <v>264</v>
      </c>
      <c r="C119" s="89" t="n">
        <v>0.606598084427091</v>
      </c>
      <c r="D119" s="89" t="n">
        <v>-0.448752468138622</v>
      </c>
      <c r="E119" s="89" t="n">
        <v>0.866528140059259</v>
      </c>
      <c r="F119" s="89" t="n">
        <v>2.22053999495336</v>
      </c>
      <c r="G119" s="89" t="n">
        <v>0.136119240454619</v>
      </c>
      <c r="H119" s="154" t="n">
        <v>0.853066432744896</v>
      </c>
      <c r="I119" s="154" t="n">
        <v>1.11363327098088</v>
      </c>
      <c r="J119" s="154" t="n">
        <v>0.381434998924462</v>
      </c>
    </row>
    <row r="120" customFormat="false" ht="11.1" hidden="false" customHeight="true" outlineLevel="0" collapsed="false">
      <c r="B120" s="78"/>
    </row>
    <row r="121" customFormat="false" ht="11.1" hidden="false" customHeight="true" outlineLevel="0" collapsed="false">
      <c r="B121" s="78"/>
    </row>
    <row r="122" customFormat="false" ht="11.1" hidden="false" customHeight="true" outlineLevel="0" collapsed="false">
      <c r="B122" s="78"/>
    </row>
    <row r="123" customFormat="false" ht="11.1" hidden="false" customHeight="true" outlineLevel="0" collapsed="false">
      <c r="B123" s="78"/>
    </row>
  </sheetData>
  <mergeCells count="13">
    <mergeCell ref="A2:J2"/>
    <mergeCell ref="A3:J3"/>
    <mergeCell ref="A6:B10"/>
    <mergeCell ref="C6:C8"/>
    <mergeCell ref="D6:D8"/>
    <mergeCell ref="E6:E8"/>
    <mergeCell ref="F6:F8"/>
    <mergeCell ref="G6:G8"/>
    <mergeCell ref="H6:J6"/>
    <mergeCell ref="H8:J8"/>
    <mergeCell ref="C11:G11"/>
    <mergeCell ref="H11:J11"/>
    <mergeCell ref="C65:J6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1.Vj 2004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10" min="3" style="66" width="10.41"/>
    <col collapsed="false" customWidth="false" hidden="false" outlineLevel="0" max="257" min="11" style="66" width="11.42"/>
  </cols>
  <sheetData>
    <row r="1" customFormat="false" ht="0.75" hidden="true" customHeight="true" outlineLevel="0" collapsed="false"/>
    <row r="2" customFormat="false" ht="21.95" hidden="false" customHeight="true" outlineLevel="0" collapsed="false">
      <c r="A2" s="68" t="s">
        <v>341</v>
      </c>
      <c r="B2" s="68"/>
      <c r="C2" s="68"/>
      <c r="D2" s="68"/>
      <c r="E2" s="68"/>
      <c r="F2" s="68"/>
      <c r="G2" s="68"/>
      <c r="H2" s="68"/>
      <c r="I2" s="68"/>
      <c r="J2" s="68"/>
    </row>
    <row r="3" customFormat="false" ht="15.95" hidden="false" customHeight="true" outlineLevel="0" collapsed="false">
      <c r="A3" s="69" t="s">
        <v>301</v>
      </c>
      <c r="B3" s="69"/>
      <c r="C3" s="69"/>
      <c r="D3" s="69"/>
      <c r="E3" s="69"/>
      <c r="F3" s="69"/>
      <c r="G3" s="69"/>
      <c r="H3" s="69"/>
      <c r="I3" s="69"/>
      <c r="J3" s="69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  <c r="J4" s="71"/>
    </row>
    <row r="5" customFormat="false" ht="12" hidden="false" customHeight="true" outlineLevel="0" collapsed="false">
      <c r="A5" s="155" t="s">
        <v>253</v>
      </c>
      <c r="B5" s="155"/>
      <c r="C5" s="156" t="s">
        <v>342</v>
      </c>
      <c r="D5" s="156" t="s">
        <v>343</v>
      </c>
      <c r="E5" s="79" t="s">
        <v>344</v>
      </c>
      <c r="F5" s="79" t="s">
        <v>345</v>
      </c>
      <c r="G5" s="79"/>
      <c r="H5" s="79"/>
      <c r="I5" s="80" t="s">
        <v>337</v>
      </c>
      <c r="J5" s="80"/>
    </row>
    <row r="6" customFormat="false" ht="12" hidden="false" customHeight="true" outlineLevel="0" collapsed="false">
      <c r="A6" s="155"/>
      <c r="B6" s="155"/>
      <c r="C6" s="156"/>
      <c r="D6" s="156"/>
      <c r="E6" s="79"/>
      <c r="F6" s="79" t="s">
        <v>346</v>
      </c>
      <c r="G6" s="79" t="s">
        <v>347</v>
      </c>
      <c r="H6" s="156" t="s">
        <v>348</v>
      </c>
      <c r="I6" s="156" t="s">
        <v>349</v>
      </c>
      <c r="J6" s="157" t="s">
        <v>350</v>
      </c>
      <c r="K6" s="78"/>
    </row>
    <row r="7" customFormat="false" ht="12" hidden="false" customHeight="true" outlineLevel="0" collapsed="false">
      <c r="A7" s="155"/>
      <c r="B7" s="155"/>
      <c r="C7" s="156"/>
      <c r="D7" s="156"/>
      <c r="E7" s="79"/>
      <c r="F7" s="79"/>
      <c r="G7" s="79"/>
      <c r="H7" s="79"/>
      <c r="I7" s="79"/>
      <c r="J7" s="157"/>
    </row>
    <row r="8" customFormat="false" ht="12" hidden="false" customHeight="true" outlineLevel="0" collapsed="false">
      <c r="A8" s="155"/>
      <c r="B8" s="155"/>
      <c r="C8" s="156"/>
      <c r="D8" s="156"/>
      <c r="E8" s="79"/>
      <c r="F8" s="79"/>
      <c r="G8" s="79"/>
      <c r="H8" s="79"/>
      <c r="I8" s="79"/>
      <c r="J8" s="157"/>
    </row>
    <row r="9" customFormat="false" ht="12" hidden="false" customHeight="true" outlineLevel="0" collapsed="false">
      <c r="A9" s="155"/>
      <c r="B9" s="155"/>
      <c r="C9" s="156"/>
      <c r="D9" s="156"/>
      <c r="E9" s="79"/>
      <c r="F9" s="79"/>
      <c r="G9" s="79"/>
      <c r="H9" s="79"/>
      <c r="I9" s="79"/>
      <c r="J9" s="157"/>
    </row>
    <row r="10" customFormat="false" ht="11.1" hidden="false" customHeight="true" outlineLevel="0" collapsed="false">
      <c r="A10" s="155"/>
      <c r="B10" s="155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132" t="n">
        <v>8</v>
      </c>
    </row>
    <row r="11" customFormat="false" ht="18" hidden="false" customHeight="true" outlineLevel="0" collapsed="false">
      <c r="A11" s="78"/>
      <c r="B11" s="73"/>
      <c r="C11" s="133" t="s">
        <v>351</v>
      </c>
      <c r="D11" s="133"/>
      <c r="E11" s="133"/>
      <c r="F11" s="133"/>
      <c r="G11" s="133"/>
      <c r="H11" s="133"/>
      <c r="I11" s="83" t="s">
        <v>263</v>
      </c>
      <c r="J11" s="83"/>
    </row>
    <row r="12" customFormat="false" ht="15.75" hidden="true" customHeight="true" outlineLevel="0" collapsed="false">
      <c r="A12" s="84" t="n">
        <v>1991</v>
      </c>
      <c r="B12" s="85" t="s">
        <v>264</v>
      </c>
      <c r="C12" s="134" t="n">
        <v>79792</v>
      </c>
      <c r="D12" s="134" t="n">
        <v>40912</v>
      </c>
      <c r="E12" s="134" t="n">
        <v>2025</v>
      </c>
      <c r="F12" s="134" t="n">
        <v>38887</v>
      </c>
      <c r="G12" s="134" t="n">
        <v>35351</v>
      </c>
      <c r="H12" s="134" t="n">
        <v>3536</v>
      </c>
      <c r="I12" s="148" t="n">
        <v>51.3</v>
      </c>
      <c r="J12" s="148" t="n">
        <v>4.9</v>
      </c>
    </row>
    <row r="13" customFormat="false" ht="11.1" hidden="true" customHeight="true" outlineLevel="0" collapsed="false">
      <c r="A13" s="84"/>
      <c r="B13" s="85" t="s">
        <v>266</v>
      </c>
      <c r="C13" s="134" t="n">
        <v>79909</v>
      </c>
      <c r="D13" s="134" t="n">
        <v>40757</v>
      </c>
      <c r="E13" s="134" t="n">
        <v>2109</v>
      </c>
      <c r="F13" s="134" t="n">
        <v>38648</v>
      </c>
      <c r="G13" s="134" t="n">
        <v>35069</v>
      </c>
      <c r="H13" s="134" t="n">
        <v>3579</v>
      </c>
      <c r="I13" s="148" t="n">
        <v>51</v>
      </c>
      <c r="J13" s="148" t="n">
        <v>5.2</v>
      </c>
    </row>
    <row r="14" customFormat="false" ht="11.1" hidden="true" customHeight="true" outlineLevel="0" collapsed="false">
      <c r="A14" s="84"/>
      <c r="B14" s="85" t="s">
        <v>267</v>
      </c>
      <c r="C14" s="134" t="n">
        <v>80040</v>
      </c>
      <c r="D14" s="134" t="n">
        <v>40532</v>
      </c>
      <c r="E14" s="134" t="n">
        <v>2250</v>
      </c>
      <c r="F14" s="134" t="n">
        <v>38282</v>
      </c>
      <c r="G14" s="134" t="n">
        <v>34686</v>
      </c>
      <c r="H14" s="134" t="n">
        <v>3596</v>
      </c>
      <c r="I14" s="148" t="n">
        <v>50.6</v>
      </c>
      <c r="J14" s="148" t="n">
        <v>5.6</v>
      </c>
    </row>
    <row r="15" customFormat="false" ht="11.1" hidden="true" customHeight="true" outlineLevel="0" collapsed="false">
      <c r="A15" s="84"/>
      <c r="B15" s="85" t="s">
        <v>268</v>
      </c>
      <c r="C15" s="134" t="n">
        <v>80197</v>
      </c>
      <c r="D15" s="134" t="n">
        <v>40459</v>
      </c>
      <c r="E15" s="134" t="n">
        <v>2269</v>
      </c>
      <c r="F15" s="134" t="n">
        <v>38190</v>
      </c>
      <c r="G15" s="134" t="n">
        <v>34579</v>
      </c>
      <c r="H15" s="134" t="n">
        <v>3611</v>
      </c>
      <c r="I15" s="148" t="n">
        <v>50.4</v>
      </c>
      <c r="J15" s="148" t="n">
        <v>5.6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134" t="n">
        <v>80328</v>
      </c>
      <c r="D16" s="134" t="n">
        <v>40529</v>
      </c>
      <c r="E16" s="134" t="n">
        <v>2407</v>
      </c>
      <c r="F16" s="134" t="n">
        <v>38122</v>
      </c>
      <c r="G16" s="134" t="n">
        <v>34500</v>
      </c>
      <c r="H16" s="134" t="n">
        <v>3622</v>
      </c>
      <c r="I16" s="148" t="n">
        <v>50.5</v>
      </c>
      <c r="J16" s="148" t="n">
        <v>5.9</v>
      </c>
    </row>
    <row r="17" customFormat="false" ht="11.1" hidden="true" customHeight="true" outlineLevel="0" collapsed="false">
      <c r="A17" s="84"/>
      <c r="B17" s="85" t="s">
        <v>266</v>
      </c>
      <c r="C17" s="134" t="n">
        <v>80482</v>
      </c>
      <c r="D17" s="134" t="n">
        <v>40431</v>
      </c>
      <c r="E17" s="134" t="n">
        <v>2432</v>
      </c>
      <c r="F17" s="134" t="n">
        <v>37998</v>
      </c>
      <c r="G17" s="134" t="n">
        <v>34361</v>
      </c>
      <c r="H17" s="134" t="n">
        <v>3637</v>
      </c>
      <c r="I17" s="148" t="n">
        <v>50.2</v>
      </c>
      <c r="J17" s="148" t="n">
        <v>6</v>
      </c>
    </row>
    <row r="18" customFormat="false" ht="11.1" hidden="true" customHeight="true" outlineLevel="0" collapsed="false">
      <c r="A18" s="84"/>
      <c r="B18" s="85" t="s">
        <v>267</v>
      </c>
      <c r="C18" s="134" t="n">
        <v>80688</v>
      </c>
      <c r="D18" s="134" t="n">
        <v>40336</v>
      </c>
      <c r="E18" s="134" t="n">
        <v>2541</v>
      </c>
      <c r="F18" s="134" t="n">
        <v>37795</v>
      </c>
      <c r="G18" s="134" t="n">
        <v>34149</v>
      </c>
      <c r="H18" s="134" t="n">
        <v>3646</v>
      </c>
      <c r="I18" s="148" t="n">
        <v>50</v>
      </c>
      <c r="J18" s="148" t="n">
        <v>6.3</v>
      </c>
    </row>
    <row r="19" customFormat="false" ht="11.1" hidden="true" customHeight="true" outlineLevel="0" collapsed="false">
      <c r="A19" s="84"/>
      <c r="B19" s="85" t="s">
        <v>268</v>
      </c>
      <c r="C19" s="134" t="n">
        <v>80878</v>
      </c>
      <c r="D19" s="134" t="n">
        <v>40288</v>
      </c>
      <c r="E19" s="134" t="n">
        <v>2659</v>
      </c>
      <c r="F19" s="134" t="n">
        <v>37629</v>
      </c>
      <c r="G19" s="134" t="n">
        <v>33976</v>
      </c>
      <c r="H19" s="134" t="n">
        <v>3654</v>
      </c>
      <c r="I19" s="148" t="n">
        <v>49.8</v>
      </c>
      <c r="J19" s="148" t="n">
        <v>6.6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134" t="n">
        <v>81032</v>
      </c>
      <c r="D20" s="134" t="n">
        <v>40360</v>
      </c>
      <c r="E20" s="134" t="n">
        <v>2800</v>
      </c>
      <c r="F20" s="134" t="n">
        <v>37559</v>
      </c>
      <c r="G20" s="134" t="n">
        <v>33899</v>
      </c>
      <c r="H20" s="134" t="n">
        <v>3660</v>
      </c>
      <c r="I20" s="148" t="n">
        <v>49.8</v>
      </c>
      <c r="J20" s="148" t="n">
        <v>6.9</v>
      </c>
    </row>
    <row r="21" customFormat="false" ht="11.1" hidden="true" customHeight="true" outlineLevel="0" collapsed="false">
      <c r="A21" s="84"/>
      <c r="B21" s="85" t="s">
        <v>266</v>
      </c>
      <c r="C21" s="134" t="n">
        <v>81152</v>
      </c>
      <c r="D21" s="134" t="n">
        <v>40337</v>
      </c>
      <c r="E21" s="134" t="n">
        <v>2943</v>
      </c>
      <c r="F21" s="134" t="n">
        <v>37394</v>
      </c>
      <c r="G21" s="134" t="n">
        <v>33721</v>
      </c>
      <c r="H21" s="134" t="n">
        <v>3673</v>
      </c>
      <c r="I21" s="148" t="n">
        <v>49.7</v>
      </c>
      <c r="J21" s="148" t="n">
        <v>7.3</v>
      </c>
    </row>
    <row r="22" customFormat="false" ht="11.1" hidden="true" customHeight="true" outlineLevel="0" collapsed="false">
      <c r="A22" s="84"/>
      <c r="B22" s="85" t="s">
        <v>267</v>
      </c>
      <c r="C22" s="134" t="n">
        <v>81239</v>
      </c>
      <c r="D22" s="134" t="n">
        <v>40400</v>
      </c>
      <c r="E22" s="134" t="n">
        <v>3116</v>
      </c>
      <c r="F22" s="134" t="n">
        <v>37284</v>
      </c>
      <c r="G22" s="134" t="n">
        <v>33583</v>
      </c>
      <c r="H22" s="134" t="n">
        <v>3701</v>
      </c>
      <c r="I22" s="148" t="n">
        <v>49.7</v>
      </c>
      <c r="J22" s="148" t="n">
        <v>7.7</v>
      </c>
    </row>
    <row r="23" customFormat="false" ht="11.1" hidden="true" customHeight="true" outlineLevel="0" collapsed="false">
      <c r="A23" s="84"/>
      <c r="B23" s="85" t="s">
        <v>268</v>
      </c>
      <c r="C23" s="134" t="n">
        <v>81292</v>
      </c>
      <c r="D23" s="134" t="n">
        <v>40450</v>
      </c>
      <c r="E23" s="134" t="n">
        <v>3248</v>
      </c>
      <c r="F23" s="134" t="n">
        <v>37202</v>
      </c>
      <c r="G23" s="134" t="n">
        <v>33473</v>
      </c>
      <c r="H23" s="134" t="n">
        <v>3729</v>
      </c>
      <c r="I23" s="148" t="n">
        <v>49.8</v>
      </c>
      <c r="J23" s="148" t="n">
        <v>8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134" t="n">
        <v>81353</v>
      </c>
      <c r="D24" s="134" t="n">
        <v>40554</v>
      </c>
      <c r="E24" s="134" t="n">
        <v>3270</v>
      </c>
      <c r="F24" s="134" t="n">
        <v>37284</v>
      </c>
      <c r="G24" s="134" t="n">
        <v>33527</v>
      </c>
      <c r="H24" s="134" t="n">
        <v>3757</v>
      </c>
      <c r="I24" s="148" t="n">
        <v>49.8</v>
      </c>
      <c r="J24" s="148" t="n">
        <v>8.1</v>
      </c>
    </row>
    <row r="25" customFormat="false" ht="11.1" hidden="true" customHeight="true" outlineLevel="0" collapsed="false">
      <c r="A25" s="84"/>
      <c r="B25" s="85" t="s">
        <v>266</v>
      </c>
      <c r="C25" s="134" t="n">
        <v>81404</v>
      </c>
      <c r="D25" s="134" t="n">
        <v>40518</v>
      </c>
      <c r="E25" s="134" t="n">
        <v>3287</v>
      </c>
      <c r="F25" s="134" t="n">
        <v>37231</v>
      </c>
      <c r="G25" s="134" t="n">
        <v>33450</v>
      </c>
      <c r="H25" s="134" t="n">
        <v>3782</v>
      </c>
      <c r="I25" s="148" t="n">
        <v>49.8</v>
      </c>
      <c r="J25" s="148" t="n">
        <v>8.1</v>
      </c>
    </row>
    <row r="26" customFormat="false" ht="11.1" hidden="true" customHeight="true" outlineLevel="0" collapsed="false">
      <c r="A26" s="84"/>
      <c r="B26" s="85" t="s">
        <v>267</v>
      </c>
      <c r="C26" s="134" t="n">
        <v>81439</v>
      </c>
      <c r="D26" s="134" t="n">
        <v>40472</v>
      </c>
      <c r="E26" s="134" t="n">
        <v>3213</v>
      </c>
      <c r="F26" s="134" t="n">
        <v>37259</v>
      </c>
      <c r="G26" s="134" t="n">
        <v>33461</v>
      </c>
      <c r="H26" s="134" t="n">
        <v>3799</v>
      </c>
      <c r="I26" s="148" t="n">
        <v>49.7</v>
      </c>
      <c r="J26" s="148" t="n">
        <v>7.9</v>
      </c>
    </row>
    <row r="27" customFormat="false" ht="11.1" hidden="true" customHeight="true" outlineLevel="0" collapsed="false">
      <c r="A27" s="84"/>
      <c r="B27" s="85" t="s">
        <v>268</v>
      </c>
      <c r="C27" s="134" t="n">
        <v>81490</v>
      </c>
      <c r="D27" s="134" t="n">
        <v>40432</v>
      </c>
      <c r="E27" s="134" t="n">
        <v>3113</v>
      </c>
      <c r="F27" s="134" t="n">
        <v>37319</v>
      </c>
      <c r="G27" s="134" t="n">
        <v>33506</v>
      </c>
      <c r="H27" s="134" t="n">
        <v>3813</v>
      </c>
      <c r="I27" s="148" t="n">
        <v>49.6</v>
      </c>
      <c r="J27" s="148" t="n">
        <v>7.7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134" t="n">
        <v>81554</v>
      </c>
      <c r="D28" s="134" t="n">
        <v>40398</v>
      </c>
      <c r="E28" s="134" t="n">
        <v>3060</v>
      </c>
      <c r="F28" s="134" t="n">
        <v>37339</v>
      </c>
      <c r="G28" s="134" t="n">
        <v>33512</v>
      </c>
      <c r="H28" s="134" t="n">
        <v>3828</v>
      </c>
      <c r="I28" s="148" t="n">
        <v>49.5</v>
      </c>
      <c r="J28" s="148" t="n">
        <v>7.6</v>
      </c>
    </row>
    <row r="29" customFormat="false" ht="11.1" hidden="true" customHeight="true" outlineLevel="0" collapsed="false">
      <c r="A29" s="84"/>
      <c r="B29" s="85" t="s">
        <v>266</v>
      </c>
      <c r="C29" s="134" t="n">
        <v>81615</v>
      </c>
      <c r="D29" s="134" t="n">
        <v>40422</v>
      </c>
      <c r="E29" s="134" t="n">
        <v>3081</v>
      </c>
      <c r="F29" s="134" t="n">
        <v>37340</v>
      </c>
      <c r="G29" s="134" t="n">
        <v>33503</v>
      </c>
      <c r="H29" s="134" t="n">
        <v>3838</v>
      </c>
      <c r="I29" s="148" t="n">
        <v>49.5</v>
      </c>
      <c r="J29" s="148" t="n">
        <v>7.6</v>
      </c>
    </row>
    <row r="30" customFormat="false" ht="11.1" hidden="true" customHeight="true" outlineLevel="0" collapsed="false">
      <c r="A30" s="84"/>
      <c r="B30" s="85" t="s">
        <v>267</v>
      </c>
      <c r="C30" s="134" t="n">
        <v>81697</v>
      </c>
      <c r="D30" s="134" t="n">
        <v>40439</v>
      </c>
      <c r="E30" s="134" t="n">
        <v>3130</v>
      </c>
      <c r="F30" s="134" t="n">
        <v>37308</v>
      </c>
      <c r="G30" s="134" t="n">
        <v>33473</v>
      </c>
      <c r="H30" s="134" t="n">
        <v>3835</v>
      </c>
      <c r="I30" s="148" t="n">
        <v>49.5</v>
      </c>
      <c r="J30" s="148" t="n">
        <v>7.7</v>
      </c>
    </row>
    <row r="31" customFormat="false" ht="11.1" hidden="true" customHeight="true" outlineLevel="0" collapsed="false">
      <c r="A31" s="84"/>
      <c r="B31" s="85" t="s">
        <v>268</v>
      </c>
      <c r="C31" s="134" t="n">
        <v>81778</v>
      </c>
      <c r="D31" s="134" t="n">
        <v>40517</v>
      </c>
      <c r="E31" s="134" t="n">
        <v>3198</v>
      </c>
      <c r="F31" s="134" t="n">
        <v>37319</v>
      </c>
      <c r="G31" s="134" t="n">
        <v>33487</v>
      </c>
      <c r="H31" s="134" t="n">
        <v>3832</v>
      </c>
      <c r="I31" s="148" t="n">
        <v>49.5</v>
      </c>
      <c r="J31" s="148" t="n">
        <v>7.9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134" t="n">
        <v>81816</v>
      </c>
      <c r="D32" s="134" t="n">
        <v>40558</v>
      </c>
      <c r="E32" s="134" t="n">
        <v>3321</v>
      </c>
      <c r="F32" s="134" t="n">
        <v>37237</v>
      </c>
      <c r="G32" s="134" t="n">
        <v>33409</v>
      </c>
      <c r="H32" s="134" t="n">
        <v>3827</v>
      </c>
      <c r="I32" s="148" t="n">
        <v>49.6</v>
      </c>
      <c r="J32" s="148" t="n">
        <v>8.2</v>
      </c>
    </row>
    <row r="33" customFormat="false" ht="11.1" hidden="true" customHeight="true" outlineLevel="0" collapsed="false">
      <c r="A33" s="84"/>
      <c r="B33" s="85" t="s">
        <v>266</v>
      </c>
      <c r="C33" s="134" t="n">
        <v>81870</v>
      </c>
      <c r="D33" s="134" t="n">
        <v>40619</v>
      </c>
      <c r="E33" s="134" t="n">
        <v>3340</v>
      </c>
      <c r="F33" s="134" t="n">
        <v>37279</v>
      </c>
      <c r="G33" s="134" t="n">
        <v>33449</v>
      </c>
      <c r="H33" s="134" t="n">
        <v>3830</v>
      </c>
      <c r="I33" s="148" t="n">
        <v>49.6</v>
      </c>
      <c r="J33" s="148" t="n">
        <v>8.2</v>
      </c>
    </row>
    <row r="34" customFormat="false" ht="11.1" hidden="true" customHeight="true" outlineLevel="0" collapsed="false">
      <c r="A34" s="84"/>
      <c r="B34" s="85" t="s">
        <v>267</v>
      </c>
      <c r="C34" s="134" t="n">
        <v>81922</v>
      </c>
      <c r="D34" s="134" t="n">
        <v>40618</v>
      </c>
      <c r="E34" s="134" t="n">
        <v>3406</v>
      </c>
      <c r="F34" s="134" t="n">
        <v>37212</v>
      </c>
      <c r="G34" s="134" t="n">
        <v>33364</v>
      </c>
      <c r="H34" s="134" t="n">
        <v>3848</v>
      </c>
      <c r="I34" s="148" t="n">
        <v>49.6</v>
      </c>
      <c r="J34" s="148" t="n">
        <v>8.4</v>
      </c>
    </row>
    <row r="35" customFormat="false" ht="11.1" hidden="true" customHeight="true" outlineLevel="0" collapsed="false">
      <c r="A35" s="84"/>
      <c r="B35" s="85" t="s">
        <v>268</v>
      </c>
      <c r="C35" s="134" t="n">
        <v>81974</v>
      </c>
      <c r="D35" s="134" t="n">
        <v>40647</v>
      </c>
      <c r="E35" s="134" t="n">
        <v>3528</v>
      </c>
      <c r="F35" s="134" t="n">
        <v>37120</v>
      </c>
      <c r="G35" s="134" t="n">
        <v>33253</v>
      </c>
      <c r="H35" s="134" t="n">
        <v>3867</v>
      </c>
      <c r="I35" s="148" t="n">
        <v>49.6</v>
      </c>
      <c r="J35" s="148" t="n">
        <v>8.7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134" t="n">
        <v>82025</v>
      </c>
      <c r="D36" s="134" t="n">
        <v>40765</v>
      </c>
      <c r="E36" s="134" t="n">
        <v>3697</v>
      </c>
      <c r="F36" s="134" t="n">
        <v>37068</v>
      </c>
      <c r="G36" s="134" t="n">
        <v>33180</v>
      </c>
      <c r="H36" s="134" t="n">
        <v>3888</v>
      </c>
      <c r="I36" s="148" t="n">
        <v>49.7</v>
      </c>
      <c r="J36" s="148" t="n">
        <v>9.1</v>
      </c>
    </row>
    <row r="37" customFormat="false" ht="11.1" hidden="true" customHeight="true" outlineLevel="0" collapsed="false">
      <c r="A37" s="84"/>
      <c r="B37" s="85" t="s">
        <v>266</v>
      </c>
      <c r="C37" s="134" t="n">
        <v>82064</v>
      </c>
      <c r="D37" s="134" t="n">
        <v>40904</v>
      </c>
      <c r="E37" s="134" t="n">
        <v>3766</v>
      </c>
      <c r="F37" s="134" t="n">
        <v>37138</v>
      </c>
      <c r="G37" s="134" t="n">
        <v>33232</v>
      </c>
      <c r="H37" s="134" t="n">
        <v>3905</v>
      </c>
      <c r="I37" s="148" t="n">
        <v>49.8</v>
      </c>
      <c r="J37" s="148" t="n">
        <v>9.2</v>
      </c>
    </row>
    <row r="38" customFormat="false" ht="11.1" hidden="true" customHeight="true" outlineLevel="0" collapsed="false">
      <c r="A38" s="84"/>
      <c r="B38" s="85" t="s">
        <v>267</v>
      </c>
      <c r="C38" s="134" t="n">
        <v>82069</v>
      </c>
      <c r="D38" s="134" t="n">
        <v>41023</v>
      </c>
      <c r="E38" s="134" t="n">
        <v>3834</v>
      </c>
      <c r="F38" s="134" t="n">
        <v>37190</v>
      </c>
      <c r="G38" s="134" t="n">
        <v>33261</v>
      </c>
      <c r="H38" s="134" t="n">
        <v>3928</v>
      </c>
      <c r="I38" s="148" t="n">
        <v>50</v>
      </c>
      <c r="J38" s="148" t="n">
        <v>9.3</v>
      </c>
    </row>
    <row r="39" customFormat="false" ht="11.1" hidden="true" customHeight="true" outlineLevel="0" collapsed="false">
      <c r="A39" s="84"/>
      <c r="B39" s="85" t="s">
        <v>268</v>
      </c>
      <c r="C39" s="134" t="n">
        <v>82050</v>
      </c>
      <c r="D39" s="134" t="n">
        <v>41043</v>
      </c>
      <c r="E39" s="134" t="n">
        <v>3856</v>
      </c>
      <c r="F39" s="134" t="n">
        <v>37187</v>
      </c>
      <c r="G39" s="134" t="n">
        <v>33237</v>
      </c>
      <c r="H39" s="134" t="n">
        <v>3949</v>
      </c>
      <c r="I39" s="148" t="n">
        <v>50</v>
      </c>
      <c r="J39" s="148" t="n">
        <v>9.4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134" t="n">
        <v>82045</v>
      </c>
      <c r="D40" s="134" t="n">
        <v>41029</v>
      </c>
      <c r="E40" s="134" t="n">
        <v>3770</v>
      </c>
      <c r="F40" s="134" t="n">
        <v>37259</v>
      </c>
      <c r="G40" s="134" t="n">
        <v>33285</v>
      </c>
      <c r="H40" s="134" t="n">
        <v>3973</v>
      </c>
      <c r="I40" s="148" t="n">
        <v>50</v>
      </c>
      <c r="J40" s="148" t="n">
        <v>9.2</v>
      </c>
    </row>
    <row r="41" customFormat="false" ht="11.1" hidden="true" customHeight="true" outlineLevel="0" collapsed="false">
      <c r="A41" s="84"/>
      <c r="B41" s="85" t="s">
        <v>266</v>
      </c>
      <c r="C41" s="134" t="n">
        <v>82038</v>
      </c>
      <c r="D41" s="134" t="n">
        <v>41126</v>
      </c>
      <c r="E41" s="134" t="n">
        <v>3645</v>
      </c>
      <c r="F41" s="134" t="n">
        <v>37481</v>
      </c>
      <c r="G41" s="134" t="n">
        <v>33495</v>
      </c>
      <c r="H41" s="134" t="n">
        <v>3986</v>
      </c>
      <c r="I41" s="148" t="n">
        <v>50.1</v>
      </c>
      <c r="J41" s="148" t="n">
        <v>8.9</v>
      </c>
    </row>
    <row r="42" customFormat="false" ht="11.1" hidden="true" customHeight="true" outlineLevel="0" collapsed="false">
      <c r="A42" s="84"/>
      <c r="B42" s="85" t="s">
        <v>267</v>
      </c>
      <c r="C42" s="134" t="n">
        <v>82016</v>
      </c>
      <c r="D42" s="134" t="n">
        <v>41158</v>
      </c>
      <c r="E42" s="134" t="n">
        <v>3503</v>
      </c>
      <c r="F42" s="134" t="n">
        <v>37655</v>
      </c>
      <c r="G42" s="134" t="n">
        <v>33681</v>
      </c>
      <c r="H42" s="134" t="n">
        <v>3974</v>
      </c>
      <c r="I42" s="148" t="n">
        <v>50.2</v>
      </c>
      <c r="J42" s="148" t="n">
        <v>8.5</v>
      </c>
    </row>
    <row r="43" customFormat="false" ht="11.1" hidden="true" customHeight="true" outlineLevel="0" collapsed="false">
      <c r="A43" s="84"/>
      <c r="B43" s="85" t="s">
        <v>268</v>
      </c>
      <c r="C43" s="134" t="n">
        <v>82019</v>
      </c>
      <c r="D43" s="134" t="n">
        <v>41234</v>
      </c>
      <c r="E43" s="134" t="n">
        <v>3441</v>
      </c>
      <c r="F43" s="134" t="n">
        <v>37793</v>
      </c>
      <c r="G43" s="134" t="n">
        <v>33835</v>
      </c>
      <c r="H43" s="134" t="n">
        <v>3958</v>
      </c>
      <c r="I43" s="148" t="n">
        <v>50.3</v>
      </c>
      <c r="J43" s="148" t="n">
        <v>8.3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134" t="n">
        <v>82036</v>
      </c>
      <c r="D44" s="134" t="n">
        <v>41254</v>
      </c>
      <c r="E44" s="134" t="n">
        <v>3395</v>
      </c>
      <c r="F44" s="134" t="n">
        <v>37859</v>
      </c>
      <c r="G44" s="134" t="n">
        <v>33919</v>
      </c>
      <c r="H44" s="134" t="n">
        <v>3940</v>
      </c>
      <c r="I44" s="148" t="n">
        <v>50.3</v>
      </c>
      <c r="J44" s="148" t="n">
        <v>8.2</v>
      </c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134" t="n">
        <v>82067</v>
      </c>
      <c r="D45" s="134" t="n">
        <v>41150</v>
      </c>
      <c r="E45" s="134" t="n">
        <v>3355</v>
      </c>
      <c r="F45" s="134" t="n">
        <v>37794</v>
      </c>
      <c r="G45" s="134" t="n">
        <v>33864</v>
      </c>
      <c r="H45" s="134" t="n">
        <v>3930</v>
      </c>
      <c r="I45" s="148" t="n">
        <v>50.1</v>
      </c>
      <c r="J45" s="148" t="n">
        <v>8.2</v>
      </c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134" t="n">
        <v>82109</v>
      </c>
      <c r="D46" s="134" t="n">
        <v>41423</v>
      </c>
      <c r="E46" s="134" t="n">
        <v>3323</v>
      </c>
      <c r="F46" s="134" t="n">
        <v>38100</v>
      </c>
      <c r="G46" s="134" t="n">
        <v>34157</v>
      </c>
      <c r="H46" s="134" t="n">
        <v>3943</v>
      </c>
      <c r="I46" s="148" t="n">
        <v>50.4</v>
      </c>
      <c r="J46" s="148" t="n">
        <v>8</v>
      </c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134" t="n">
        <v>82136</v>
      </c>
      <c r="D47" s="134" t="n">
        <v>41525</v>
      </c>
      <c r="E47" s="134" t="n">
        <v>3253</v>
      </c>
      <c r="F47" s="134" t="n">
        <v>38272</v>
      </c>
      <c r="G47" s="134" t="n">
        <v>34314</v>
      </c>
      <c r="H47" s="134" t="n">
        <v>3959</v>
      </c>
      <c r="I47" s="148" t="n">
        <v>50.6</v>
      </c>
      <c r="J47" s="148" t="n">
        <v>7.8</v>
      </c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134" t="n">
        <v>82154</v>
      </c>
      <c r="D48" s="134" t="n">
        <v>41626</v>
      </c>
      <c r="E48" s="134" t="n">
        <v>3139</v>
      </c>
      <c r="F48" s="134" t="n">
        <v>38487</v>
      </c>
      <c r="G48" s="134" t="n">
        <v>34515</v>
      </c>
      <c r="H48" s="134" t="n">
        <v>3972</v>
      </c>
      <c r="I48" s="148" t="n">
        <v>50.7</v>
      </c>
      <c r="J48" s="148" t="n">
        <v>7.5</v>
      </c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134" t="n">
        <v>82175</v>
      </c>
      <c r="D49" s="134" t="n">
        <v>41714</v>
      </c>
      <c r="E49" s="134" t="n">
        <v>3069</v>
      </c>
      <c r="F49" s="134" t="n">
        <v>38645</v>
      </c>
      <c r="G49" s="134" t="n">
        <v>34657</v>
      </c>
      <c r="H49" s="134" t="n">
        <v>3989</v>
      </c>
      <c r="I49" s="148" t="n">
        <v>50.8</v>
      </c>
      <c r="J49" s="148" t="n">
        <v>7.4</v>
      </c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134" t="n">
        <v>82199</v>
      </c>
      <c r="D50" s="134" t="n">
        <v>41776</v>
      </c>
      <c r="E50" s="134" t="n">
        <v>3039</v>
      </c>
      <c r="F50" s="134" t="n">
        <v>38736</v>
      </c>
      <c r="G50" s="134" t="n">
        <v>34722</v>
      </c>
      <c r="H50" s="134" t="n">
        <v>4015</v>
      </c>
      <c r="I50" s="148" t="n">
        <v>50.8</v>
      </c>
      <c r="J50" s="148" t="n">
        <v>7.3</v>
      </c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134" t="n">
        <v>82225</v>
      </c>
      <c r="D51" s="134" t="n">
        <v>41869</v>
      </c>
      <c r="E51" s="134" t="n">
        <v>3011</v>
      </c>
      <c r="F51" s="134" t="n">
        <v>38858</v>
      </c>
      <c r="G51" s="134" t="n">
        <v>34818</v>
      </c>
      <c r="H51" s="134" t="n">
        <v>4040</v>
      </c>
      <c r="I51" s="148" t="n">
        <v>50.9</v>
      </c>
      <c r="J51" s="148" t="n">
        <v>7.2</v>
      </c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153" t="n">
        <v>82269</v>
      </c>
      <c r="D52" s="153" t="n">
        <v>41905</v>
      </c>
      <c r="E52" s="134" t="n">
        <v>3027</v>
      </c>
      <c r="F52" s="134" t="n">
        <v>38879</v>
      </c>
      <c r="G52" s="134" t="n">
        <v>34812</v>
      </c>
      <c r="H52" s="134" t="n">
        <v>4067</v>
      </c>
      <c r="I52" s="148" t="n">
        <v>50.9</v>
      </c>
      <c r="J52" s="148" t="n">
        <v>7.2</v>
      </c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153" t="n">
        <v>82319</v>
      </c>
      <c r="D53" s="153" t="n">
        <v>41948</v>
      </c>
      <c r="E53" s="134" t="n">
        <v>3058</v>
      </c>
      <c r="F53" s="134" t="n">
        <v>38890</v>
      </c>
      <c r="G53" s="134" t="n">
        <v>34809</v>
      </c>
      <c r="H53" s="134" t="n">
        <v>4081</v>
      </c>
      <c r="I53" s="148" t="n">
        <v>51</v>
      </c>
      <c r="J53" s="148" t="n">
        <v>7.3</v>
      </c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153" t="n">
        <v>82362</v>
      </c>
      <c r="D54" s="153" t="n">
        <v>41958</v>
      </c>
      <c r="E54" s="134" t="n">
        <v>3133</v>
      </c>
      <c r="F54" s="134" t="n">
        <v>38825</v>
      </c>
      <c r="G54" s="134" t="n">
        <v>34742</v>
      </c>
      <c r="H54" s="134" t="n">
        <v>4084</v>
      </c>
      <c r="I54" s="148" t="n">
        <v>50.9</v>
      </c>
      <c r="J54" s="148" t="n">
        <v>7.5</v>
      </c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153" t="n">
        <v>82409</v>
      </c>
      <c r="D55" s="153" t="n">
        <v>42055</v>
      </c>
      <c r="E55" s="134" t="n">
        <v>3237</v>
      </c>
      <c r="F55" s="134" t="n">
        <v>38818</v>
      </c>
      <c r="G55" s="134" t="n">
        <v>34732</v>
      </c>
      <c r="H55" s="134" t="n">
        <v>4086</v>
      </c>
      <c r="I55" s="148" t="n">
        <v>51</v>
      </c>
      <c r="J55" s="148" t="n">
        <v>7.7</v>
      </c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153" t="n">
        <v>82444</v>
      </c>
      <c r="D56" s="153" t="n">
        <v>42092</v>
      </c>
      <c r="E56" s="134" t="n">
        <v>3294</v>
      </c>
      <c r="F56" s="134" t="n">
        <v>38798</v>
      </c>
      <c r="G56" s="134" t="n">
        <v>34712</v>
      </c>
      <c r="H56" s="134" t="n">
        <v>4087</v>
      </c>
      <c r="I56" s="148" t="n">
        <v>51.1</v>
      </c>
      <c r="J56" s="148" t="n">
        <v>7.8</v>
      </c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153" t="n">
        <v>82475</v>
      </c>
      <c r="D57" s="153" t="n">
        <v>42095</v>
      </c>
      <c r="E57" s="134" t="n">
        <v>3387</v>
      </c>
      <c r="F57" s="134" t="n">
        <v>38709</v>
      </c>
      <c r="G57" s="134" t="n">
        <v>34623</v>
      </c>
      <c r="H57" s="134" t="n">
        <v>4086</v>
      </c>
      <c r="I57" s="148" t="n">
        <v>51</v>
      </c>
      <c r="J57" s="148" t="n">
        <v>8</v>
      </c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153" t="n">
        <v>82494</v>
      </c>
      <c r="D58" s="153" t="n">
        <v>42033</v>
      </c>
      <c r="E58" s="134" t="n">
        <v>3487</v>
      </c>
      <c r="F58" s="134" t="n">
        <v>38546</v>
      </c>
      <c r="G58" s="134" t="n">
        <v>34456</v>
      </c>
      <c r="H58" s="134" t="n">
        <v>4090</v>
      </c>
      <c r="I58" s="148" t="n">
        <v>51</v>
      </c>
      <c r="J58" s="148" t="n">
        <v>8.3</v>
      </c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153" t="n">
        <v>82517</v>
      </c>
      <c r="D59" s="153" t="n">
        <v>42000</v>
      </c>
      <c r="E59" s="134" t="n">
        <v>3619</v>
      </c>
      <c r="F59" s="134" t="n">
        <v>38381</v>
      </c>
      <c r="G59" s="134" t="n">
        <v>34285</v>
      </c>
      <c r="H59" s="134" t="n">
        <v>4096</v>
      </c>
      <c r="I59" s="148" t="n">
        <v>50.9</v>
      </c>
      <c r="J59" s="148" t="n">
        <v>8.6</v>
      </c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153" t="n">
        <v>82523</v>
      </c>
      <c r="D60" s="153" t="n">
        <v>42026</v>
      </c>
      <c r="E60" s="134" t="n">
        <v>3793</v>
      </c>
      <c r="F60" s="134" t="n">
        <v>38233</v>
      </c>
      <c r="G60" s="134" t="n">
        <v>34131</v>
      </c>
      <c r="H60" s="134" t="n">
        <v>4102</v>
      </c>
      <c r="I60" s="148" t="n">
        <v>50.9</v>
      </c>
      <c r="J60" s="148" t="n">
        <v>9</v>
      </c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153" t="n">
        <v>82523</v>
      </c>
      <c r="D61" s="153" t="n">
        <v>42088</v>
      </c>
      <c r="E61" s="134" t="n">
        <v>3889</v>
      </c>
      <c r="F61" s="134" t="n">
        <v>38199</v>
      </c>
      <c r="G61" s="134" t="n">
        <v>34072</v>
      </c>
      <c r="H61" s="134" t="n">
        <v>4126</v>
      </c>
      <c r="I61" s="148" t="n">
        <v>51</v>
      </c>
      <c r="J61" s="148" t="n">
        <v>9.2</v>
      </c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153" t="n">
        <v>82519</v>
      </c>
      <c r="D62" s="153" t="n">
        <v>42052</v>
      </c>
      <c r="E62" s="134" t="n">
        <v>3874</v>
      </c>
      <c r="F62" s="134" t="n">
        <v>38178</v>
      </c>
      <c r="G62" s="134" t="n">
        <v>34024</v>
      </c>
      <c r="H62" s="134" t="n">
        <v>4154</v>
      </c>
      <c r="I62" s="148" t="n">
        <v>51</v>
      </c>
      <c r="J62" s="148" t="n">
        <v>9.2</v>
      </c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153" t="n">
        <v>82515</v>
      </c>
      <c r="D63" s="153" t="n">
        <v>41987</v>
      </c>
      <c r="E63" s="134" t="n">
        <v>3842</v>
      </c>
      <c r="F63" s="134" t="n">
        <v>38146</v>
      </c>
      <c r="G63" s="134" t="n">
        <v>33963</v>
      </c>
      <c r="H63" s="134" t="n">
        <v>4183</v>
      </c>
      <c r="I63" s="148" t="n">
        <v>50.9</v>
      </c>
      <c r="J63" s="148" t="n">
        <v>9.2</v>
      </c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153" t="n">
        <v>82525</v>
      </c>
      <c r="D64" s="153" t="n">
        <v>41948</v>
      </c>
      <c r="E64" s="134" t="n">
        <v>3851</v>
      </c>
      <c r="F64" s="134" t="n">
        <v>38097</v>
      </c>
      <c r="G64" s="134" t="n">
        <v>33880</v>
      </c>
      <c r="H64" s="134" t="n">
        <v>4216</v>
      </c>
      <c r="I64" s="148" t="n">
        <v>50.8</v>
      </c>
      <c r="J64" s="148" t="n">
        <v>9.2</v>
      </c>
      <c r="M64" s="144"/>
      <c r="N64" s="144"/>
      <c r="O64" s="144"/>
      <c r="P64" s="144"/>
    </row>
    <row r="65" customFormat="false" ht="18" hidden="false" customHeight="true" outlineLevel="0" collapsed="false">
      <c r="A65" s="135"/>
      <c r="B65" s="85"/>
      <c r="C65" s="136" t="s">
        <v>298</v>
      </c>
      <c r="D65" s="136"/>
      <c r="E65" s="136"/>
      <c r="F65" s="136"/>
      <c r="G65" s="136"/>
      <c r="H65" s="136"/>
      <c r="I65" s="136"/>
      <c r="J65" s="136"/>
    </row>
    <row r="66" customFormat="false" ht="8.1" hidden="false" customHeight="true" outlineLevel="0" collapsed="false">
      <c r="A66" s="137"/>
      <c r="B66" s="85"/>
      <c r="C66" s="137"/>
      <c r="D66" s="137"/>
      <c r="E66" s="137"/>
      <c r="F66" s="137"/>
      <c r="G66" s="137"/>
      <c r="H66" s="137"/>
      <c r="I66" s="137"/>
      <c r="J66" s="137"/>
    </row>
    <row r="67" customFormat="false" ht="15.75" hidden="true" customHeight="true" outlineLevel="0" collapsed="false">
      <c r="A67" s="84" t="n">
        <v>1991</v>
      </c>
      <c r="B67" s="85" t="s">
        <v>264</v>
      </c>
      <c r="C67" s="150" t="s">
        <v>327</v>
      </c>
      <c r="D67" s="150" t="s">
        <v>327</v>
      </c>
      <c r="E67" s="150" t="s">
        <v>327</v>
      </c>
      <c r="F67" s="150" t="s">
        <v>327</v>
      </c>
      <c r="G67" s="150" t="s">
        <v>327</v>
      </c>
      <c r="H67" s="150" t="s">
        <v>327</v>
      </c>
      <c r="I67" s="150" t="s">
        <v>327</v>
      </c>
      <c r="J67" s="150" t="s">
        <v>327</v>
      </c>
    </row>
    <row r="68" customFormat="false" ht="11.1" hidden="true" customHeight="true" outlineLevel="0" collapsed="false">
      <c r="A68" s="84"/>
      <c r="B68" s="85" t="s">
        <v>266</v>
      </c>
      <c r="C68" s="154" t="n">
        <v>0.146631241227183</v>
      </c>
      <c r="D68" s="154" t="n">
        <v>-0.378861947594828</v>
      </c>
      <c r="E68" s="154" t="n">
        <v>4.14814814814815</v>
      </c>
      <c r="F68" s="154" t="n">
        <v>-0.614601280633636</v>
      </c>
      <c r="G68" s="154" t="n">
        <v>-0.797714350371976</v>
      </c>
      <c r="H68" s="154" t="n">
        <v>1.21606334841628</v>
      </c>
      <c r="I68" s="150" t="s">
        <v>327</v>
      </c>
      <c r="J68" s="150" t="s">
        <v>327</v>
      </c>
    </row>
    <row r="69" customFormat="false" ht="11.1" hidden="true" customHeight="true" outlineLevel="0" collapsed="false">
      <c r="A69" s="84"/>
      <c r="B69" s="85" t="s">
        <v>267</v>
      </c>
      <c r="C69" s="154" t="n">
        <v>0.163936477743448</v>
      </c>
      <c r="D69" s="154" t="n">
        <v>-0.552052408175285</v>
      </c>
      <c r="E69" s="154" t="n">
        <v>6.68563300142246</v>
      </c>
      <c r="F69" s="154" t="n">
        <v>-0.947008900848687</v>
      </c>
      <c r="G69" s="154" t="n">
        <v>-1.09213265277025</v>
      </c>
      <c r="H69" s="154" t="n">
        <v>0.474993014808604</v>
      </c>
      <c r="I69" s="150" t="s">
        <v>327</v>
      </c>
      <c r="J69" s="150" t="s">
        <v>327</v>
      </c>
    </row>
    <row r="70" customFormat="false" ht="11.1" hidden="true" customHeight="true" outlineLevel="0" collapsed="false">
      <c r="A70" s="84"/>
      <c r="B70" s="85" t="s">
        <v>268</v>
      </c>
      <c r="C70" s="154" t="n">
        <v>0.196151924037991</v>
      </c>
      <c r="D70" s="154" t="n">
        <v>-0.180104608704241</v>
      </c>
      <c r="E70" s="154" t="n">
        <v>0.844444444444449</v>
      </c>
      <c r="F70" s="154" t="n">
        <v>-0.240321822266338</v>
      </c>
      <c r="G70" s="154" t="n">
        <v>-0.308481808222339</v>
      </c>
      <c r="H70" s="154" t="n">
        <v>0.41713014460511</v>
      </c>
      <c r="I70" s="150" t="s">
        <v>327</v>
      </c>
      <c r="J70" s="150" t="s">
        <v>327</v>
      </c>
    </row>
    <row r="71" customFormat="false" ht="15.75" hidden="true" customHeight="true" outlineLevel="0" collapsed="false">
      <c r="A71" s="84" t="n">
        <v>1992</v>
      </c>
      <c r="B71" s="85" t="s">
        <v>264</v>
      </c>
      <c r="C71" s="154" t="n">
        <v>0.163347756150472</v>
      </c>
      <c r="D71" s="154" t="n">
        <v>0.173014656813081</v>
      </c>
      <c r="E71" s="154" t="n">
        <v>6.08197443807845</v>
      </c>
      <c r="F71" s="154" t="n">
        <v>-0.178057083006024</v>
      </c>
      <c r="G71" s="154" t="n">
        <v>-0.228462361548921</v>
      </c>
      <c r="H71" s="154" t="n">
        <v>0.304624757684849</v>
      </c>
      <c r="I71" s="150" t="s">
        <v>327</v>
      </c>
      <c r="J71" s="150" t="s">
        <v>327</v>
      </c>
    </row>
    <row r="72" customFormat="false" ht="11.1" hidden="true" customHeight="true" outlineLevel="0" collapsed="false">
      <c r="A72" s="84"/>
      <c r="B72" s="85" t="s">
        <v>266</v>
      </c>
      <c r="C72" s="154" t="n">
        <v>0.191713972711867</v>
      </c>
      <c r="D72" s="154" t="n">
        <v>-0.241802166350027</v>
      </c>
      <c r="E72" s="154" t="n">
        <v>1.0386373078521</v>
      </c>
      <c r="F72" s="154" t="n">
        <v>-0.32527149677351</v>
      </c>
      <c r="G72" s="154" t="n">
        <v>-0.402898550724643</v>
      </c>
      <c r="H72" s="154" t="n">
        <v>0.414135836554379</v>
      </c>
      <c r="I72" s="150" t="s">
        <v>327</v>
      </c>
      <c r="J72" s="150" t="s">
        <v>327</v>
      </c>
    </row>
    <row r="73" customFormat="false" ht="11.1" hidden="true" customHeight="true" outlineLevel="0" collapsed="false">
      <c r="A73" s="84"/>
      <c r="B73" s="85" t="s">
        <v>267</v>
      </c>
      <c r="C73" s="154" t="n">
        <v>0.25595785393007</v>
      </c>
      <c r="D73" s="154" t="n">
        <v>-0.234968217456895</v>
      </c>
      <c r="E73" s="154" t="n">
        <v>4.48190789473684</v>
      </c>
      <c r="F73" s="154" t="n">
        <v>-0.534238644139165</v>
      </c>
      <c r="G73" s="154" t="n">
        <v>-0.616978551264509</v>
      </c>
      <c r="H73" s="154" t="n">
        <v>0.247456695078355</v>
      </c>
      <c r="I73" s="150" t="s">
        <v>327</v>
      </c>
      <c r="J73" s="150" t="s">
        <v>327</v>
      </c>
    </row>
    <row r="74" customFormat="false" ht="11.1" hidden="true" customHeight="true" outlineLevel="0" collapsed="false">
      <c r="A74" s="84"/>
      <c r="B74" s="85" t="s">
        <v>268</v>
      </c>
      <c r="C74" s="154" t="n">
        <v>0.23547491572478</v>
      </c>
      <c r="D74" s="154" t="n">
        <v>-0.119000396667985</v>
      </c>
      <c r="E74" s="154" t="n">
        <v>4.64384100747736</v>
      </c>
      <c r="F74" s="154" t="n">
        <v>-0.439211535917451</v>
      </c>
      <c r="G74" s="154" t="n">
        <v>-0.506603414448449</v>
      </c>
      <c r="H74" s="154" t="n">
        <v>0.219418540866712</v>
      </c>
      <c r="I74" s="150" t="s">
        <v>327</v>
      </c>
      <c r="J74" s="150" t="s">
        <v>327</v>
      </c>
    </row>
    <row r="75" customFormat="false" ht="15.75" hidden="true" customHeight="true" outlineLevel="0" collapsed="false">
      <c r="A75" s="84" t="n">
        <v>1993</v>
      </c>
      <c r="B75" s="85" t="s">
        <v>264</v>
      </c>
      <c r="C75" s="154" t="n">
        <v>0.190410247533322</v>
      </c>
      <c r="D75" s="154" t="n">
        <v>0.178713264495627</v>
      </c>
      <c r="E75" s="154" t="n">
        <v>5.30274539300488</v>
      </c>
      <c r="F75" s="154" t="n">
        <v>-0.186026734699297</v>
      </c>
      <c r="G75" s="154" t="n">
        <v>-0.226630562750174</v>
      </c>
      <c r="H75" s="154" t="n">
        <v>0.164203612479483</v>
      </c>
      <c r="I75" s="150" t="s">
        <v>327</v>
      </c>
      <c r="J75" s="150" t="s">
        <v>327</v>
      </c>
    </row>
    <row r="76" customFormat="false" ht="11.1" hidden="true" customHeight="true" outlineLevel="0" collapsed="false">
      <c r="A76" s="84"/>
      <c r="B76" s="85" t="s">
        <v>266</v>
      </c>
      <c r="C76" s="154" t="n">
        <v>0.148089643597586</v>
      </c>
      <c r="D76" s="154" t="n">
        <v>-0.056987115956403</v>
      </c>
      <c r="E76" s="154" t="n">
        <v>5.10714285714286</v>
      </c>
      <c r="F76" s="154" t="n">
        <v>-0.439308820788625</v>
      </c>
      <c r="G76" s="154" t="n">
        <v>-0.525089235670677</v>
      </c>
      <c r="H76" s="154" t="n">
        <v>0.355191256830608</v>
      </c>
      <c r="I76" s="150" t="s">
        <v>327</v>
      </c>
      <c r="J76" s="150" t="s">
        <v>327</v>
      </c>
    </row>
    <row r="77" customFormat="false" ht="11.1" hidden="true" customHeight="true" outlineLevel="0" collapsed="false">
      <c r="A77" s="84"/>
      <c r="B77" s="85" t="s">
        <v>267</v>
      </c>
      <c r="C77" s="154" t="n">
        <v>0.107206230283907</v>
      </c>
      <c r="D77" s="154" t="n">
        <v>0.156184148548476</v>
      </c>
      <c r="E77" s="154" t="n">
        <v>5.87835541963982</v>
      </c>
      <c r="F77" s="154" t="n">
        <v>-0.294164839279034</v>
      </c>
      <c r="G77" s="154" t="n">
        <v>-0.409240532605793</v>
      </c>
      <c r="H77" s="154" t="n">
        <v>0.762319629730456</v>
      </c>
      <c r="I77" s="150" t="s">
        <v>327</v>
      </c>
      <c r="J77" s="150" t="s">
        <v>327</v>
      </c>
    </row>
    <row r="78" customFormat="false" ht="11.1" hidden="true" customHeight="true" outlineLevel="0" collapsed="false">
      <c r="A78" s="84"/>
      <c r="B78" s="85" t="s">
        <v>268</v>
      </c>
      <c r="C78" s="154" t="n">
        <v>0.0652396016691483</v>
      </c>
      <c r="D78" s="154" t="n">
        <v>0.123762376237607</v>
      </c>
      <c r="E78" s="154" t="n">
        <v>4.23620025673941</v>
      </c>
      <c r="F78" s="154" t="n">
        <v>-0.219933483531804</v>
      </c>
      <c r="G78" s="154" t="n">
        <v>-0.327546675401251</v>
      </c>
      <c r="H78" s="154" t="n">
        <v>0.756552283166712</v>
      </c>
      <c r="I78" s="150" t="s">
        <v>327</v>
      </c>
      <c r="J78" s="150" t="s">
        <v>327</v>
      </c>
    </row>
    <row r="79" customFormat="false" ht="15.75" hidden="true" customHeight="true" outlineLevel="0" collapsed="false">
      <c r="A79" s="84" t="n">
        <v>1994</v>
      </c>
      <c r="B79" s="85" t="s">
        <v>264</v>
      </c>
      <c r="C79" s="154" t="n">
        <v>0.0750381341337487</v>
      </c>
      <c r="D79" s="154" t="n">
        <v>0.257107540173053</v>
      </c>
      <c r="E79" s="154" t="n">
        <v>0.677339901477822</v>
      </c>
      <c r="F79" s="154" t="n">
        <v>0.22041825708294</v>
      </c>
      <c r="G79" s="154" t="n">
        <v>0.161324052221204</v>
      </c>
      <c r="H79" s="154" t="n">
        <v>0.750871547331727</v>
      </c>
      <c r="I79" s="150" t="s">
        <v>327</v>
      </c>
      <c r="J79" s="150" t="s">
        <v>327</v>
      </c>
    </row>
    <row r="80" customFormat="false" ht="11.1" hidden="true" customHeight="true" outlineLevel="0" collapsed="false">
      <c r="A80" s="84"/>
      <c r="B80" s="85" t="s">
        <v>266</v>
      </c>
      <c r="C80" s="154" t="n">
        <v>0.0626897594434155</v>
      </c>
      <c r="D80" s="154" t="n">
        <v>-0.0887705281846394</v>
      </c>
      <c r="E80" s="154" t="n">
        <v>0.519877675840988</v>
      </c>
      <c r="F80" s="154" t="n">
        <v>-0.142152129599822</v>
      </c>
      <c r="G80" s="154" t="n">
        <v>-0.229665642616396</v>
      </c>
      <c r="H80" s="154" t="n">
        <v>0.665424540857075</v>
      </c>
      <c r="I80" s="150" t="s">
        <v>327</v>
      </c>
      <c r="J80" s="150" t="s">
        <v>327</v>
      </c>
    </row>
    <row r="81" customFormat="false" ht="11.1" hidden="true" customHeight="true" outlineLevel="0" collapsed="false">
      <c r="A81" s="84"/>
      <c r="B81" s="85" t="s">
        <v>267</v>
      </c>
      <c r="C81" s="154" t="n">
        <v>0.0429954301999942</v>
      </c>
      <c r="D81" s="154" t="n">
        <v>-0.113529789229489</v>
      </c>
      <c r="E81" s="154" t="n">
        <v>-2.25129297231518</v>
      </c>
      <c r="F81" s="154" t="n">
        <v>0.0752061454164448</v>
      </c>
      <c r="G81" s="154" t="n">
        <v>0.0328849028400526</v>
      </c>
      <c r="H81" s="154" t="n">
        <v>0.44949762030673</v>
      </c>
      <c r="I81" s="150" t="s">
        <v>327</v>
      </c>
      <c r="J81" s="150" t="s">
        <v>327</v>
      </c>
    </row>
    <row r="82" customFormat="false" ht="11.1" hidden="true" customHeight="true" outlineLevel="0" collapsed="false">
      <c r="A82" s="84"/>
      <c r="B82" s="85" t="s">
        <v>268</v>
      </c>
      <c r="C82" s="154" t="n">
        <v>0.0626235587372008</v>
      </c>
      <c r="D82" s="154" t="n">
        <v>-0.0988337616129655</v>
      </c>
      <c r="E82" s="154" t="n">
        <v>-3.11235605353252</v>
      </c>
      <c r="F82" s="154" t="n">
        <v>0.161034917738007</v>
      </c>
      <c r="G82" s="154" t="n">
        <v>0.134484922745884</v>
      </c>
      <c r="H82" s="154" t="n">
        <v>0.368518031060816</v>
      </c>
      <c r="I82" s="150" t="s">
        <v>327</v>
      </c>
      <c r="J82" s="150" t="s">
        <v>327</v>
      </c>
    </row>
    <row r="83" customFormat="false" ht="15.75" hidden="true" customHeight="true" outlineLevel="0" collapsed="false">
      <c r="A83" s="84" t="n">
        <v>1995</v>
      </c>
      <c r="B83" s="85" t="s">
        <v>264</v>
      </c>
      <c r="C83" s="154" t="n">
        <v>0.0785372438335941</v>
      </c>
      <c r="D83" s="154" t="n">
        <v>-0.0840918084685427</v>
      </c>
      <c r="E83" s="154" t="n">
        <v>-1.70253774494057</v>
      </c>
      <c r="F83" s="154" t="n">
        <v>0.0535920040729963</v>
      </c>
      <c r="G83" s="154" t="n">
        <v>0.0179072404942389</v>
      </c>
      <c r="H83" s="154" t="n">
        <v>0.393391030684498</v>
      </c>
      <c r="I83" s="150" t="s">
        <v>327</v>
      </c>
      <c r="J83" s="150" t="s">
        <v>327</v>
      </c>
    </row>
    <row r="84" customFormat="false" ht="11.1" hidden="true" customHeight="true" outlineLevel="0" collapsed="false">
      <c r="A84" s="84"/>
      <c r="B84" s="85" t="s">
        <v>266</v>
      </c>
      <c r="C84" s="154" t="n">
        <v>0.0747970669740141</v>
      </c>
      <c r="D84" s="154" t="n">
        <v>0.0594088816278031</v>
      </c>
      <c r="E84" s="154" t="n">
        <v>0.686274509803923</v>
      </c>
      <c r="F84" s="154" t="n">
        <v>0.00267816492139161</v>
      </c>
      <c r="G84" s="154" t="n">
        <v>-0.0268560515636125</v>
      </c>
      <c r="H84" s="154" t="n">
        <v>0.261233019853705</v>
      </c>
      <c r="I84" s="150" t="s">
        <v>327</v>
      </c>
      <c r="J84" s="150" t="s">
        <v>327</v>
      </c>
    </row>
    <row r="85" customFormat="false" ht="11.1" hidden="true" customHeight="true" outlineLevel="0" collapsed="false">
      <c r="A85" s="84"/>
      <c r="B85" s="85" t="s">
        <v>267</v>
      </c>
      <c r="C85" s="154" t="n">
        <v>0.100471727010969</v>
      </c>
      <c r="D85" s="154" t="n">
        <v>0.0420563059720109</v>
      </c>
      <c r="E85" s="154" t="n">
        <v>1.59039272963324</v>
      </c>
      <c r="F85" s="154" t="n">
        <v>-0.0856989823245868</v>
      </c>
      <c r="G85" s="154" t="n">
        <v>-0.0895442199205974</v>
      </c>
      <c r="H85" s="154" t="n">
        <v>-0.0781657113079746</v>
      </c>
      <c r="I85" s="150" t="s">
        <v>327</v>
      </c>
      <c r="J85" s="150" t="s">
        <v>327</v>
      </c>
    </row>
    <row r="86" customFormat="false" ht="11.1" hidden="true" customHeight="true" outlineLevel="0" collapsed="false">
      <c r="A86" s="84"/>
      <c r="B86" s="85" t="s">
        <v>268</v>
      </c>
      <c r="C86" s="154" t="n">
        <v>0.0991468474974511</v>
      </c>
      <c r="D86" s="154" t="n">
        <v>0.192883107890893</v>
      </c>
      <c r="E86" s="154" t="n">
        <v>2.17252396166134</v>
      </c>
      <c r="F86" s="154" t="n">
        <v>0.0294842929130539</v>
      </c>
      <c r="G86" s="154" t="n">
        <v>0.0418247542795598</v>
      </c>
      <c r="H86" s="154" t="n">
        <v>-0.07822685788787</v>
      </c>
      <c r="I86" s="150" t="s">
        <v>327</v>
      </c>
      <c r="J86" s="150" t="s">
        <v>327</v>
      </c>
    </row>
    <row r="87" customFormat="false" ht="15.75" hidden="true" customHeight="true" outlineLevel="0" collapsed="false">
      <c r="A87" s="84" t="n">
        <v>1996</v>
      </c>
      <c r="B87" s="85" t="s">
        <v>264</v>
      </c>
      <c r="C87" s="154" t="n">
        <v>0.0464672650346074</v>
      </c>
      <c r="D87" s="154" t="n">
        <v>0.101192092208208</v>
      </c>
      <c r="E87" s="154" t="n">
        <v>3.84615384615385</v>
      </c>
      <c r="F87" s="154" t="n">
        <v>-0.219727216699269</v>
      </c>
      <c r="G87" s="154" t="n">
        <v>-0.232926210171115</v>
      </c>
      <c r="H87" s="154" t="n">
        <v>-0.130480167014611</v>
      </c>
      <c r="I87" s="150" t="s">
        <v>327</v>
      </c>
      <c r="J87" s="150" t="s">
        <v>327</v>
      </c>
    </row>
    <row r="88" customFormat="false" ht="11.1" hidden="true" customHeight="true" outlineLevel="0" collapsed="false">
      <c r="A88" s="84"/>
      <c r="B88" s="85" t="s">
        <v>266</v>
      </c>
      <c r="C88" s="89" t="n">
        <v>0.0660017600469445</v>
      </c>
      <c r="D88" s="154" t="n">
        <v>0.150401893584501</v>
      </c>
      <c r="E88" s="154" t="n">
        <v>0.57211683227942</v>
      </c>
      <c r="F88" s="154" t="n">
        <v>0.11279104116872</v>
      </c>
      <c r="G88" s="154" t="n">
        <v>0.119728216947522</v>
      </c>
      <c r="H88" s="154" t="n">
        <v>0.078390384112879</v>
      </c>
      <c r="I88" s="150" t="s">
        <v>327</v>
      </c>
      <c r="J88" s="150" t="s">
        <v>327</v>
      </c>
    </row>
    <row r="89" customFormat="false" ht="11.1" hidden="true" customHeight="true" outlineLevel="0" collapsed="false">
      <c r="A89" s="84"/>
      <c r="B89" s="85" t="s">
        <v>267</v>
      </c>
      <c r="C89" s="89" t="n">
        <v>0.0635153291804045</v>
      </c>
      <c r="D89" s="154" t="n">
        <v>-0.00246190206553365</v>
      </c>
      <c r="E89" s="154" t="n">
        <v>1.97604790419162</v>
      </c>
      <c r="F89" s="154" t="n">
        <v>-0.17972585101532</v>
      </c>
      <c r="G89" s="154" t="n">
        <v>-0.254118209811949</v>
      </c>
      <c r="H89" s="154" t="n">
        <v>0.469973890339432</v>
      </c>
      <c r="I89" s="150" t="s">
        <v>327</v>
      </c>
      <c r="J89" s="150" t="s">
        <v>327</v>
      </c>
    </row>
    <row r="90" customFormat="false" ht="11.1" hidden="true" customHeight="true" outlineLevel="0" collapsed="false">
      <c r="A90" s="84"/>
      <c r="B90" s="85" t="s">
        <v>268</v>
      </c>
      <c r="C90" s="89" t="n">
        <v>0.0634750128170651</v>
      </c>
      <c r="D90" s="154" t="n">
        <v>0.0713969176227209</v>
      </c>
      <c r="E90" s="154" t="n">
        <v>3.58191426893717</v>
      </c>
      <c r="F90" s="154" t="n">
        <v>-0.247232075674503</v>
      </c>
      <c r="G90" s="154" t="n">
        <v>-0.332693921592124</v>
      </c>
      <c r="H90" s="154" t="n">
        <v>0.493762993762999</v>
      </c>
      <c r="I90" s="150" t="s">
        <v>327</v>
      </c>
      <c r="J90" s="150" t="s">
        <v>327</v>
      </c>
    </row>
    <row r="91" customFormat="false" ht="15.75" hidden="true" customHeight="true" outlineLevel="0" collapsed="false">
      <c r="A91" s="84" t="n">
        <v>1997</v>
      </c>
      <c r="B91" s="85" t="s">
        <v>264</v>
      </c>
      <c r="C91" s="89" t="n">
        <v>0.0622148486105374</v>
      </c>
      <c r="D91" s="154" t="n">
        <v>0.290304327502653</v>
      </c>
      <c r="E91" s="154" t="n">
        <v>4.79024943310658</v>
      </c>
      <c r="F91" s="154" t="n">
        <v>-0.140086206896555</v>
      </c>
      <c r="G91" s="154" t="n">
        <v>-0.219529065046771</v>
      </c>
      <c r="H91" s="154" t="n">
        <v>0.543056633048877</v>
      </c>
      <c r="I91" s="150" t="s">
        <v>327</v>
      </c>
      <c r="J91" s="150" t="s">
        <v>327</v>
      </c>
    </row>
    <row r="92" customFormat="false" ht="11.1" hidden="true" customHeight="true" outlineLevel="0" collapsed="false">
      <c r="A92" s="84"/>
      <c r="B92" s="85" t="s">
        <v>266</v>
      </c>
      <c r="C92" s="89" t="n">
        <v>0.0475464797317926</v>
      </c>
      <c r="D92" s="154" t="n">
        <v>0.340978780816869</v>
      </c>
      <c r="E92" s="154" t="n">
        <v>1.86637814444144</v>
      </c>
      <c r="F92" s="154" t="n">
        <v>0.188842127981005</v>
      </c>
      <c r="G92" s="154" t="n">
        <v>0.156720916214596</v>
      </c>
      <c r="H92" s="154" t="n">
        <v>0.437242798353907</v>
      </c>
      <c r="I92" s="150" t="s">
        <v>327</v>
      </c>
      <c r="J92" s="150" t="s">
        <v>327</v>
      </c>
    </row>
    <row r="93" customFormat="false" ht="11.1" hidden="true" customHeight="true" outlineLevel="0" collapsed="false">
      <c r="A93" s="84"/>
      <c r="B93" s="85" t="s">
        <v>267</v>
      </c>
      <c r="C93" s="89" t="n">
        <v>0.00609280561512549</v>
      </c>
      <c r="D93" s="154" t="n">
        <v>0.290925092900451</v>
      </c>
      <c r="E93" s="154" t="n">
        <v>1.80562931492298</v>
      </c>
      <c r="F93" s="154" t="n">
        <v>0.140018310086703</v>
      </c>
      <c r="G93" s="154" t="n">
        <v>0.087265286470867</v>
      </c>
      <c r="H93" s="154" t="n">
        <v>0.588988476312409</v>
      </c>
      <c r="I93" s="150" t="s">
        <v>327</v>
      </c>
      <c r="J93" s="150" t="s">
        <v>327</v>
      </c>
    </row>
    <row r="94" customFormat="false" ht="11.1" hidden="true" customHeight="true" outlineLevel="0" collapsed="false">
      <c r="A94" s="84"/>
      <c r="B94" s="85" t="s">
        <v>268</v>
      </c>
      <c r="C94" s="89" t="n">
        <v>-0.0231512507767917</v>
      </c>
      <c r="D94" s="154" t="n">
        <v>0.048753138483292</v>
      </c>
      <c r="E94" s="154" t="n">
        <v>0.573813249869588</v>
      </c>
      <c r="F94" s="154" t="n">
        <v>-0.00806668459263449</v>
      </c>
      <c r="G94" s="154" t="n">
        <v>-0.0721565797781096</v>
      </c>
      <c r="H94" s="154" t="n">
        <v>0.534623217922615</v>
      </c>
      <c r="I94" s="150" t="s">
        <v>327</v>
      </c>
      <c r="J94" s="150" t="s">
        <v>327</v>
      </c>
    </row>
    <row r="95" customFormat="false" ht="15.75" hidden="true" customHeight="true" outlineLevel="0" collapsed="false">
      <c r="A95" s="84" t="n">
        <v>1998</v>
      </c>
      <c r="B95" s="85" t="s">
        <v>264</v>
      </c>
      <c r="C95" s="89" t="n">
        <v>-0.00609384521632705</v>
      </c>
      <c r="D95" s="154" t="n">
        <v>-0.0341105669663477</v>
      </c>
      <c r="E95" s="154" t="n">
        <v>-2.23029045643153</v>
      </c>
      <c r="F95" s="154" t="n">
        <v>0.193616048619134</v>
      </c>
      <c r="G95" s="154" t="n">
        <v>0.144417366188293</v>
      </c>
      <c r="H95" s="154" t="n">
        <v>0.607748797163836</v>
      </c>
      <c r="I95" s="150" t="s">
        <v>327</v>
      </c>
      <c r="J95" s="150" t="s">
        <v>327</v>
      </c>
    </row>
    <row r="96" customFormat="false" ht="11.1" hidden="true" customHeight="true" outlineLevel="0" collapsed="false">
      <c r="A96" s="84"/>
      <c r="B96" s="85" t="s">
        <v>266</v>
      </c>
      <c r="C96" s="89" t="n">
        <v>-0.00853190322384023</v>
      </c>
      <c r="D96" s="154" t="n">
        <v>0.236418143264515</v>
      </c>
      <c r="E96" s="154" t="n">
        <v>-3.31564986737401</v>
      </c>
      <c r="F96" s="154" t="n">
        <v>0.595829195630586</v>
      </c>
      <c r="G96" s="154" t="n">
        <v>0.630914826498412</v>
      </c>
      <c r="H96" s="154" t="n">
        <v>0.327208658444505</v>
      </c>
      <c r="I96" s="150" t="s">
        <v>327</v>
      </c>
      <c r="J96" s="150" t="s">
        <v>327</v>
      </c>
    </row>
    <row r="97" customFormat="false" ht="11.1" hidden="true" customHeight="true" outlineLevel="0" collapsed="false">
      <c r="A97" s="84"/>
      <c r="B97" s="85" t="s">
        <v>267</v>
      </c>
      <c r="C97" s="89" t="n">
        <v>-0.0268168409761245</v>
      </c>
      <c r="D97" s="154" t="n">
        <v>0.0778096581238117</v>
      </c>
      <c r="E97" s="154" t="n">
        <v>-3.89574759945131</v>
      </c>
      <c r="F97" s="154" t="n">
        <v>0.464235212507674</v>
      </c>
      <c r="G97" s="154" t="n">
        <v>0.555306762203315</v>
      </c>
      <c r="H97" s="154" t="n">
        <v>-0.301053687907682</v>
      </c>
      <c r="I97" s="150" t="s">
        <v>327</v>
      </c>
      <c r="J97" s="150" t="s">
        <v>327</v>
      </c>
    </row>
    <row r="98" customFormat="false" ht="11.1" hidden="true" customHeight="true" outlineLevel="0" collapsed="false">
      <c r="A98" s="84"/>
      <c r="B98" s="85" t="s">
        <v>268</v>
      </c>
      <c r="C98" s="89" t="n">
        <v>0.0036578228638291</v>
      </c>
      <c r="D98" s="154" t="n">
        <v>0.184654259196265</v>
      </c>
      <c r="E98" s="154" t="n">
        <v>-1.76991150442478</v>
      </c>
      <c r="F98" s="154" t="n">
        <v>0.36648519452929</v>
      </c>
      <c r="G98" s="154" t="n">
        <v>0.4572310798373</v>
      </c>
      <c r="H98" s="154" t="n">
        <v>-0.40261701056869</v>
      </c>
      <c r="I98" s="150" t="s">
        <v>327</v>
      </c>
      <c r="J98" s="150" t="s">
        <v>327</v>
      </c>
    </row>
    <row r="99" customFormat="false" ht="15.75" hidden="false" customHeight="true" outlineLevel="0" collapsed="false">
      <c r="A99" s="84" t="n">
        <v>1999</v>
      </c>
      <c r="B99" s="85" t="s">
        <v>264</v>
      </c>
      <c r="C99" s="89" t="n">
        <v>0.0207269047415792</v>
      </c>
      <c r="D99" s="154" t="n">
        <v>0.0485036620264907</v>
      </c>
      <c r="E99" s="154" t="n">
        <v>-1.3368206916594</v>
      </c>
      <c r="F99" s="154" t="n">
        <v>0.17463551451327</v>
      </c>
      <c r="G99" s="154" t="n">
        <v>0.248263632333391</v>
      </c>
      <c r="H99" s="154" t="n">
        <v>-0.454775138959079</v>
      </c>
      <c r="I99" s="150" t="s">
        <v>327</v>
      </c>
      <c r="J99" s="150" t="s">
        <v>327</v>
      </c>
      <c r="M99" s="144"/>
      <c r="N99" s="144"/>
      <c r="O99" s="144"/>
      <c r="P99" s="144"/>
    </row>
    <row r="100" customFormat="false" ht="11.1" hidden="false" customHeight="true" outlineLevel="0" collapsed="false">
      <c r="A100" s="84"/>
      <c r="B100" s="85" t="s">
        <v>266</v>
      </c>
      <c r="C100" s="89" t="n">
        <v>0.0377882880686684</v>
      </c>
      <c r="D100" s="154" t="n">
        <v>-0.252096766374166</v>
      </c>
      <c r="E100" s="154" t="n">
        <v>-1.17820324005891</v>
      </c>
      <c r="F100" s="154" t="n">
        <v>-0.171689690694421</v>
      </c>
      <c r="G100" s="154" t="n">
        <v>-0.162151006810348</v>
      </c>
      <c r="H100" s="154" t="n">
        <v>-0.253807106598984</v>
      </c>
      <c r="I100" s="150" t="s">
        <v>327</v>
      </c>
      <c r="J100" s="150" t="s">
        <v>327</v>
      </c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7</v>
      </c>
      <c r="C101" s="89" t="n">
        <v>0.0511776962725605</v>
      </c>
      <c r="D101" s="154" t="n">
        <v>0.663426488456878</v>
      </c>
      <c r="E101" s="154" t="n">
        <v>-0.953800298062589</v>
      </c>
      <c r="F101" s="154" t="n">
        <v>0.809652325765995</v>
      </c>
      <c r="G101" s="154" t="n">
        <v>0.865225608315612</v>
      </c>
      <c r="H101" s="154" t="n">
        <v>0.330788804071247</v>
      </c>
      <c r="I101" s="150" t="s">
        <v>327</v>
      </c>
      <c r="J101" s="150" t="s">
        <v>327</v>
      </c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8</v>
      </c>
      <c r="C102" s="89" t="n">
        <v>0.0328831187811289</v>
      </c>
      <c r="D102" s="154" t="n">
        <v>0.246240011587773</v>
      </c>
      <c r="E102" s="154" t="n">
        <v>-2.10653024375564</v>
      </c>
      <c r="F102" s="154" t="n">
        <v>0.451443569553803</v>
      </c>
      <c r="G102" s="154" t="n">
        <v>0.459642240243568</v>
      </c>
      <c r="H102" s="154" t="n">
        <v>0.405782399188425</v>
      </c>
      <c r="I102" s="150" t="s">
        <v>327</v>
      </c>
      <c r="J102" s="150" t="s">
        <v>327</v>
      </c>
      <c r="M102" s="144"/>
      <c r="N102" s="144"/>
      <c r="O102" s="144"/>
      <c r="P102" s="144"/>
    </row>
    <row r="103" customFormat="false" ht="15.75" hidden="false" customHeight="true" outlineLevel="0" collapsed="false">
      <c r="A103" s="84" t="n">
        <v>2000</v>
      </c>
      <c r="B103" s="85" t="s">
        <v>264</v>
      </c>
      <c r="C103" s="89" t="n">
        <v>0.0219148728937313</v>
      </c>
      <c r="D103" s="154" t="n">
        <v>0.243226971703805</v>
      </c>
      <c r="E103" s="154" t="n">
        <v>-3.50445742391639</v>
      </c>
      <c r="F103" s="154" t="n">
        <v>0.561768394648837</v>
      </c>
      <c r="G103" s="154" t="n">
        <v>0.585766742437485</v>
      </c>
      <c r="H103" s="154" t="n">
        <v>0.328365748926501</v>
      </c>
      <c r="I103" s="150" t="s">
        <v>327</v>
      </c>
      <c r="J103" s="150" t="s">
        <v>327</v>
      </c>
      <c r="M103" s="144"/>
      <c r="N103" s="144"/>
      <c r="O103" s="144"/>
      <c r="P103" s="144"/>
    </row>
    <row r="104" customFormat="false" ht="11.1" hidden="false" customHeight="true" outlineLevel="0" collapsed="false">
      <c r="A104" s="84"/>
      <c r="B104" s="85" t="s">
        <v>266</v>
      </c>
      <c r="C104" s="89" t="n">
        <v>0.0255617498843748</v>
      </c>
      <c r="D104" s="154" t="n">
        <v>0.211406332580594</v>
      </c>
      <c r="E104" s="154" t="n">
        <v>-2.23000955718382</v>
      </c>
      <c r="F104" s="154" t="n">
        <v>0.410528230311542</v>
      </c>
      <c r="G104" s="154" t="n">
        <v>0.41141532666957</v>
      </c>
      <c r="H104" s="154" t="n">
        <v>0.427995971802602</v>
      </c>
      <c r="I104" s="150" t="s">
        <v>327</v>
      </c>
      <c r="J104" s="150" t="s">
        <v>327</v>
      </c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7</v>
      </c>
      <c r="C105" s="89" t="n">
        <v>0.0292059628840917</v>
      </c>
      <c r="D105" s="154" t="n">
        <v>0.148631155007919</v>
      </c>
      <c r="E105" s="154" t="n">
        <v>-0.977517106549357</v>
      </c>
      <c r="F105" s="154" t="n">
        <v>0.235476775779532</v>
      </c>
      <c r="G105" s="154" t="n">
        <v>0.187552298237009</v>
      </c>
      <c r="H105" s="154" t="n">
        <v>0.651792429180247</v>
      </c>
      <c r="I105" s="150" t="s">
        <v>327</v>
      </c>
      <c r="J105" s="150" t="s">
        <v>327</v>
      </c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8</v>
      </c>
      <c r="C106" s="89" t="n">
        <v>0.0316305551162373</v>
      </c>
      <c r="D106" s="154" t="n">
        <v>0.22261585599388</v>
      </c>
      <c r="E106" s="154" t="n">
        <v>-0.921355709114835</v>
      </c>
      <c r="F106" s="154" t="n">
        <v>0.314952498967358</v>
      </c>
      <c r="G106" s="154" t="n">
        <v>0.276481769483311</v>
      </c>
      <c r="H106" s="154" t="n">
        <v>0.622665006226654</v>
      </c>
      <c r="I106" s="150" t="s">
        <v>327</v>
      </c>
      <c r="J106" s="150" t="s">
        <v>327</v>
      </c>
      <c r="M106" s="144"/>
      <c r="N106" s="144"/>
      <c r="O106" s="144"/>
      <c r="P106" s="144"/>
    </row>
    <row r="107" customFormat="false" ht="15.75" hidden="false" customHeight="true" outlineLevel="0" collapsed="false">
      <c r="A107" s="84" t="n">
        <v>2001</v>
      </c>
      <c r="B107" s="85" t="s">
        <v>264</v>
      </c>
      <c r="C107" s="89" t="n">
        <v>0.0535117056856222</v>
      </c>
      <c r="D107" s="154" t="n">
        <v>0.0859824691299025</v>
      </c>
      <c r="E107" s="154" t="n">
        <v>0.531384921952835</v>
      </c>
      <c r="F107" s="154" t="n">
        <v>0.0540429255237171</v>
      </c>
      <c r="G107" s="154" t="n">
        <v>-0.0172324659658756</v>
      </c>
      <c r="H107" s="154" t="n">
        <v>0.668316831683157</v>
      </c>
      <c r="I107" s="150" t="s">
        <v>327</v>
      </c>
      <c r="J107" s="150" t="s">
        <v>327</v>
      </c>
      <c r="M107" s="144"/>
      <c r="N107" s="144"/>
      <c r="O107" s="144"/>
      <c r="P107" s="144"/>
    </row>
    <row r="108" customFormat="false" ht="10.5" hidden="false" customHeight="true" outlineLevel="0" collapsed="false">
      <c r="A108" s="84"/>
      <c r="B108" s="85" t="s">
        <v>266</v>
      </c>
      <c r="C108" s="89" t="n">
        <v>0.0607762340614215</v>
      </c>
      <c r="D108" s="154" t="n">
        <v>0.10261305333492</v>
      </c>
      <c r="E108" s="154" t="n">
        <v>1.02411628675256</v>
      </c>
      <c r="F108" s="154" t="n">
        <v>0.028292908768222</v>
      </c>
      <c r="G108" s="154" t="n">
        <v>-0.00861771802827605</v>
      </c>
      <c r="H108" s="154" t="n">
        <v>0.34423407917383</v>
      </c>
      <c r="I108" s="150" t="s">
        <v>327</v>
      </c>
      <c r="J108" s="150" t="s">
        <v>327</v>
      </c>
      <c r="M108" s="144"/>
      <c r="N108" s="144"/>
      <c r="O108" s="144"/>
      <c r="P108" s="144"/>
    </row>
    <row r="109" customFormat="false" ht="10.5" hidden="false" customHeight="true" outlineLevel="0" collapsed="false">
      <c r="A109" s="84"/>
      <c r="B109" s="85" t="s">
        <v>267</v>
      </c>
      <c r="C109" s="89" t="n">
        <v>0.0522358143320503</v>
      </c>
      <c r="D109" s="154" t="n">
        <v>0.0238390388099532</v>
      </c>
      <c r="E109" s="154" t="n">
        <v>2.45258338783518</v>
      </c>
      <c r="F109" s="154" t="n">
        <v>-0.167138081769096</v>
      </c>
      <c r="G109" s="154" t="n">
        <v>-0.192478956591685</v>
      </c>
      <c r="H109" s="154" t="n">
        <v>0.0735113942661059</v>
      </c>
      <c r="I109" s="150" t="s">
        <v>327</v>
      </c>
      <c r="J109" s="150" t="s">
        <v>327</v>
      </c>
      <c r="M109" s="144"/>
      <c r="N109" s="144"/>
      <c r="O109" s="144"/>
      <c r="P109" s="144"/>
    </row>
    <row r="110" customFormat="false" ht="10.5" hidden="false" customHeight="true" outlineLevel="0" collapsed="false">
      <c r="A110" s="84"/>
      <c r="B110" s="85" t="s">
        <v>268</v>
      </c>
      <c r="C110" s="89" t="n">
        <v>0.0570651514047711</v>
      </c>
      <c r="D110" s="154" t="n">
        <v>0.231183564516897</v>
      </c>
      <c r="E110" s="154" t="n">
        <v>3.31950207468881</v>
      </c>
      <c r="F110" s="154" t="n">
        <v>-0.0180296200901466</v>
      </c>
      <c r="G110" s="154" t="n">
        <v>-0.028783604858674</v>
      </c>
      <c r="H110" s="154" t="n">
        <v>0.0489715964740327</v>
      </c>
      <c r="I110" s="150" t="s">
        <v>327</v>
      </c>
      <c r="J110" s="150" t="s">
        <v>327</v>
      </c>
      <c r="M110" s="144"/>
      <c r="N110" s="144"/>
      <c r="O110" s="144"/>
      <c r="P110" s="144"/>
    </row>
    <row r="111" customFormat="false" ht="15.75" hidden="false" customHeight="true" outlineLevel="0" collapsed="false">
      <c r="A111" s="84" t="n">
        <v>2002</v>
      </c>
      <c r="B111" s="85" t="s">
        <v>264</v>
      </c>
      <c r="C111" s="89" t="n">
        <v>0.0424710893227598</v>
      </c>
      <c r="D111" s="154" t="n">
        <v>0.0879800261562167</v>
      </c>
      <c r="E111" s="154" t="n">
        <v>1.76088971269695</v>
      </c>
      <c r="F111" s="154" t="n">
        <v>-0.0515224895666933</v>
      </c>
      <c r="G111" s="154" t="n">
        <v>-0.0575837844063187</v>
      </c>
      <c r="H111" s="154" t="n">
        <v>0.0244738130200659</v>
      </c>
      <c r="I111" s="150" t="s">
        <v>327</v>
      </c>
      <c r="J111" s="150" t="s">
        <v>327</v>
      </c>
      <c r="M111" s="144"/>
      <c r="N111" s="144"/>
      <c r="O111" s="144"/>
      <c r="P111" s="144"/>
    </row>
    <row r="112" customFormat="false" ht="10.5" hidden="false" customHeight="true" outlineLevel="0" collapsed="false">
      <c r="B112" s="85" t="s">
        <v>266</v>
      </c>
      <c r="C112" s="89" t="n">
        <v>0.0376012808694526</v>
      </c>
      <c r="D112" s="154" t="n">
        <v>0.00712724508220219</v>
      </c>
      <c r="E112" s="154" t="n">
        <v>2.82331511839709</v>
      </c>
      <c r="F112" s="154" t="n">
        <v>-0.229393267694206</v>
      </c>
      <c r="G112" s="154" t="n">
        <v>-0.256395482830143</v>
      </c>
      <c r="H112" s="154" t="n">
        <v>-0.0244678248103725</v>
      </c>
      <c r="I112" s="150" t="s">
        <v>327</v>
      </c>
      <c r="J112" s="150" t="s">
        <v>327</v>
      </c>
      <c r="M112" s="144"/>
      <c r="N112" s="144"/>
      <c r="O112" s="144"/>
      <c r="P112" s="144"/>
    </row>
    <row r="113" customFormat="false" ht="10.5" hidden="false" customHeight="true" outlineLevel="0" collapsed="false">
      <c r="A113" s="84"/>
      <c r="B113" s="85" t="s">
        <v>267</v>
      </c>
      <c r="C113" s="89" t="n">
        <v>0.0230372840254631</v>
      </c>
      <c r="D113" s="154" t="n">
        <v>-0.147285900938357</v>
      </c>
      <c r="E113" s="154" t="n">
        <v>2.95246530853261</v>
      </c>
      <c r="F113" s="154" t="n">
        <v>-0.421090702420628</v>
      </c>
      <c r="G113" s="154" t="n">
        <v>-0.482338330011842</v>
      </c>
      <c r="H113" s="154" t="n">
        <v>0.0978952520802778</v>
      </c>
      <c r="I113" s="150" t="s">
        <v>327</v>
      </c>
      <c r="J113" s="150" t="s">
        <v>327</v>
      </c>
      <c r="M113" s="144"/>
      <c r="N113" s="144"/>
      <c r="O113" s="144"/>
      <c r="P113" s="144"/>
    </row>
    <row r="114" customFormat="false" ht="10.5" hidden="false" customHeight="true" outlineLevel="0" collapsed="false">
      <c r="A114" s="84"/>
      <c r="B114" s="85" t="s">
        <v>268</v>
      </c>
      <c r="C114" s="89" t="n">
        <v>0.027880815574477</v>
      </c>
      <c r="D114" s="154" t="n">
        <v>-0.0785097423453038</v>
      </c>
      <c r="E114" s="154" t="n">
        <v>3.78548895899054</v>
      </c>
      <c r="F114" s="154" t="n">
        <v>-0.428059980283308</v>
      </c>
      <c r="G114" s="154" t="n">
        <v>-0.496285117250977</v>
      </c>
      <c r="H114" s="154" t="n">
        <v>0.14669926650366</v>
      </c>
      <c r="I114" s="150" t="s">
        <v>327</v>
      </c>
      <c r="J114" s="150" t="s">
        <v>327</v>
      </c>
      <c r="M114" s="144"/>
      <c r="N114" s="144"/>
      <c r="O114" s="144"/>
      <c r="P114" s="144"/>
    </row>
    <row r="115" customFormat="false" ht="15.75" hidden="false" customHeight="true" outlineLevel="0" collapsed="false">
      <c r="A115" s="84" t="n">
        <v>2003</v>
      </c>
      <c r="B115" s="85" t="s">
        <v>264</v>
      </c>
      <c r="C115" s="89" t="n">
        <v>0.00727122895887078</v>
      </c>
      <c r="D115" s="154" t="n">
        <v>0.0619047619047564</v>
      </c>
      <c r="E115" s="154" t="n">
        <v>4.80795799944735</v>
      </c>
      <c r="F115" s="154" t="n">
        <v>-0.38560746202549</v>
      </c>
      <c r="G115" s="154" t="n">
        <v>-0.449176024500503</v>
      </c>
      <c r="H115" s="154" t="n">
        <v>0.146484375</v>
      </c>
      <c r="I115" s="150" t="s">
        <v>327</v>
      </c>
      <c r="J115" s="150" t="s">
        <v>327</v>
      </c>
      <c r="M115" s="144"/>
      <c r="N115" s="144"/>
      <c r="O115" s="144"/>
      <c r="P115" s="144"/>
    </row>
    <row r="116" customFormat="false" ht="10.5" hidden="false" customHeight="true" outlineLevel="0" collapsed="false">
      <c r="A116" s="84"/>
      <c r="B116" s="85" t="s">
        <v>266</v>
      </c>
      <c r="C116" s="89" t="n">
        <v>0</v>
      </c>
      <c r="D116" s="154" t="n">
        <v>0.147527720934676</v>
      </c>
      <c r="E116" s="154" t="n">
        <v>2.53097811758502</v>
      </c>
      <c r="F116" s="154" t="n">
        <v>-0.0889284126278369</v>
      </c>
      <c r="G116" s="154" t="n">
        <v>-0.172863379332568</v>
      </c>
      <c r="H116" s="154" t="n">
        <v>0.585080448561669</v>
      </c>
      <c r="I116" s="150" t="s">
        <v>327</v>
      </c>
      <c r="J116" s="150" t="s">
        <v>327</v>
      </c>
      <c r="M116" s="144"/>
      <c r="N116" s="144"/>
      <c r="O116" s="144"/>
      <c r="P116" s="144"/>
    </row>
    <row r="117" customFormat="false" ht="10.5" hidden="false" customHeight="true" outlineLevel="0" collapsed="false">
      <c r="A117" s="84"/>
      <c r="B117" s="85" t="s">
        <v>267</v>
      </c>
      <c r="C117" s="89" t="n">
        <v>-0.00484713352641109</v>
      </c>
      <c r="D117" s="154" t="n">
        <v>-0.0855350693784516</v>
      </c>
      <c r="E117" s="154" t="n">
        <v>-0.38570326562099</v>
      </c>
      <c r="F117" s="154" t="n">
        <v>-0.0549752611324976</v>
      </c>
      <c r="G117" s="154" t="n">
        <v>-0.140878140408546</v>
      </c>
      <c r="H117" s="154" t="n">
        <v>0.678623364032973</v>
      </c>
      <c r="I117" s="150" t="s">
        <v>327</v>
      </c>
      <c r="J117" s="150" t="s">
        <v>327</v>
      </c>
      <c r="M117" s="144"/>
      <c r="N117" s="144"/>
      <c r="O117" s="144"/>
      <c r="P117" s="144"/>
    </row>
    <row r="118" customFormat="false" ht="10.5" hidden="false" customHeight="true" outlineLevel="0" collapsed="false">
      <c r="A118" s="84"/>
      <c r="B118" s="85" t="s">
        <v>268</v>
      </c>
      <c r="C118" s="89" t="n">
        <v>-0.0048473684848318</v>
      </c>
      <c r="D118" s="154" t="n">
        <v>-0.154570531722626</v>
      </c>
      <c r="E118" s="154" t="n">
        <v>-0.826019617965926</v>
      </c>
      <c r="F118" s="154" t="n">
        <v>-0.0838179056000854</v>
      </c>
      <c r="G118" s="154" t="n">
        <v>-0.179285210439701</v>
      </c>
      <c r="H118" s="154" t="n">
        <v>0.698122291766978</v>
      </c>
      <c r="I118" s="150" t="s">
        <v>327</v>
      </c>
      <c r="J118" s="150" t="s">
        <v>327</v>
      </c>
      <c r="M118" s="144"/>
      <c r="N118" s="144"/>
      <c r="O118" s="144"/>
      <c r="P118" s="144"/>
    </row>
    <row r="119" customFormat="false" ht="15.75" hidden="false" customHeight="true" outlineLevel="0" collapsed="false">
      <c r="A119" s="84" t="n">
        <v>2004</v>
      </c>
      <c r="B119" s="85" t="s">
        <v>264</v>
      </c>
      <c r="C119" s="89" t="n">
        <v>0.0121190086650955</v>
      </c>
      <c r="D119" s="154" t="n">
        <v>-0.0928858932526708</v>
      </c>
      <c r="E119" s="154" t="n">
        <v>0.234252993232701</v>
      </c>
      <c r="F119" s="154" t="n">
        <v>-0.128453835264509</v>
      </c>
      <c r="G119" s="154" t="n">
        <v>-0.244383593911024</v>
      </c>
      <c r="H119" s="154" t="n">
        <v>0.788907482667938</v>
      </c>
      <c r="I119" s="150" t="s">
        <v>327</v>
      </c>
      <c r="J119" s="150" t="s">
        <v>327</v>
      </c>
      <c r="M119" s="144"/>
      <c r="N119" s="144"/>
      <c r="O119" s="144"/>
      <c r="P119" s="144"/>
    </row>
    <row r="120" customFormat="false" ht="15" hidden="false" customHeight="true" outlineLevel="0" collapsed="false">
      <c r="A120" s="71"/>
      <c r="B120" s="78"/>
    </row>
    <row r="121" customFormat="false" ht="11.1" hidden="false" customHeight="true" outlineLevel="0" collapsed="false">
      <c r="A121" s="72" t="s">
        <v>352</v>
      </c>
      <c r="B121" s="78"/>
    </row>
    <row r="122" customFormat="false" ht="11.1" hidden="false" customHeight="true" outlineLevel="0" collapsed="false">
      <c r="A122" s="78" t="s">
        <v>353</v>
      </c>
    </row>
  </sheetData>
  <mergeCells count="16">
    <mergeCell ref="A2:J2"/>
    <mergeCell ref="A3:J3"/>
    <mergeCell ref="A5:B10"/>
    <mergeCell ref="C5:C9"/>
    <mergeCell ref="D5:D9"/>
    <mergeCell ref="E5:E9"/>
    <mergeCell ref="F5:H5"/>
    <mergeCell ref="I5:J5"/>
    <mergeCell ref="F6:F9"/>
    <mergeCell ref="G6:G9"/>
    <mergeCell ref="H6:H9"/>
    <mergeCell ref="I6:I9"/>
    <mergeCell ref="J6:J9"/>
    <mergeCell ref="C11:H11"/>
    <mergeCell ref="I11:J11"/>
    <mergeCell ref="C65:J6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1.Vj 2004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false" customHeight="true" outlineLevel="0" collapsed="false">
      <c r="A1" s="69" t="s">
        <v>354</v>
      </c>
      <c r="B1" s="69"/>
      <c r="C1" s="69"/>
      <c r="D1" s="69"/>
      <c r="E1" s="69"/>
      <c r="F1" s="69"/>
      <c r="G1" s="69"/>
      <c r="H1" s="69"/>
      <c r="I1" s="69"/>
    </row>
    <row r="2" customFormat="false" ht="21.95" hidden="false" customHeight="true" outlineLevel="0" collapsed="false">
      <c r="A2" s="68" t="s">
        <v>355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290</v>
      </c>
      <c r="B3" s="69"/>
      <c r="C3" s="69"/>
      <c r="D3" s="69"/>
      <c r="E3" s="69"/>
      <c r="F3" s="69"/>
      <c r="G3" s="69"/>
      <c r="H3" s="69"/>
      <c r="I3" s="69"/>
      <c r="J3" s="146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1.1" hidden="true" customHeight="true" outlineLevel="0" collapsed="false">
      <c r="B6" s="85"/>
      <c r="J6" s="78"/>
    </row>
    <row r="7" customFormat="false" ht="45" hidden="false" customHeight="true" outlineLevel="0" collapsed="false">
      <c r="A7" s="74" t="s">
        <v>253</v>
      </c>
      <c r="B7" s="74"/>
      <c r="C7" s="157" t="s">
        <v>356</v>
      </c>
      <c r="D7" s="157" t="s">
        <v>357</v>
      </c>
      <c r="E7" s="157" t="s">
        <v>358</v>
      </c>
      <c r="F7" s="157" t="s">
        <v>359</v>
      </c>
      <c r="G7" s="157" t="s">
        <v>360</v>
      </c>
      <c r="H7" s="157" t="s">
        <v>361</v>
      </c>
      <c r="I7" s="157" t="s">
        <v>362</v>
      </c>
    </row>
    <row r="8" customFormat="false" ht="11.1" hidden="true" customHeight="true" outlineLevel="0" collapsed="false">
      <c r="A8" s="74"/>
      <c r="B8" s="74"/>
      <c r="C8" s="92"/>
      <c r="D8" s="92"/>
      <c r="E8" s="92"/>
      <c r="F8" s="92"/>
      <c r="G8" s="92"/>
      <c r="H8" s="92"/>
      <c r="I8" s="92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73"/>
      <c r="C11" s="133" t="s">
        <v>262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86" t="n">
        <v>348.13</v>
      </c>
      <c r="D12" s="86" t="n">
        <v>4.84</v>
      </c>
      <c r="E12" s="86" t="n">
        <v>110.01</v>
      </c>
      <c r="F12" s="86" t="n">
        <v>19.75</v>
      </c>
      <c r="G12" s="86" t="n">
        <v>62.7</v>
      </c>
      <c r="H12" s="86" t="n">
        <v>82.49</v>
      </c>
      <c r="I12" s="86" t="n">
        <v>68.34</v>
      </c>
    </row>
    <row r="13" customFormat="false" ht="11.1" hidden="true" customHeight="true" outlineLevel="0" collapsed="false">
      <c r="A13" s="84"/>
      <c r="B13" s="85" t="s">
        <v>266</v>
      </c>
      <c r="C13" s="86" t="n">
        <v>353.11</v>
      </c>
      <c r="D13" s="86" t="n">
        <v>4.88</v>
      </c>
      <c r="E13" s="86" t="n">
        <v>107.67</v>
      </c>
      <c r="F13" s="86" t="n">
        <v>20.77</v>
      </c>
      <c r="G13" s="86" t="n">
        <v>63.14</v>
      </c>
      <c r="H13" s="86" t="n">
        <v>84.92</v>
      </c>
      <c r="I13" s="86" t="n">
        <v>71.73</v>
      </c>
    </row>
    <row r="14" customFormat="false" ht="11.1" hidden="true" customHeight="true" outlineLevel="0" collapsed="false">
      <c r="A14" s="84"/>
      <c r="B14" s="85" t="s">
        <v>267</v>
      </c>
      <c r="C14" s="86" t="n">
        <v>353.75</v>
      </c>
      <c r="D14" s="86" t="n">
        <v>4.96</v>
      </c>
      <c r="E14" s="86" t="n">
        <v>106.68</v>
      </c>
      <c r="F14" s="86" t="n">
        <v>21.55</v>
      </c>
      <c r="G14" s="86" t="n">
        <v>61.74</v>
      </c>
      <c r="H14" s="86" t="n">
        <v>86.59</v>
      </c>
      <c r="I14" s="86" t="n">
        <v>72.23</v>
      </c>
    </row>
    <row r="15" customFormat="false" ht="11.1" hidden="true" customHeight="true" outlineLevel="0" collapsed="false">
      <c r="A15" s="84"/>
      <c r="B15" s="85" t="s">
        <v>268</v>
      </c>
      <c r="C15" s="86" t="n">
        <v>363.46</v>
      </c>
      <c r="D15" s="86" t="n">
        <v>5</v>
      </c>
      <c r="E15" s="86" t="n">
        <v>108.78</v>
      </c>
      <c r="F15" s="86" t="n">
        <v>22.65</v>
      </c>
      <c r="G15" s="86" t="n">
        <v>64.18</v>
      </c>
      <c r="H15" s="86" t="n">
        <v>88.67</v>
      </c>
      <c r="I15" s="86" t="n">
        <v>74.18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86" t="n">
        <v>375.68</v>
      </c>
      <c r="D16" s="86" t="n">
        <v>5.07</v>
      </c>
      <c r="E16" s="86" t="n">
        <v>111.99</v>
      </c>
      <c r="F16" s="86" t="n">
        <v>23.95</v>
      </c>
      <c r="G16" s="86" t="n">
        <v>65.84</v>
      </c>
      <c r="H16" s="86" t="n">
        <v>92.6</v>
      </c>
      <c r="I16" s="86" t="n">
        <v>76.23</v>
      </c>
    </row>
    <row r="17" customFormat="false" ht="11.1" hidden="true" customHeight="true" outlineLevel="0" collapsed="false">
      <c r="A17" s="84"/>
      <c r="B17" s="85" t="s">
        <v>266</v>
      </c>
      <c r="C17" s="86" t="n">
        <v>378.25</v>
      </c>
      <c r="D17" s="86" t="n">
        <v>5.04</v>
      </c>
      <c r="E17" s="86" t="n">
        <v>109.3</v>
      </c>
      <c r="F17" s="86" t="n">
        <v>24.6</v>
      </c>
      <c r="G17" s="86" t="n">
        <v>66.16</v>
      </c>
      <c r="H17" s="86" t="n">
        <v>94.45</v>
      </c>
      <c r="I17" s="86" t="n">
        <v>78.7</v>
      </c>
    </row>
    <row r="18" customFormat="false" ht="11.1" hidden="true" customHeight="true" outlineLevel="0" collapsed="false">
      <c r="A18" s="84"/>
      <c r="B18" s="85" t="s">
        <v>267</v>
      </c>
      <c r="C18" s="86" t="n">
        <v>380.88</v>
      </c>
      <c r="D18" s="86" t="n">
        <v>4.93</v>
      </c>
      <c r="E18" s="86" t="n">
        <v>107.77</v>
      </c>
      <c r="F18" s="86" t="n">
        <v>25.08</v>
      </c>
      <c r="G18" s="86" t="n">
        <v>65.8</v>
      </c>
      <c r="H18" s="86" t="n">
        <v>96.64</v>
      </c>
      <c r="I18" s="86" t="n">
        <v>80.66</v>
      </c>
    </row>
    <row r="19" customFormat="false" ht="11.1" hidden="true" customHeight="true" outlineLevel="0" collapsed="false">
      <c r="A19" s="84"/>
      <c r="B19" s="85" t="s">
        <v>268</v>
      </c>
      <c r="C19" s="86" t="n">
        <v>381.93</v>
      </c>
      <c r="D19" s="86" t="n">
        <v>4.93</v>
      </c>
      <c r="E19" s="86" t="n">
        <v>104.41</v>
      </c>
      <c r="F19" s="86" t="n">
        <v>26.06</v>
      </c>
      <c r="G19" s="86" t="n">
        <v>66.51</v>
      </c>
      <c r="H19" s="86" t="n">
        <v>98.33</v>
      </c>
      <c r="I19" s="86" t="n">
        <v>81.69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86" t="n">
        <v>383.99</v>
      </c>
      <c r="D20" s="86" t="n">
        <v>4.95</v>
      </c>
      <c r="E20" s="86" t="n">
        <v>103.55</v>
      </c>
      <c r="F20" s="86" t="n">
        <v>25.35</v>
      </c>
      <c r="G20" s="86" t="n">
        <v>67.3</v>
      </c>
      <c r="H20" s="86" t="n">
        <v>101.01</v>
      </c>
      <c r="I20" s="86" t="n">
        <v>81.83</v>
      </c>
    </row>
    <row r="21" customFormat="false" ht="11.1" hidden="true" customHeight="true" outlineLevel="0" collapsed="false">
      <c r="A21" s="84"/>
      <c r="B21" s="85" t="s">
        <v>266</v>
      </c>
      <c r="C21" s="86" t="n">
        <v>385.92</v>
      </c>
      <c r="D21" s="86" t="n">
        <v>4.94</v>
      </c>
      <c r="E21" s="86" t="n">
        <v>101.8</v>
      </c>
      <c r="F21" s="86" t="n">
        <v>25.84</v>
      </c>
      <c r="G21" s="86" t="n">
        <v>67.49</v>
      </c>
      <c r="H21" s="86" t="n">
        <v>102.89</v>
      </c>
      <c r="I21" s="86" t="n">
        <v>82.96</v>
      </c>
    </row>
    <row r="22" customFormat="false" ht="11.1" hidden="true" customHeight="true" outlineLevel="0" collapsed="false">
      <c r="A22" s="84"/>
      <c r="B22" s="85" t="s">
        <v>267</v>
      </c>
      <c r="C22" s="86" t="n">
        <v>389.8</v>
      </c>
      <c r="D22" s="86" t="n">
        <v>4.87</v>
      </c>
      <c r="E22" s="86" t="n">
        <v>102</v>
      </c>
      <c r="F22" s="86" t="n">
        <v>26.45</v>
      </c>
      <c r="G22" s="86" t="n">
        <v>67.9</v>
      </c>
      <c r="H22" s="86" t="n">
        <v>104.81</v>
      </c>
      <c r="I22" s="86" t="n">
        <v>83.77</v>
      </c>
    </row>
    <row r="23" customFormat="false" ht="11.1" hidden="true" customHeight="true" outlineLevel="0" collapsed="false">
      <c r="A23" s="84"/>
      <c r="B23" s="85" t="s">
        <v>268</v>
      </c>
      <c r="C23" s="86" t="n">
        <v>393.25</v>
      </c>
      <c r="D23" s="86" t="n">
        <v>4.91</v>
      </c>
      <c r="E23" s="86" t="n">
        <v>102.3</v>
      </c>
      <c r="F23" s="86" t="n">
        <v>26.44</v>
      </c>
      <c r="G23" s="86" t="n">
        <v>68.13</v>
      </c>
      <c r="H23" s="86" t="n">
        <v>106.55</v>
      </c>
      <c r="I23" s="86" t="n">
        <v>84.92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86" t="n">
        <v>398.13</v>
      </c>
      <c r="D24" s="86" t="n">
        <v>5.09</v>
      </c>
      <c r="E24" s="86" t="n">
        <v>102.67</v>
      </c>
      <c r="F24" s="86" t="n">
        <v>27.3</v>
      </c>
      <c r="G24" s="86" t="n">
        <v>70.18</v>
      </c>
      <c r="H24" s="86" t="n">
        <v>106.78</v>
      </c>
      <c r="I24" s="86" t="n">
        <v>86.11</v>
      </c>
    </row>
    <row r="25" customFormat="false" ht="11.1" hidden="true" customHeight="true" outlineLevel="0" collapsed="false">
      <c r="A25" s="84"/>
      <c r="B25" s="85" t="s">
        <v>266</v>
      </c>
      <c r="C25" s="86" t="n">
        <v>403.2</v>
      </c>
      <c r="D25" s="86" t="n">
        <v>5.11</v>
      </c>
      <c r="E25" s="86" t="n">
        <v>104.05</v>
      </c>
      <c r="F25" s="86" t="n">
        <v>28.18</v>
      </c>
      <c r="G25" s="86" t="n">
        <v>70.88</v>
      </c>
      <c r="H25" s="86" t="n">
        <v>108.69</v>
      </c>
      <c r="I25" s="86" t="n">
        <v>86.29</v>
      </c>
    </row>
    <row r="26" customFormat="false" ht="11.1" hidden="true" customHeight="true" outlineLevel="0" collapsed="false">
      <c r="A26" s="84"/>
      <c r="B26" s="85" t="s">
        <v>267</v>
      </c>
      <c r="C26" s="86" t="n">
        <v>408.29</v>
      </c>
      <c r="D26" s="86" t="n">
        <v>5.22</v>
      </c>
      <c r="E26" s="86" t="n">
        <v>105.05</v>
      </c>
      <c r="F26" s="86" t="n">
        <v>28.43</v>
      </c>
      <c r="G26" s="86" t="n">
        <v>71.8</v>
      </c>
      <c r="H26" s="86" t="n">
        <v>110.39</v>
      </c>
      <c r="I26" s="86" t="n">
        <v>87.4</v>
      </c>
    </row>
    <row r="27" customFormat="false" ht="11.1" hidden="true" customHeight="true" outlineLevel="0" collapsed="false">
      <c r="A27" s="84"/>
      <c r="B27" s="85" t="s">
        <v>268</v>
      </c>
      <c r="C27" s="86" t="n">
        <v>414.99</v>
      </c>
      <c r="D27" s="86" t="n">
        <v>5.4</v>
      </c>
      <c r="E27" s="86" t="n">
        <v>107.65</v>
      </c>
      <c r="F27" s="86" t="n">
        <v>29.62</v>
      </c>
      <c r="G27" s="86" t="n">
        <v>72.9</v>
      </c>
      <c r="H27" s="86" t="n">
        <v>111.08</v>
      </c>
      <c r="I27" s="86" t="n">
        <v>88.34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86" t="n">
        <v>416.65</v>
      </c>
      <c r="D28" s="86" t="n">
        <v>5.5</v>
      </c>
      <c r="E28" s="86" t="n">
        <v>106.34</v>
      </c>
      <c r="F28" s="86" t="n">
        <v>28.01</v>
      </c>
      <c r="G28" s="86" t="n">
        <v>74.1</v>
      </c>
      <c r="H28" s="86" t="n">
        <v>113.1</v>
      </c>
      <c r="I28" s="86" t="n">
        <v>89.6</v>
      </c>
    </row>
    <row r="29" customFormat="false" ht="11.1" hidden="true" customHeight="true" outlineLevel="0" collapsed="false">
      <c r="A29" s="84"/>
      <c r="B29" s="85" t="s">
        <v>266</v>
      </c>
      <c r="C29" s="86" t="n">
        <v>422.66</v>
      </c>
      <c r="D29" s="86" t="n">
        <v>5.45</v>
      </c>
      <c r="E29" s="86" t="n">
        <v>107.92</v>
      </c>
      <c r="F29" s="86" t="n">
        <v>29.25</v>
      </c>
      <c r="G29" s="86" t="n">
        <v>74.91</v>
      </c>
      <c r="H29" s="86" t="n">
        <v>114.6</v>
      </c>
      <c r="I29" s="86" t="n">
        <v>90.53</v>
      </c>
    </row>
    <row r="30" customFormat="false" ht="11.1" hidden="true" customHeight="true" outlineLevel="0" collapsed="false">
      <c r="A30" s="84"/>
      <c r="B30" s="85" t="s">
        <v>267</v>
      </c>
      <c r="C30" s="86" t="n">
        <v>425.06</v>
      </c>
      <c r="D30" s="86" t="n">
        <v>5.29</v>
      </c>
      <c r="E30" s="86" t="n">
        <v>107.35</v>
      </c>
      <c r="F30" s="86" t="n">
        <v>28.7</v>
      </c>
      <c r="G30" s="86" t="n">
        <v>75.17</v>
      </c>
      <c r="H30" s="86" t="n">
        <v>116.58</v>
      </c>
      <c r="I30" s="86" t="n">
        <v>91.97</v>
      </c>
    </row>
    <row r="31" customFormat="false" ht="11.1" hidden="true" customHeight="true" outlineLevel="0" collapsed="false">
      <c r="A31" s="84"/>
      <c r="B31" s="85" t="s">
        <v>268</v>
      </c>
      <c r="C31" s="86" t="n">
        <v>425.72</v>
      </c>
      <c r="D31" s="86" t="n">
        <v>5.35</v>
      </c>
      <c r="E31" s="86" t="n">
        <v>106.39</v>
      </c>
      <c r="F31" s="86" t="n">
        <v>27.95</v>
      </c>
      <c r="G31" s="86" t="n">
        <v>75.41</v>
      </c>
      <c r="H31" s="86" t="n">
        <v>117.98</v>
      </c>
      <c r="I31" s="86" t="n">
        <v>92.64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86" t="n">
        <v>423.78</v>
      </c>
      <c r="D32" s="86" t="n">
        <v>5.57</v>
      </c>
      <c r="E32" s="86" t="n">
        <v>106.98</v>
      </c>
      <c r="F32" s="86" t="n">
        <v>25.3</v>
      </c>
      <c r="G32" s="86" t="n">
        <v>73.56</v>
      </c>
      <c r="H32" s="86" t="n">
        <v>119.7</v>
      </c>
      <c r="I32" s="86" t="n">
        <v>92.67</v>
      </c>
    </row>
    <row r="33" customFormat="false" ht="11.1" hidden="true" customHeight="true" outlineLevel="0" collapsed="false">
      <c r="A33" s="84"/>
      <c r="B33" s="85" t="s">
        <v>266</v>
      </c>
      <c r="C33" s="86" t="n">
        <v>430.81</v>
      </c>
      <c r="D33" s="86" t="n">
        <v>5.64</v>
      </c>
      <c r="E33" s="86" t="n">
        <v>107.75</v>
      </c>
      <c r="F33" s="86" t="n">
        <v>28.42</v>
      </c>
      <c r="G33" s="86" t="n">
        <v>74.46</v>
      </c>
      <c r="H33" s="86" t="n">
        <v>121.65</v>
      </c>
      <c r="I33" s="86" t="n">
        <v>92.89</v>
      </c>
    </row>
    <row r="34" customFormat="false" ht="11.1" hidden="true" customHeight="true" outlineLevel="0" collapsed="false">
      <c r="A34" s="84"/>
      <c r="B34" s="85" t="s">
        <v>267</v>
      </c>
      <c r="C34" s="86" t="n">
        <v>432.12</v>
      </c>
      <c r="D34" s="86" t="n">
        <v>5.81</v>
      </c>
      <c r="E34" s="86" t="n">
        <v>107.34</v>
      </c>
      <c r="F34" s="86" t="n">
        <v>27.8</v>
      </c>
      <c r="G34" s="86" t="n">
        <v>74.6</v>
      </c>
      <c r="H34" s="86" t="n">
        <v>122.94</v>
      </c>
      <c r="I34" s="86" t="n">
        <v>93.63</v>
      </c>
    </row>
    <row r="35" customFormat="false" ht="11.1" hidden="true" customHeight="true" outlineLevel="0" collapsed="false">
      <c r="A35" s="84"/>
      <c r="B35" s="85" t="s">
        <v>268</v>
      </c>
      <c r="C35" s="86" t="n">
        <v>435.76</v>
      </c>
      <c r="D35" s="86" t="n">
        <v>5.62</v>
      </c>
      <c r="E35" s="86" t="n">
        <v>108.12</v>
      </c>
      <c r="F35" s="86" t="n">
        <v>27.56</v>
      </c>
      <c r="G35" s="86" t="n">
        <v>75.22</v>
      </c>
      <c r="H35" s="86" t="n">
        <v>124.36</v>
      </c>
      <c r="I35" s="86" t="n">
        <v>94.88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86" t="n">
        <v>435.42</v>
      </c>
      <c r="D36" s="86" t="n">
        <v>5.56</v>
      </c>
      <c r="E36" s="86" t="n">
        <v>108.16</v>
      </c>
      <c r="F36" s="86" t="n">
        <v>26.22</v>
      </c>
      <c r="G36" s="86" t="n">
        <v>75.87</v>
      </c>
      <c r="H36" s="86" t="n">
        <v>125.12</v>
      </c>
      <c r="I36" s="86" t="n">
        <v>94.49</v>
      </c>
    </row>
    <row r="37" customFormat="false" ht="11.1" hidden="true" customHeight="true" outlineLevel="0" collapsed="false">
      <c r="A37" s="84"/>
      <c r="B37" s="85" t="s">
        <v>266</v>
      </c>
      <c r="C37" s="86" t="n">
        <v>438.71</v>
      </c>
      <c r="D37" s="86" t="n">
        <v>5.75</v>
      </c>
      <c r="E37" s="86" t="n">
        <v>108.9</v>
      </c>
      <c r="F37" s="86" t="n">
        <v>26.51</v>
      </c>
      <c r="G37" s="86" t="n">
        <v>76.63</v>
      </c>
      <c r="H37" s="86" t="n">
        <v>126.48</v>
      </c>
      <c r="I37" s="86" t="n">
        <v>94.44</v>
      </c>
    </row>
    <row r="38" customFormat="false" ht="11.1" hidden="true" customHeight="true" outlineLevel="0" collapsed="false">
      <c r="A38" s="84"/>
      <c r="B38" s="85" t="s">
        <v>267</v>
      </c>
      <c r="C38" s="86" t="n">
        <v>441.3</v>
      </c>
      <c r="D38" s="86" t="n">
        <v>5.77</v>
      </c>
      <c r="E38" s="86" t="n">
        <v>109.93</v>
      </c>
      <c r="F38" s="86" t="n">
        <v>26.15</v>
      </c>
      <c r="G38" s="86" t="n">
        <v>76.9</v>
      </c>
      <c r="H38" s="86" t="n">
        <v>127.82</v>
      </c>
      <c r="I38" s="86" t="n">
        <v>94.73</v>
      </c>
    </row>
    <row r="39" customFormat="false" ht="11.1" hidden="true" customHeight="true" outlineLevel="0" collapsed="false">
      <c r="A39" s="84"/>
      <c r="B39" s="85" t="s">
        <v>268</v>
      </c>
      <c r="C39" s="86" t="n">
        <v>446.66</v>
      </c>
      <c r="D39" s="86" t="n">
        <v>5.8</v>
      </c>
      <c r="E39" s="86" t="n">
        <v>112.27</v>
      </c>
      <c r="F39" s="86" t="n">
        <v>26.17</v>
      </c>
      <c r="G39" s="86" t="n">
        <v>77.03</v>
      </c>
      <c r="H39" s="86" t="n">
        <v>129.4</v>
      </c>
      <c r="I39" s="86" t="n">
        <v>95.99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86" t="n">
        <v>451.79</v>
      </c>
      <c r="D40" s="86" t="n">
        <v>5.75</v>
      </c>
      <c r="E40" s="86" t="n">
        <v>114.18</v>
      </c>
      <c r="F40" s="86" t="n">
        <v>25.95</v>
      </c>
      <c r="G40" s="86" t="n">
        <v>79.86</v>
      </c>
      <c r="H40" s="86" t="n">
        <v>129.94</v>
      </c>
      <c r="I40" s="86" t="n">
        <v>96.11</v>
      </c>
    </row>
    <row r="41" customFormat="false" ht="11.1" hidden="true" customHeight="true" outlineLevel="0" collapsed="false">
      <c r="A41" s="84"/>
      <c r="B41" s="85" t="s">
        <v>266</v>
      </c>
      <c r="C41" s="86" t="n">
        <v>450.66</v>
      </c>
      <c r="D41" s="86" t="n">
        <v>5.65</v>
      </c>
      <c r="E41" s="86" t="n">
        <v>113.64</v>
      </c>
      <c r="F41" s="86" t="n">
        <v>25.16</v>
      </c>
      <c r="G41" s="86" t="n">
        <v>78.59</v>
      </c>
      <c r="H41" s="86" t="n">
        <v>130.79</v>
      </c>
      <c r="I41" s="86" t="n">
        <v>96.83</v>
      </c>
    </row>
    <row r="42" customFormat="false" ht="11.1" hidden="true" customHeight="true" outlineLevel="0" collapsed="false">
      <c r="A42" s="84"/>
      <c r="B42" s="85" t="s">
        <v>267</v>
      </c>
      <c r="C42" s="86" t="n">
        <v>453.61</v>
      </c>
      <c r="D42" s="86" t="n">
        <v>5.66</v>
      </c>
      <c r="E42" s="86" t="n">
        <v>113.9</v>
      </c>
      <c r="F42" s="86" t="n">
        <v>24.94</v>
      </c>
      <c r="G42" s="86" t="n">
        <v>79.32</v>
      </c>
      <c r="H42" s="86" t="n">
        <v>132.45</v>
      </c>
      <c r="I42" s="86" t="n">
        <v>97.34</v>
      </c>
    </row>
    <row r="43" customFormat="false" ht="11.1" hidden="true" customHeight="true" outlineLevel="0" collapsed="false">
      <c r="A43" s="84"/>
      <c r="B43" s="85" t="s">
        <v>268</v>
      </c>
      <c r="C43" s="86" t="n">
        <v>452.13</v>
      </c>
      <c r="D43" s="86" t="n">
        <v>5.51</v>
      </c>
      <c r="E43" s="86" t="n">
        <v>112.3</v>
      </c>
      <c r="F43" s="86" t="n">
        <v>24.35</v>
      </c>
      <c r="G43" s="86" t="n">
        <v>78.15</v>
      </c>
      <c r="H43" s="86" t="n">
        <v>134.07</v>
      </c>
      <c r="I43" s="86" t="n">
        <v>97.75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86" t="n">
        <v>456.21</v>
      </c>
      <c r="D44" s="86" t="n">
        <v>5.49</v>
      </c>
      <c r="E44" s="86" t="n">
        <v>111.78</v>
      </c>
      <c r="F44" s="86" t="n">
        <v>25.11</v>
      </c>
      <c r="G44" s="86" t="n">
        <v>80.13</v>
      </c>
      <c r="H44" s="86" t="n">
        <v>135.75</v>
      </c>
      <c r="I44" s="86" t="n">
        <v>97.95</v>
      </c>
      <c r="J44" s="149"/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86" t="n">
        <v>456.97</v>
      </c>
      <c r="D45" s="86" t="n">
        <v>5.52</v>
      </c>
      <c r="E45" s="86" t="n">
        <v>111.19</v>
      </c>
      <c r="F45" s="86" t="n">
        <v>24.81</v>
      </c>
      <c r="G45" s="86" t="n">
        <v>79.22</v>
      </c>
      <c r="H45" s="86" t="n">
        <v>136.82</v>
      </c>
      <c r="I45" s="86" t="n">
        <v>99.41</v>
      </c>
      <c r="J45" s="149"/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86" t="n">
        <v>461.85</v>
      </c>
      <c r="D46" s="86" t="n">
        <v>5.56</v>
      </c>
      <c r="E46" s="86" t="n">
        <v>113.23</v>
      </c>
      <c r="F46" s="86" t="n">
        <v>25.22</v>
      </c>
      <c r="G46" s="86" t="n">
        <v>80.4</v>
      </c>
      <c r="H46" s="86" t="n">
        <v>137.68</v>
      </c>
      <c r="I46" s="86" t="n">
        <v>99.76</v>
      </c>
      <c r="J46" s="149"/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86" t="n">
        <v>463.43</v>
      </c>
      <c r="D47" s="86" t="n">
        <v>5.54</v>
      </c>
      <c r="E47" s="86" t="n">
        <v>114.07</v>
      </c>
      <c r="F47" s="86" t="n">
        <v>25.07</v>
      </c>
      <c r="G47" s="86" t="n">
        <v>81.06</v>
      </c>
      <c r="H47" s="86" t="n">
        <v>138.05</v>
      </c>
      <c r="I47" s="86" t="n">
        <v>99.64</v>
      </c>
      <c r="J47" s="149"/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86" t="n">
        <v>467.4</v>
      </c>
      <c r="D48" s="86" t="n">
        <v>5.48</v>
      </c>
      <c r="E48" s="86" t="n">
        <v>113.54</v>
      </c>
      <c r="F48" s="86" t="n">
        <v>25.25</v>
      </c>
      <c r="G48" s="86" t="n">
        <v>82.83</v>
      </c>
      <c r="H48" s="86" t="n">
        <v>139.73</v>
      </c>
      <c r="I48" s="86" t="n">
        <v>100.57</v>
      </c>
      <c r="J48" s="149"/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86" t="n">
        <v>471.36</v>
      </c>
      <c r="D49" s="86" t="n">
        <v>5.57</v>
      </c>
      <c r="E49" s="86" t="n">
        <v>115.57</v>
      </c>
      <c r="F49" s="86" t="n">
        <v>24.23</v>
      </c>
      <c r="G49" s="86" t="n">
        <v>84.31</v>
      </c>
      <c r="H49" s="86" t="n">
        <v>140.53</v>
      </c>
      <c r="I49" s="86" t="n">
        <v>101.15</v>
      </c>
      <c r="J49" s="149"/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86" t="n">
        <v>473.4</v>
      </c>
      <c r="D50" s="86" t="n">
        <v>5.72</v>
      </c>
      <c r="E50" s="86" t="n">
        <v>117.3</v>
      </c>
      <c r="F50" s="86" t="n">
        <v>24.04</v>
      </c>
      <c r="G50" s="86" t="n">
        <v>84.35</v>
      </c>
      <c r="H50" s="86" t="n">
        <v>140.28</v>
      </c>
      <c r="I50" s="86" t="n">
        <v>101.71</v>
      </c>
      <c r="J50" s="149"/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86" t="n">
        <v>472.13</v>
      </c>
      <c r="D51" s="86" t="n">
        <v>5.76</v>
      </c>
      <c r="E51" s="86" t="n">
        <v>116.61</v>
      </c>
      <c r="F51" s="86" t="n">
        <v>23.54</v>
      </c>
      <c r="G51" s="86" t="n">
        <v>84.68</v>
      </c>
      <c r="H51" s="86" t="n">
        <v>140.19</v>
      </c>
      <c r="I51" s="86" t="n">
        <v>101.35</v>
      </c>
      <c r="J51" s="149"/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86" t="n">
        <v>480.73</v>
      </c>
      <c r="D52" s="86" t="n">
        <v>5.78</v>
      </c>
      <c r="E52" s="86" t="n">
        <v>120.27</v>
      </c>
      <c r="F52" s="86" t="n">
        <v>23.46</v>
      </c>
      <c r="G52" s="86" t="n">
        <v>86.7</v>
      </c>
      <c r="H52" s="86" t="n">
        <v>142.31</v>
      </c>
      <c r="I52" s="86" t="n">
        <v>102.21</v>
      </c>
      <c r="J52" s="149"/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86" t="n">
        <v>481.05</v>
      </c>
      <c r="D53" s="86" t="n">
        <v>5.92</v>
      </c>
      <c r="E53" s="86" t="n">
        <v>118.84</v>
      </c>
      <c r="F53" s="86" t="n">
        <v>23.03</v>
      </c>
      <c r="G53" s="86" t="n">
        <v>87.62</v>
      </c>
      <c r="H53" s="86" t="n">
        <v>143.27</v>
      </c>
      <c r="I53" s="86" t="n">
        <v>102.37</v>
      </c>
      <c r="J53" s="149"/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86" t="n">
        <v>480.35</v>
      </c>
      <c r="D54" s="86" t="n">
        <v>5.9</v>
      </c>
      <c r="E54" s="86" t="n">
        <v>118.26</v>
      </c>
      <c r="F54" s="86" t="n">
        <v>23.13</v>
      </c>
      <c r="G54" s="86" t="n">
        <v>88.16</v>
      </c>
      <c r="H54" s="86" t="n">
        <v>141.63</v>
      </c>
      <c r="I54" s="86" t="n">
        <v>103.27</v>
      </c>
      <c r="J54" s="149"/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86" t="n">
        <v>484.68</v>
      </c>
      <c r="D55" s="86" t="n">
        <v>5.88</v>
      </c>
      <c r="E55" s="86" t="n">
        <v>115.81</v>
      </c>
      <c r="F55" s="86" t="n">
        <v>22.95</v>
      </c>
      <c r="G55" s="86" t="n">
        <v>88.61</v>
      </c>
      <c r="H55" s="86" t="n">
        <v>146.86</v>
      </c>
      <c r="I55" s="86" t="n">
        <v>104.57</v>
      </c>
      <c r="J55" s="149"/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86" t="n">
        <v>489.18</v>
      </c>
      <c r="D56" s="86" t="n">
        <v>5.66</v>
      </c>
      <c r="E56" s="86" t="n">
        <v>118.14</v>
      </c>
      <c r="F56" s="86" t="n">
        <v>23.13</v>
      </c>
      <c r="G56" s="86" t="n">
        <v>88.09</v>
      </c>
      <c r="H56" s="86" t="n">
        <v>148.28</v>
      </c>
      <c r="I56" s="86" t="n">
        <v>105.88</v>
      </c>
      <c r="J56" s="149"/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86" t="n">
        <v>490.4</v>
      </c>
      <c r="D57" s="86" t="n">
        <v>5.45</v>
      </c>
      <c r="E57" s="86" t="n">
        <v>119.99</v>
      </c>
      <c r="F57" s="86" t="n">
        <v>21.82</v>
      </c>
      <c r="G57" s="86" t="n">
        <v>88.2</v>
      </c>
      <c r="H57" s="86" t="n">
        <v>148.84</v>
      </c>
      <c r="I57" s="86" t="n">
        <v>106.1</v>
      </c>
      <c r="J57" s="149"/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86" t="n">
        <v>490.9</v>
      </c>
      <c r="D58" s="86" t="n">
        <v>5.4</v>
      </c>
      <c r="E58" s="86" t="n">
        <v>120.48</v>
      </c>
      <c r="F58" s="86" t="n">
        <v>21.6</v>
      </c>
      <c r="G58" s="86" t="n">
        <v>88.56</v>
      </c>
      <c r="H58" s="86" t="n">
        <v>148.78</v>
      </c>
      <c r="I58" s="86" t="n">
        <v>106.08</v>
      </c>
      <c r="J58" s="149"/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86" t="n">
        <v>490.97</v>
      </c>
      <c r="D59" s="86" t="n">
        <v>5.46</v>
      </c>
      <c r="E59" s="86" t="n">
        <v>119.63</v>
      </c>
      <c r="F59" s="86" t="n">
        <v>21.43</v>
      </c>
      <c r="G59" s="86" t="n">
        <v>89.05</v>
      </c>
      <c r="H59" s="86" t="n">
        <v>149.21</v>
      </c>
      <c r="I59" s="86" t="n">
        <v>106.19</v>
      </c>
      <c r="J59" s="149"/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86" t="n">
        <v>492.46</v>
      </c>
      <c r="D60" s="86" t="n">
        <v>5.53</v>
      </c>
      <c r="E60" s="86" t="n">
        <v>121.96</v>
      </c>
      <c r="F60" s="86" t="n">
        <v>20.71</v>
      </c>
      <c r="G60" s="86" t="n">
        <v>88.27</v>
      </c>
      <c r="H60" s="86" t="n">
        <v>149.13</v>
      </c>
      <c r="I60" s="86" t="n">
        <v>106.86</v>
      </c>
      <c r="J60" s="149"/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86" t="n">
        <v>491.85</v>
      </c>
      <c r="D61" s="86" t="n">
        <v>5.43</v>
      </c>
      <c r="E61" s="86" t="n">
        <v>119.55</v>
      </c>
      <c r="F61" s="86" t="n">
        <v>20.82</v>
      </c>
      <c r="G61" s="86" t="n">
        <v>88.75</v>
      </c>
      <c r="H61" s="86" t="n">
        <v>150.34</v>
      </c>
      <c r="I61" s="86" t="n">
        <v>106.96</v>
      </c>
      <c r="J61" s="149"/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86" t="n">
        <v>496.3</v>
      </c>
      <c r="D62" s="86" t="n">
        <v>5.42</v>
      </c>
      <c r="E62" s="86" t="n">
        <v>120.13</v>
      </c>
      <c r="F62" s="86" t="n">
        <v>20.69</v>
      </c>
      <c r="G62" s="86" t="n">
        <v>89.69</v>
      </c>
      <c r="H62" s="86" t="n">
        <v>151.73</v>
      </c>
      <c r="I62" s="86" t="n">
        <v>108.64</v>
      </c>
      <c r="J62" s="149"/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86" t="n">
        <v>495.39</v>
      </c>
      <c r="D63" s="86" t="n">
        <v>5.52</v>
      </c>
      <c r="E63" s="86" t="n">
        <v>121.31</v>
      </c>
      <c r="F63" s="86" t="n">
        <v>20.78</v>
      </c>
      <c r="G63" s="86" t="n">
        <v>89.68</v>
      </c>
      <c r="H63" s="86" t="n">
        <v>151.5</v>
      </c>
      <c r="I63" s="86" t="n">
        <v>106.6</v>
      </c>
      <c r="J63" s="149"/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86" t="n">
        <v>500.44</v>
      </c>
      <c r="D64" s="86" t="n">
        <v>5.65</v>
      </c>
      <c r="E64" s="86" t="n">
        <v>124.03</v>
      </c>
      <c r="F64" s="86" t="n">
        <v>20.33</v>
      </c>
      <c r="G64" s="86" t="n">
        <v>89.44</v>
      </c>
      <c r="H64" s="86" t="n">
        <v>153.49</v>
      </c>
      <c r="I64" s="86" t="n">
        <v>107.5</v>
      </c>
      <c r="J64" s="149"/>
      <c r="M64" s="144"/>
      <c r="N64" s="144"/>
      <c r="O64" s="144"/>
      <c r="P64" s="144"/>
    </row>
    <row r="65" customFormat="false" ht="18" hidden="false" customHeight="true" outlineLevel="0" collapsed="false">
      <c r="A65" s="135"/>
      <c r="B65" s="85"/>
      <c r="C65" s="136" t="s">
        <v>298</v>
      </c>
      <c r="D65" s="136"/>
      <c r="E65" s="136"/>
      <c r="F65" s="136"/>
      <c r="G65" s="136"/>
      <c r="H65" s="136"/>
      <c r="I65" s="136"/>
    </row>
    <row r="66" customFormat="false" ht="8.1" hidden="false" customHeight="true" outlineLevel="0" collapsed="false">
      <c r="A66" s="137"/>
      <c r="B66" s="85"/>
      <c r="C66" s="137"/>
      <c r="D66" s="137"/>
      <c r="E66" s="137"/>
      <c r="F66" s="137"/>
      <c r="G66" s="137"/>
      <c r="H66" s="137"/>
      <c r="I66" s="137"/>
    </row>
    <row r="67" customFormat="false" ht="15.75" hidden="true" customHeight="true" outlineLevel="0" collapsed="false">
      <c r="A67" s="84" t="n">
        <v>1991</v>
      </c>
      <c r="B67" s="85" t="s">
        <v>264</v>
      </c>
      <c r="C67" s="87" t="s">
        <v>327</v>
      </c>
      <c r="D67" s="87" t="s">
        <v>327</v>
      </c>
      <c r="E67" s="87" t="s">
        <v>327</v>
      </c>
      <c r="F67" s="87" t="s">
        <v>327</v>
      </c>
      <c r="G67" s="87" t="s">
        <v>327</v>
      </c>
      <c r="H67" s="87" t="s">
        <v>327</v>
      </c>
      <c r="I67" s="87" t="s">
        <v>327</v>
      </c>
    </row>
    <row r="68" customFormat="false" ht="11.1" hidden="true" customHeight="true" outlineLevel="0" collapsed="false">
      <c r="A68" s="84"/>
      <c r="B68" s="85" t="s">
        <v>266</v>
      </c>
      <c r="C68" s="89" t="n">
        <v>1.43050010053717</v>
      </c>
      <c r="D68" s="89" t="n">
        <v>0.826446280991732</v>
      </c>
      <c r="E68" s="89" t="n">
        <v>-2.12707935642213</v>
      </c>
      <c r="F68" s="89" t="n">
        <v>5.16455696202532</v>
      </c>
      <c r="G68" s="89" t="n">
        <v>0.701754385964918</v>
      </c>
      <c r="H68" s="89" t="n">
        <v>2.94581161352892</v>
      </c>
      <c r="I68" s="89" t="n">
        <v>4.96049165935031</v>
      </c>
    </row>
    <row r="69" customFormat="false" ht="11.1" hidden="true" customHeight="true" outlineLevel="0" collapsed="false">
      <c r="A69" s="84"/>
      <c r="B69" s="85" t="s">
        <v>267</v>
      </c>
      <c r="C69" s="89" t="n">
        <v>0.181246637025282</v>
      </c>
      <c r="D69" s="89" t="n">
        <v>1.63934426229508</v>
      </c>
      <c r="E69" s="89" t="n">
        <v>-0.919476177208139</v>
      </c>
      <c r="F69" s="89" t="n">
        <v>3.75541646605682</v>
      </c>
      <c r="G69" s="89" t="n">
        <v>-2.21729490022172</v>
      </c>
      <c r="H69" s="89" t="n">
        <v>1.96655675930289</v>
      </c>
      <c r="I69" s="89" t="n">
        <v>0.697058413495057</v>
      </c>
    </row>
    <row r="70" customFormat="false" ht="11.1" hidden="true" customHeight="true" outlineLevel="0" collapsed="false">
      <c r="A70" s="84"/>
      <c r="B70" s="85" t="s">
        <v>268</v>
      </c>
      <c r="C70" s="89" t="n">
        <v>2.74487632508836</v>
      </c>
      <c r="D70" s="89" t="n">
        <v>0.806451612903231</v>
      </c>
      <c r="E70" s="89" t="n">
        <v>1.9685039370079</v>
      </c>
      <c r="F70" s="89" t="n">
        <v>5.10440835266822</v>
      </c>
      <c r="G70" s="89" t="n">
        <v>3.95205701328152</v>
      </c>
      <c r="H70" s="89" t="n">
        <v>2.40212495669245</v>
      </c>
      <c r="I70" s="89" t="n">
        <v>2.69970926207948</v>
      </c>
    </row>
    <row r="71" customFormat="false" ht="15.75" hidden="true" customHeight="true" outlineLevel="0" collapsed="false">
      <c r="A71" s="84" t="n">
        <v>1992</v>
      </c>
      <c r="B71" s="85" t="s">
        <v>264</v>
      </c>
      <c r="C71" s="89" t="n">
        <v>3.36213063335717</v>
      </c>
      <c r="D71" s="89" t="n">
        <v>1.40000000000001</v>
      </c>
      <c r="E71" s="89" t="n">
        <v>2.95091009376725</v>
      </c>
      <c r="F71" s="89" t="n">
        <v>5.73951434878588</v>
      </c>
      <c r="G71" s="89" t="n">
        <v>2.58647553755063</v>
      </c>
      <c r="H71" s="89" t="n">
        <v>4.43216420435321</v>
      </c>
      <c r="I71" s="89" t="n">
        <v>2.76354812617956</v>
      </c>
    </row>
    <row r="72" customFormat="false" ht="11.1" hidden="true" customHeight="true" outlineLevel="0" collapsed="false">
      <c r="A72" s="84"/>
      <c r="B72" s="85" t="s">
        <v>266</v>
      </c>
      <c r="C72" s="89" t="n">
        <v>0.684092844974444</v>
      </c>
      <c r="D72" s="89" t="n">
        <v>-0.591715976331358</v>
      </c>
      <c r="E72" s="89" t="n">
        <v>-2.40200017858737</v>
      </c>
      <c r="F72" s="89" t="n">
        <v>2.71398747390397</v>
      </c>
      <c r="G72" s="89" t="n">
        <v>0.486026731470218</v>
      </c>
      <c r="H72" s="89" t="n">
        <v>1.9978401727862</v>
      </c>
      <c r="I72" s="89" t="n">
        <v>3.24019414928505</v>
      </c>
    </row>
    <row r="73" customFormat="false" ht="11.1" hidden="true" customHeight="true" outlineLevel="0" collapsed="false">
      <c r="A73" s="84"/>
      <c r="B73" s="85" t="s">
        <v>267</v>
      </c>
      <c r="C73" s="89" t="n">
        <v>0.695307336417699</v>
      </c>
      <c r="D73" s="89" t="n">
        <v>-2.18253968253968</v>
      </c>
      <c r="E73" s="89" t="n">
        <v>-1.39981701738337</v>
      </c>
      <c r="F73" s="89" t="n">
        <v>1.9512195121951</v>
      </c>
      <c r="G73" s="89" t="n">
        <v>-0.544135429262397</v>
      </c>
      <c r="H73" s="89" t="n">
        <v>2.31868713605081</v>
      </c>
      <c r="I73" s="89" t="n">
        <v>2.49047013977129</v>
      </c>
    </row>
    <row r="74" customFormat="false" ht="11.1" hidden="true" customHeight="true" outlineLevel="0" collapsed="false">
      <c r="A74" s="84"/>
      <c r="B74" s="85" t="s">
        <v>268</v>
      </c>
      <c r="C74" s="89" t="n">
        <v>0.275677378701971</v>
      </c>
      <c r="D74" s="89" t="n">
        <v>0</v>
      </c>
      <c r="E74" s="89" t="n">
        <v>-3.11775076551916</v>
      </c>
      <c r="F74" s="89" t="n">
        <v>3.90749601275917</v>
      </c>
      <c r="G74" s="89" t="n">
        <v>1.07902735562311</v>
      </c>
      <c r="H74" s="89" t="n">
        <v>1.74875827814569</v>
      </c>
      <c r="I74" s="89" t="n">
        <v>1.27696503843293</v>
      </c>
    </row>
    <row r="75" customFormat="false" ht="15.75" hidden="true" customHeight="true" outlineLevel="0" collapsed="false">
      <c r="A75" s="84" t="n">
        <v>1993</v>
      </c>
      <c r="B75" s="85" t="s">
        <v>264</v>
      </c>
      <c r="C75" s="89" t="n">
        <v>0.539365852381309</v>
      </c>
      <c r="D75" s="89" t="n">
        <v>0.405679513184595</v>
      </c>
      <c r="E75" s="89" t="n">
        <v>-0.823675893113688</v>
      </c>
      <c r="F75" s="89" t="n">
        <v>-2.72448196469685</v>
      </c>
      <c r="G75" s="89" t="n">
        <v>1.18779130957749</v>
      </c>
      <c r="H75" s="89" t="n">
        <v>2.7255161191905</v>
      </c>
      <c r="I75" s="89" t="n">
        <v>0.171379605826914</v>
      </c>
    </row>
    <row r="76" customFormat="false" ht="11.1" hidden="true" customHeight="true" outlineLevel="0" collapsed="false">
      <c r="A76" s="84"/>
      <c r="B76" s="85" t="s">
        <v>266</v>
      </c>
      <c r="C76" s="89" t="n">
        <v>0.502617255657697</v>
      </c>
      <c r="D76" s="89" t="n">
        <v>-0.202020202020194</v>
      </c>
      <c r="E76" s="89" t="n">
        <v>-1.69000482858522</v>
      </c>
      <c r="F76" s="89" t="n">
        <v>1.93293885601578</v>
      </c>
      <c r="G76" s="89" t="n">
        <v>0.282317979197615</v>
      </c>
      <c r="H76" s="89" t="n">
        <v>1.86120186120186</v>
      </c>
      <c r="I76" s="89" t="n">
        <v>1.38091164609556</v>
      </c>
    </row>
    <row r="77" customFormat="false" ht="11.1" hidden="true" customHeight="true" outlineLevel="0" collapsed="false">
      <c r="A77" s="84"/>
      <c r="B77" s="85" t="s">
        <v>267</v>
      </c>
      <c r="C77" s="89" t="n">
        <v>1.00538971807629</v>
      </c>
      <c r="D77" s="89" t="n">
        <v>-1.41700404858301</v>
      </c>
      <c r="E77" s="89" t="n">
        <v>0.196463654223962</v>
      </c>
      <c r="F77" s="89" t="n">
        <v>2.36068111455108</v>
      </c>
      <c r="G77" s="89" t="n">
        <v>0.607497407023288</v>
      </c>
      <c r="H77" s="89" t="n">
        <v>1.86607056079309</v>
      </c>
      <c r="I77" s="89" t="n">
        <v>0.976374156219876</v>
      </c>
    </row>
    <row r="78" customFormat="false" ht="11.1" hidden="true" customHeight="true" outlineLevel="0" collapsed="false">
      <c r="A78" s="84"/>
      <c r="B78" s="85" t="s">
        <v>268</v>
      </c>
      <c r="C78" s="89" t="n">
        <v>0.885069266290444</v>
      </c>
      <c r="D78" s="89" t="n">
        <v>0.821355236139624</v>
      </c>
      <c r="E78" s="89" t="n">
        <v>0.294117647058826</v>
      </c>
      <c r="F78" s="89" t="n">
        <v>-0.0378071833648335</v>
      </c>
      <c r="G78" s="89" t="n">
        <v>0.338733431516914</v>
      </c>
      <c r="H78" s="89" t="n">
        <v>1.66014693254459</v>
      </c>
      <c r="I78" s="89" t="n">
        <v>1.3728064939716</v>
      </c>
    </row>
    <row r="79" customFormat="false" ht="15.75" hidden="true" customHeight="true" outlineLevel="0" collapsed="false">
      <c r="A79" s="84" t="n">
        <v>1994</v>
      </c>
      <c r="B79" s="85" t="s">
        <v>264</v>
      </c>
      <c r="C79" s="89" t="n">
        <v>1.24094087730451</v>
      </c>
      <c r="D79" s="89" t="n">
        <v>3.66598778004072</v>
      </c>
      <c r="E79" s="89" t="n">
        <v>0.361681329423263</v>
      </c>
      <c r="F79" s="89" t="n">
        <v>3.25264750378213</v>
      </c>
      <c r="G79" s="89" t="n">
        <v>3.00895347130488</v>
      </c>
      <c r="H79" s="89" t="n">
        <v>0.215861098076033</v>
      </c>
      <c r="I79" s="89" t="n">
        <v>1.40131888836552</v>
      </c>
    </row>
    <row r="80" customFormat="false" ht="11.1" hidden="true" customHeight="true" outlineLevel="0" collapsed="false">
      <c r="A80" s="84"/>
      <c r="B80" s="85" t="s">
        <v>266</v>
      </c>
      <c r="C80" s="89" t="n">
        <v>1.27345339461986</v>
      </c>
      <c r="D80" s="89" t="n">
        <v>0.392927308447952</v>
      </c>
      <c r="E80" s="89" t="n">
        <v>1.34411220414923</v>
      </c>
      <c r="F80" s="89" t="n">
        <v>3.22344322344321</v>
      </c>
      <c r="G80" s="89" t="n">
        <v>0.997435166714155</v>
      </c>
      <c r="H80" s="89" t="n">
        <v>1.78872448023975</v>
      </c>
      <c r="I80" s="89" t="n">
        <v>0.209034955289738</v>
      </c>
    </row>
    <row r="81" customFormat="false" ht="11.1" hidden="true" customHeight="true" outlineLevel="0" collapsed="false">
      <c r="A81" s="84"/>
      <c r="B81" s="85" t="s">
        <v>267</v>
      </c>
      <c r="C81" s="89" t="n">
        <v>1.26240079365081</v>
      </c>
      <c r="D81" s="89" t="n">
        <v>2.15264187866926</v>
      </c>
      <c r="E81" s="89" t="n">
        <v>0.961076405574232</v>
      </c>
      <c r="F81" s="89" t="n">
        <v>0.887154009936126</v>
      </c>
      <c r="G81" s="89" t="n">
        <v>1.2979683972912</v>
      </c>
      <c r="H81" s="89" t="n">
        <v>1.56408133222928</v>
      </c>
      <c r="I81" s="89" t="n">
        <v>1.28635994900917</v>
      </c>
    </row>
    <row r="82" customFormat="false" ht="11.1" hidden="true" customHeight="true" outlineLevel="0" collapsed="false">
      <c r="A82" s="84"/>
      <c r="B82" s="85" t="s">
        <v>268</v>
      </c>
      <c r="C82" s="89" t="n">
        <v>1.6409904724583</v>
      </c>
      <c r="D82" s="89" t="n">
        <v>3.44827586206897</v>
      </c>
      <c r="E82" s="89" t="n">
        <v>2.47501189909568</v>
      </c>
      <c r="F82" s="89" t="n">
        <v>4.18571931058742</v>
      </c>
      <c r="G82" s="89" t="n">
        <v>1.53203342618386</v>
      </c>
      <c r="H82" s="89" t="n">
        <v>0.625056617447228</v>
      </c>
      <c r="I82" s="89" t="n">
        <v>1.07551487414187</v>
      </c>
    </row>
    <row r="83" customFormat="false" ht="15.75" hidden="true" customHeight="true" outlineLevel="0" collapsed="false">
      <c r="A83" s="84" t="n">
        <v>1995</v>
      </c>
      <c r="B83" s="85" t="s">
        <v>264</v>
      </c>
      <c r="C83" s="89" t="n">
        <v>0.400009638786457</v>
      </c>
      <c r="D83" s="89" t="n">
        <v>1.85185185185183</v>
      </c>
      <c r="E83" s="89" t="n">
        <v>-1.21690664189504</v>
      </c>
      <c r="F83" s="89" t="n">
        <v>-5.43551654287643</v>
      </c>
      <c r="G83" s="89" t="n">
        <v>1.64609053497942</v>
      </c>
      <c r="H83" s="89" t="n">
        <v>1.81850918257112</v>
      </c>
      <c r="I83" s="89" t="n">
        <v>1.42630744849444</v>
      </c>
    </row>
    <row r="84" customFormat="false" ht="11.1" hidden="true" customHeight="true" outlineLevel="0" collapsed="false">
      <c r="A84" s="84"/>
      <c r="B84" s="85" t="s">
        <v>266</v>
      </c>
      <c r="C84" s="89" t="n">
        <v>1.44245769830791</v>
      </c>
      <c r="D84" s="89" t="n">
        <v>-0.909090909090907</v>
      </c>
      <c r="E84" s="89" t="n">
        <v>1.48580026330636</v>
      </c>
      <c r="F84" s="89" t="n">
        <v>4.42699036058549</v>
      </c>
      <c r="G84" s="89" t="n">
        <v>1.09311740890689</v>
      </c>
      <c r="H84" s="89" t="n">
        <v>1.32625994694959</v>
      </c>
      <c r="I84" s="89" t="n">
        <v>1.03794642857144</v>
      </c>
    </row>
    <row r="85" customFormat="false" ht="11.1" hidden="true" customHeight="true" outlineLevel="0" collapsed="false">
      <c r="A85" s="84"/>
      <c r="B85" s="85" t="s">
        <v>267</v>
      </c>
      <c r="C85" s="89" t="n">
        <v>0.567832300194041</v>
      </c>
      <c r="D85" s="89" t="n">
        <v>-2.93577981651376</v>
      </c>
      <c r="E85" s="89" t="n">
        <v>-0.528169014084497</v>
      </c>
      <c r="F85" s="89" t="n">
        <v>-1.88034188034189</v>
      </c>
      <c r="G85" s="89" t="n">
        <v>0.347083166466433</v>
      </c>
      <c r="H85" s="89" t="n">
        <v>1.72774869109948</v>
      </c>
      <c r="I85" s="89" t="n">
        <v>1.59063293935711</v>
      </c>
    </row>
    <row r="86" customFormat="false" ht="11.1" hidden="true" customHeight="true" outlineLevel="0" collapsed="false">
      <c r="A86" s="84"/>
      <c r="B86" s="85" t="s">
        <v>268</v>
      </c>
      <c r="C86" s="89" t="n">
        <v>0.155272196866335</v>
      </c>
      <c r="D86" s="89" t="n">
        <v>1.13421550094517</v>
      </c>
      <c r="E86" s="89" t="n">
        <v>-0.894271075919889</v>
      </c>
      <c r="F86" s="89" t="n">
        <v>-2.61324041811847</v>
      </c>
      <c r="G86" s="89" t="n">
        <v>0.319276307037384</v>
      </c>
      <c r="H86" s="89" t="n">
        <v>1.20089209126782</v>
      </c>
      <c r="I86" s="89" t="n">
        <v>0.728498423398932</v>
      </c>
    </row>
    <row r="87" customFormat="false" ht="15.75" hidden="true" customHeight="true" outlineLevel="0" collapsed="false">
      <c r="A87" s="84" t="n">
        <v>1996</v>
      </c>
      <c r="B87" s="85" t="s">
        <v>264</v>
      </c>
      <c r="C87" s="89" t="n">
        <v>-0.455698581227097</v>
      </c>
      <c r="D87" s="89" t="n">
        <v>4.11214953271029</v>
      </c>
      <c r="E87" s="89" t="n">
        <v>0.554563398815674</v>
      </c>
      <c r="F87" s="89" t="n">
        <v>-9.48121645796064</v>
      </c>
      <c r="G87" s="89" t="n">
        <v>-2.453255536401</v>
      </c>
      <c r="H87" s="89" t="n">
        <v>1.45787421596881</v>
      </c>
      <c r="I87" s="89" t="n">
        <v>0.0323834196891255</v>
      </c>
    </row>
    <row r="88" customFormat="false" ht="11.1" hidden="true" customHeight="true" outlineLevel="0" collapsed="false">
      <c r="A88" s="84"/>
      <c r="B88" s="85" t="s">
        <v>266</v>
      </c>
      <c r="C88" s="89" t="n">
        <v>1.65887960734341</v>
      </c>
      <c r="D88" s="89" t="n">
        <v>1.25673249551166</v>
      </c>
      <c r="E88" s="89" t="n">
        <v>0.719760702935133</v>
      </c>
      <c r="F88" s="89" t="n">
        <v>12.3320158102767</v>
      </c>
      <c r="G88" s="89" t="n">
        <v>1.22349102773245</v>
      </c>
      <c r="H88" s="89" t="n">
        <v>1.62907268170427</v>
      </c>
      <c r="I88" s="89" t="n">
        <v>0.23740153231897</v>
      </c>
    </row>
    <row r="89" customFormat="false" ht="11.1" hidden="true" customHeight="true" outlineLevel="0" collapsed="false">
      <c r="A89" s="84"/>
      <c r="B89" s="85" t="s">
        <v>267</v>
      </c>
      <c r="C89" s="89" t="n">
        <v>0.304078364011986</v>
      </c>
      <c r="D89" s="89" t="n">
        <v>3.01418439716312</v>
      </c>
      <c r="E89" s="89" t="n">
        <v>-0.38051044083528</v>
      </c>
      <c r="F89" s="89" t="n">
        <v>-2.18156228008445</v>
      </c>
      <c r="G89" s="89" t="n">
        <v>0.188020413644921</v>
      </c>
      <c r="H89" s="89" t="n">
        <v>1.0604192355117</v>
      </c>
      <c r="I89" s="89" t="n">
        <v>0.796641188502534</v>
      </c>
    </row>
    <row r="90" customFormat="false" ht="11.1" hidden="true" customHeight="true" outlineLevel="0" collapsed="false">
      <c r="A90" s="84"/>
      <c r="B90" s="85" t="s">
        <v>268</v>
      </c>
      <c r="C90" s="89" t="n">
        <v>0.842358604091473</v>
      </c>
      <c r="D90" s="89" t="n">
        <v>-3.27022375215145</v>
      </c>
      <c r="E90" s="89" t="n">
        <v>0.726662940190053</v>
      </c>
      <c r="F90" s="89" t="n">
        <v>-0.863309352517987</v>
      </c>
      <c r="G90" s="89" t="n">
        <v>0.831099195710465</v>
      </c>
      <c r="H90" s="89" t="n">
        <v>1.15503497641126</v>
      </c>
      <c r="I90" s="89" t="n">
        <v>1.33504218733312</v>
      </c>
    </row>
    <row r="91" customFormat="false" ht="15.75" hidden="true" customHeight="true" outlineLevel="0" collapsed="false">
      <c r="A91" s="84" t="n">
        <v>1997</v>
      </c>
      <c r="B91" s="85" t="s">
        <v>264</v>
      </c>
      <c r="C91" s="89" t="n">
        <v>-0.0780246006976171</v>
      </c>
      <c r="D91" s="89" t="n">
        <v>-1.067615658363</v>
      </c>
      <c r="E91" s="89" t="n">
        <v>0.0369959304476311</v>
      </c>
      <c r="F91" s="89" t="n">
        <v>-4.86211901306241</v>
      </c>
      <c r="G91" s="89" t="n">
        <v>0.864131879819198</v>
      </c>
      <c r="H91" s="89" t="n">
        <v>0.611128980379533</v>
      </c>
      <c r="I91" s="89" t="n">
        <v>-0.411045531197303</v>
      </c>
    </row>
    <row r="92" customFormat="false" ht="11.1" hidden="true" customHeight="true" outlineLevel="0" collapsed="false">
      <c r="A92" s="84"/>
      <c r="B92" s="85" t="s">
        <v>266</v>
      </c>
      <c r="C92" s="89" t="n">
        <v>0.755592301685709</v>
      </c>
      <c r="D92" s="89" t="n">
        <v>3.41726618705036</v>
      </c>
      <c r="E92" s="89" t="n">
        <v>0.684171597633124</v>
      </c>
      <c r="F92" s="89" t="n">
        <v>1.10602593440123</v>
      </c>
      <c r="G92" s="89" t="n">
        <v>1.00171345722946</v>
      </c>
      <c r="H92" s="89" t="n">
        <v>1.08695652173914</v>
      </c>
      <c r="I92" s="89" t="n">
        <v>-0.0529156524499967</v>
      </c>
    </row>
    <row r="93" customFormat="false" ht="11.1" hidden="true" customHeight="true" outlineLevel="0" collapsed="false">
      <c r="A93" s="84"/>
      <c r="B93" s="85" t="s">
        <v>267</v>
      </c>
      <c r="C93" s="89" t="n">
        <v>0.590367212965276</v>
      </c>
      <c r="D93" s="89" t="n">
        <v>0.347826086956516</v>
      </c>
      <c r="E93" s="89" t="n">
        <v>0.945821854912765</v>
      </c>
      <c r="F93" s="89" t="n">
        <v>-1.35797812146362</v>
      </c>
      <c r="G93" s="89" t="n">
        <v>0.352342424637882</v>
      </c>
      <c r="H93" s="89" t="n">
        <v>1.0594560404807</v>
      </c>
      <c r="I93" s="89" t="n">
        <v>0.307073274036426</v>
      </c>
    </row>
    <row r="94" customFormat="false" ht="11.1" hidden="true" customHeight="true" outlineLevel="0" collapsed="false">
      <c r="A94" s="84"/>
      <c r="B94" s="85" t="s">
        <v>268</v>
      </c>
      <c r="C94" s="89" t="n">
        <v>1.21459324722413</v>
      </c>
      <c r="D94" s="89" t="n">
        <v>0.519930675909876</v>
      </c>
      <c r="E94" s="89" t="n">
        <v>2.12862730828709</v>
      </c>
      <c r="F94" s="89" t="n">
        <v>0.0764818355640529</v>
      </c>
      <c r="G94" s="89" t="n">
        <v>0.169050715214553</v>
      </c>
      <c r="H94" s="89" t="n">
        <v>1.23611328430606</v>
      </c>
      <c r="I94" s="89" t="n">
        <v>1.3300960624934</v>
      </c>
    </row>
    <row r="95" customFormat="false" ht="15.75" hidden="true" customHeight="true" outlineLevel="0" collapsed="false">
      <c r="A95" s="84" t="n">
        <v>1998</v>
      </c>
      <c r="B95" s="85" t="s">
        <v>264</v>
      </c>
      <c r="C95" s="89" t="n">
        <v>1.14852460484485</v>
      </c>
      <c r="D95" s="89" t="n">
        <v>-0.862068965517238</v>
      </c>
      <c r="E95" s="89" t="n">
        <v>1.70125590095307</v>
      </c>
      <c r="F95" s="89" t="n">
        <v>-0.840657241115792</v>
      </c>
      <c r="G95" s="89" t="n">
        <v>3.67389328832921</v>
      </c>
      <c r="H95" s="89" t="n">
        <v>0.417310664605864</v>
      </c>
      <c r="I95" s="89" t="n">
        <v>0.125013022189819</v>
      </c>
    </row>
    <row r="96" customFormat="false" ht="11.1" hidden="true" customHeight="true" outlineLevel="0" collapsed="false">
      <c r="A96" s="84"/>
      <c r="B96" s="85" t="s">
        <v>266</v>
      </c>
      <c r="C96" s="89" t="n">
        <v>-0.250116204431265</v>
      </c>
      <c r="D96" s="89" t="n">
        <v>-1.7391304347826</v>
      </c>
      <c r="E96" s="89" t="n">
        <v>-0.472937467157124</v>
      </c>
      <c r="F96" s="89" t="n">
        <v>-3.04431599229287</v>
      </c>
      <c r="G96" s="89" t="n">
        <v>-1.59028299524167</v>
      </c>
      <c r="H96" s="89" t="n">
        <v>0.654148068339239</v>
      </c>
      <c r="I96" s="89" t="n">
        <v>0.74914160857351</v>
      </c>
    </row>
    <row r="97" customFormat="false" ht="11.1" hidden="true" customHeight="true" outlineLevel="0" collapsed="false">
      <c r="A97" s="84"/>
      <c r="B97" s="85" t="s">
        <v>267</v>
      </c>
      <c r="C97" s="89" t="n">
        <v>0.654595482181719</v>
      </c>
      <c r="D97" s="89" t="n">
        <v>0.176991150442476</v>
      </c>
      <c r="E97" s="89" t="n">
        <v>0.228792678634278</v>
      </c>
      <c r="F97" s="89" t="n">
        <v>-0.87440381558028</v>
      </c>
      <c r="G97" s="89" t="n">
        <v>0.928871357679071</v>
      </c>
      <c r="H97" s="89" t="n">
        <v>1.26921018426485</v>
      </c>
      <c r="I97" s="89" t="n">
        <v>0.52669627181659</v>
      </c>
    </row>
    <row r="98" customFormat="false" ht="11.1" hidden="true" customHeight="true" outlineLevel="0" collapsed="false">
      <c r="A98" s="84"/>
      <c r="B98" s="85" t="s">
        <v>268</v>
      </c>
      <c r="C98" s="89" t="n">
        <v>-0.326271466678435</v>
      </c>
      <c r="D98" s="89" t="n">
        <v>-2.65017667844523</v>
      </c>
      <c r="E98" s="89" t="n">
        <v>-1.40474100087796</v>
      </c>
      <c r="F98" s="89" t="n">
        <v>-2.36567762630312</v>
      </c>
      <c r="G98" s="89" t="n">
        <v>-1.47503782148259</v>
      </c>
      <c r="H98" s="89" t="n">
        <v>1.22310305775765</v>
      </c>
      <c r="I98" s="89" t="n">
        <v>0.421204027121419</v>
      </c>
    </row>
    <row r="99" customFormat="false" ht="15.75" hidden="false" customHeight="true" outlineLevel="0" collapsed="false">
      <c r="A99" s="84" t="n">
        <v>1999</v>
      </c>
      <c r="B99" s="85" t="s">
        <v>264</v>
      </c>
      <c r="C99" s="89" t="n">
        <v>0.902395328777118</v>
      </c>
      <c r="D99" s="89" t="n">
        <v>-0.362976406533562</v>
      </c>
      <c r="E99" s="89" t="n">
        <v>-0.463045414069455</v>
      </c>
      <c r="F99" s="89" t="n">
        <v>3.12114989733058</v>
      </c>
      <c r="G99" s="89" t="n">
        <v>2.53358925143952</v>
      </c>
      <c r="H99" s="89" t="n">
        <v>1.25307675095101</v>
      </c>
      <c r="I99" s="89" t="n">
        <v>0.204603580562662</v>
      </c>
      <c r="J99" s="149"/>
      <c r="M99" s="144"/>
      <c r="N99" s="144"/>
      <c r="O99" s="144"/>
      <c r="P99" s="144"/>
    </row>
    <row r="100" customFormat="false" ht="11.1" hidden="false" customHeight="true" outlineLevel="0" collapsed="false">
      <c r="A100" s="84"/>
      <c r="B100" s="85" t="s">
        <v>266</v>
      </c>
      <c r="C100" s="89" t="n">
        <v>0.166589947611826</v>
      </c>
      <c r="D100" s="89" t="n">
        <v>0.546448087431671</v>
      </c>
      <c r="E100" s="89" t="n">
        <v>-0.527822508498844</v>
      </c>
      <c r="F100" s="89" t="n">
        <v>-1.19474313022701</v>
      </c>
      <c r="G100" s="89" t="n">
        <v>-1.13565456133782</v>
      </c>
      <c r="H100" s="89" t="n">
        <v>0.788213627992619</v>
      </c>
      <c r="I100" s="89" t="n">
        <v>1.49055640632976</v>
      </c>
      <c r="J100" s="149"/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7</v>
      </c>
      <c r="C101" s="89" t="n">
        <v>1.0679038011248</v>
      </c>
      <c r="D101" s="89" t="n">
        <v>0.724637681159422</v>
      </c>
      <c r="E101" s="89" t="n">
        <v>1.83469736487095</v>
      </c>
      <c r="F101" s="89" t="n">
        <v>1.65255945183394</v>
      </c>
      <c r="G101" s="89" t="n">
        <v>1.48952284776573</v>
      </c>
      <c r="H101" s="89" t="n">
        <v>0.628563075573752</v>
      </c>
      <c r="I101" s="89" t="n">
        <v>0.352077255809277</v>
      </c>
      <c r="J101" s="149"/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8</v>
      </c>
      <c r="C102" s="89" t="n">
        <v>0.342102414203765</v>
      </c>
      <c r="D102" s="89" t="n">
        <v>-0.35971223021582</v>
      </c>
      <c r="E102" s="89" t="n">
        <v>0.741852865848273</v>
      </c>
      <c r="F102" s="89" t="n">
        <v>-0.594766058683575</v>
      </c>
      <c r="G102" s="89" t="n">
        <v>0.820895522388071</v>
      </c>
      <c r="H102" s="89" t="n">
        <v>0.26873910517142</v>
      </c>
      <c r="I102" s="89" t="n">
        <v>-0.120288692862886</v>
      </c>
      <c r="J102" s="149"/>
      <c r="M102" s="144"/>
      <c r="N102" s="144"/>
      <c r="O102" s="144"/>
      <c r="P102" s="144"/>
    </row>
    <row r="103" customFormat="false" ht="15.75" hidden="false" customHeight="true" outlineLevel="0" collapsed="false">
      <c r="A103" s="84" t="n">
        <v>2000</v>
      </c>
      <c r="B103" s="85" t="s">
        <v>264</v>
      </c>
      <c r="C103" s="89" t="n">
        <v>0.856655805623291</v>
      </c>
      <c r="D103" s="89" t="n">
        <v>-1.08303249097472</v>
      </c>
      <c r="E103" s="89" t="n">
        <v>-0.464626983431231</v>
      </c>
      <c r="F103" s="89" t="n">
        <v>0.717989629038684</v>
      </c>
      <c r="G103" s="89" t="n">
        <v>2.18356772760917</v>
      </c>
      <c r="H103" s="89" t="n">
        <v>1.21695038029699</v>
      </c>
      <c r="I103" s="89" t="n">
        <v>0.933360096346831</v>
      </c>
      <c r="J103" s="149"/>
      <c r="M103" s="144"/>
      <c r="N103" s="144"/>
      <c r="O103" s="144"/>
      <c r="P103" s="144"/>
    </row>
    <row r="104" customFormat="false" ht="11.1" hidden="false" customHeight="true" outlineLevel="0" collapsed="false">
      <c r="A104" s="84"/>
      <c r="B104" s="85" t="s">
        <v>266</v>
      </c>
      <c r="C104" s="89" t="n">
        <v>0.847240051347868</v>
      </c>
      <c r="D104" s="89" t="n">
        <v>1.64233576642336</v>
      </c>
      <c r="E104" s="89" t="n">
        <v>1.78791615289767</v>
      </c>
      <c r="F104" s="89" t="n">
        <v>-4.03960396039605</v>
      </c>
      <c r="G104" s="89" t="n">
        <v>1.78679222503924</v>
      </c>
      <c r="H104" s="89" t="n">
        <v>0.572532741716174</v>
      </c>
      <c r="I104" s="89" t="n">
        <v>0.576712737396861</v>
      </c>
      <c r="J104" s="149"/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7</v>
      </c>
      <c r="C105" s="89" t="n">
        <v>0.432790224032601</v>
      </c>
      <c r="D105" s="89" t="n">
        <v>2.69299820466786</v>
      </c>
      <c r="E105" s="89" t="n">
        <v>1.49692826858181</v>
      </c>
      <c r="F105" s="89" t="n">
        <v>-0.784151877837402</v>
      </c>
      <c r="G105" s="89" t="n">
        <v>0.0474439568259868</v>
      </c>
      <c r="H105" s="89" t="n">
        <v>-0.177897957731446</v>
      </c>
      <c r="I105" s="89" t="n">
        <v>0.553633217993067</v>
      </c>
      <c r="J105" s="149"/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8</v>
      </c>
      <c r="C106" s="89" t="n">
        <v>-0.268272074355735</v>
      </c>
      <c r="D106" s="89" t="n">
        <v>0.699300699300707</v>
      </c>
      <c r="E106" s="89" t="n">
        <v>-0.588235294117652</v>
      </c>
      <c r="F106" s="89" t="n">
        <v>-2.07986688851913</v>
      </c>
      <c r="G106" s="89" t="n">
        <v>0.391227030231207</v>
      </c>
      <c r="H106" s="89" t="n">
        <v>-0.0641573994867457</v>
      </c>
      <c r="I106" s="89" t="n">
        <v>-0.353947497787829</v>
      </c>
    </row>
    <row r="107" customFormat="false" ht="15.75" hidden="false" customHeight="true" outlineLevel="0" collapsed="false">
      <c r="A107" s="84" t="n">
        <v>2001</v>
      </c>
      <c r="B107" s="85" t="s">
        <v>264</v>
      </c>
      <c r="C107" s="89" t="n">
        <v>1.82153220511299</v>
      </c>
      <c r="D107" s="89" t="n">
        <v>0.347222222222229</v>
      </c>
      <c r="E107" s="89" t="n">
        <v>3.13866735271418</v>
      </c>
      <c r="F107" s="89" t="n">
        <v>-0.339847068819026</v>
      </c>
      <c r="G107" s="89" t="n">
        <v>2.38545111006141</v>
      </c>
      <c r="H107" s="89" t="n">
        <v>1.51223339753193</v>
      </c>
      <c r="I107" s="89" t="n">
        <v>0.84854464726196</v>
      </c>
    </row>
    <row r="108" customFormat="false" ht="11.1" hidden="false" customHeight="true" outlineLevel="0" collapsed="false">
      <c r="A108" s="84"/>
      <c r="B108" s="85" t="s">
        <v>266</v>
      </c>
      <c r="C108" s="89" t="n">
        <v>0.0665654317392352</v>
      </c>
      <c r="D108" s="89" t="n">
        <v>2.42214532871972</v>
      </c>
      <c r="E108" s="89" t="n">
        <v>-1.18899143593582</v>
      </c>
      <c r="F108" s="89" t="n">
        <v>-1.83290707587382</v>
      </c>
      <c r="G108" s="89" t="n">
        <v>1.06113033448673</v>
      </c>
      <c r="H108" s="89" t="n">
        <v>0.674583655400184</v>
      </c>
      <c r="I108" s="89" t="n">
        <v>0.156540455924088</v>
      </c>
    </row>
    <row r="109" customFormat="false" ht="11.1" hidden="false" customHeight="true" outlineLevel="0" collapsed="false">
      <c r="A109" s="84"/>
      <c r="B109" s="85" t="s">
        <v>267</v>
      </c>
      <c r="C109" s="89" t="n">
        <v>-0.145515019228782</v>
      </c>
      <c r="D109" s="89" t="n">
        <v>-0.337837837837824</v>
      </c>
      <c r="E109" s="89" t="n">
        <v>-0.488051161225172</v>
      </c>
      <c r="F109" s="89" t="n">
        <v>0.434216239687359</v>
      </c>
      <c r="G109" s="89" t="n">
        <v>0.616297648938584</v>
      </c>
      <c r="H109" s="89" t="n">
        <v>-1.14469184058073</v>
      </c>
      <c r="I109" s="89" t="n">
        <v>0.87916381752467</v>
      </c>
    </row>
    <row r="110" customFormat="false" ht="11.1" hidden="false" customHeight="true" outlineLevel="0" collapsed="false">
      <c r="A110" s="84"/>
      <c r="B110" s="85" t="s">
        <v>268</v>
      </c>
      <c r="C110" s="89" t="n">
        <v>0.901426043509957</v>
      </c>
      <c r="D110" s="89" t="n">
        <v>-0.33898305084746</v>
      </c>
      <c r="E110" s="89" t="n">
        <v>-2.07170640960595</v>
      </c>
      <c r="F110" s="89" t="n">
        <v>-0.778210116731515</v>
      </c>
      <c r="G110" s="89" t="n">
        <v>0.510435571687836</v>
      </c>
      <c r="H110" s="89" t="n">
        <v>3.69272046882725</v>
      </c>
      <c r="I110" s="89" t="n">
        <v>1.25883606081145</v>
      </c>
    </row>
    <row r="111" customFormat="false" ht="15.75" hidden="false" customHeight="true" outlineLevel="0" collapsed="false">
      <c r="A111" s="78" t="n">
        <v>2002</v>
      </c>
      <c r="B111" s="85" t="s">
        <v>264</v>
      </c>
      <c r="C111" s="89" t="n">
        <v>0.928447635553354</v>
      </c>
      <c r="D111" s="89" t="n">
        <v>-3.74149659863944</v>
      </c>
      <c r="E111" s="89" t="n">
        <v>2.01191606942406</v>
      </c>
      <c r="F111" s="89" t="n">
        <v>0.784313725490193</v>
      </c>
      <c r="G111" s="89" t="n">
        <v>-0.586841214309899</v>
      </c>
      <c r="H111" s="89" t="n">
        <v>0.966907258613631</v>
      </c>
      <c r="I111" s="89" t="n">
        <v>1.25274935449937</v>
      </c>
    </row>
    <row r="112" customFormat="false" ht="11.1" hidden="false" customHeight="true" outlineLevel="0" collapsed="false">
      <c r="A112" s="78"/>
      <c r="B112" s="85" t="s">
        <v>266</v>
      </c>
      <c r="C112" s="89" t="n">
        <v>0.249396949997973</v>
      </c>
      <c r="D112" s="89" t="n">
        <v>-3.71024734982332</v>
      </c>
      <c r="E112" s="89" t="n">
        <v>1.5659387167767</v>
      </c>
      <c r="F112" s="89" t="n">
        <v>-5.66364029399048</v>
      </c>
      <c r="G112" s="89" t="n">
        <v>0.124872289703703</v>
      </c>
      <c r="H112" s="89" t="n">
        <v>0.377663879147548</v>
      </c>
      <c r="I112" s="89" t="n">
        <v>0.207782395164344</v>
      </c>
    </row>
    <row r="113" customFormat="false" ht="11.1" hidden="false" customHeight="true" outlineLevel="0" collapsed="false">
      <c r="B113" s="85" t="s">
        <v>267</v>
      </c>
      <c r="C113" s="89" t="n">
        <v>0.101957585644357</v>
      </c>
      <c r="D113" s="89" t="n">
        <v>-0.917431192660544</v>
      </c>
      <c r="E113" s="89" t="n">
        <v>0.408367363946979</v>
      </c>
      <c r="F113" s="89" t="n">
        <v>-1.00824931255728</v>
      </c>
      <c r="G113" s="89" t="n">
        <v>0.408163265306129</v>
      </c>
      <c r="H113" s="89" t="n">
        <v>-0.040311744154792</v>
      </c>
      <c r="I113" s="89" t="n">
        <v>-0.0188501413760633</v>
      </c>
    </row>
    <row r="114" customFormat="false" ht="11.1" hidden="false" customHeight="true" outlineLevel="0" collapsed="false">
      <c r="B114" s="85" t="s">
        <v>268</v>
      </c>
      <c r="C114" s="89" t="n">
        <v>0.014259523324526</v>
      </c>
      <c r="D114" s="89" t="n">
        <v>1.11111111111111</v>
      </c>
      <c r="E114" s="89" t="n">
        <v>-0.705511288180603</v>
      </c>
      <c r="F114" s="89" t="n">
        <v>-0.787037037037038</v>
      </c>
      <c r="G114" s="89" t="n">
        <v>0.553297199638664</v>
      </c>
      <c r="H114" s="89" t="n">
        <v>0.289017341040477</v>
      </c>
      <c r="I114" s="89" t="n">
        <v>0.103695324283564</v>
      </c>
    </row>
    <row r="115" customFormat="false" ht="15.75" hidden="false" customHeight="true" outlineLevel="0" collapsed="false">
      <c r="A115" s="66" t="n">
        <v>2003</v>
      </c>
      <c r="B115" s="85" t="s">
        <v>264</v>
      </c>
      <c r="C115" s="89" t="n">
        <v>0.303480864411256</v>
      </c>
      <c r="D115" s="89" t="n">
        <v>1.28205128205127</v>
      </c>
      <c r="E115" s="89" t="n">
        <v>1.9476719886316</v>
      </c>
      <c r="F115" s="89" t="n">
        <v>-3.35977601493234</v>
      </c>
      <c r="G115" s="89" t="n">
        <v>-0.87591240875912</v>
      </c>
      <c r="H115" s="89" t="n">
        <v>-0.0536157094028624</v>
      </c>
      <c r="I115" s="89" t="n">
        <v>0.630944533383541</v>
      </c>
    </row>
    <row r="116" customFormat="false" ht="11.1" hidden="false" customHeight="true" outlineLevel="0" collapsed="false">
      <c r="B116" s="85" t="s">
        <v>266</v>
      </c>
      <c r="C116" s="89" t="n">
        <v>-0.123867928359658</v>
      </c>
      <c r="D116" s="89" t="n">
        <v>-1.80831826401447</v>
      </c>
      <c r="E116" s="89" t="n">
        <v>-1.97605772384387</v>
      </c>
      <c r="F116" s="89" t="n">
        <v>0.531144374698215</v>
      </c>
      <c r="G116" s="89" t="n">
        <v>0.543786110796418</v>
      </c>
      <c r="H116" s="89" t="n">
        <v>0.81137262790854</v>
      </c>
      <c r="I116" s="89" t="n">
        <v>0.0935803855511779</v>
      </c>
    </row>
    <row r="117" customFormat="false" ht="11.1" hidden="false" customHeight="true" outlineLevel="0" collapsed="false">
      <c r="B117" s="85" t="s">
        <v>267</v>
      </c>
      <c r="C117" s="89" t="n">
        <v>0.904747382332019</v>
      </c>
      <c r="D117" s="89" t="n">
        <v>-0.184162062615101</v>
      </c>
      <c r="E117" s="89" t="n">
        <v>0.485152655792561</v>
      </c>
      <c r="F117" s="89" t="n">
        <v>-0.624399615754072</v>
      </c>
      <c r="G117" s="89" t="n">
        <v>1.05915492957746</v>
      </c>
      <c r="H117" s="89" t="n">
        <v>0.924570972462419</v>
      </c>
      <c r="I117" s="89" t="n">
        <v>1.57068062827226</v>
      </c>
    </row>
    <row r="118" customFormat="false" ht="11.1" hidden="false" customHeight="true" outlineLevel="0" collapsed="false">
      <c r="B118" s="85" t="s">
        <v>268</v>
      </c>
      <c r="C118" s="89" t="n">
        <v>-0.18335684062059</v>
      </c>
      <c r="D118" s="89" t="n">
        <v>1.8450184501845</v>
      </c>
      <c r="E118" s="89" t="n">
        <v>0.982269208357593</v>
      </c>
      <c r="F118" s="89" t="n">
        <v>0.434992750120827</v>
      </c>
      <c r="G118" s="89" t="n">
        <v>-0.0111495149960916</v>
      </c>
      <c r="H118" s="89" t="n">
        <v>-0.151585052395703</v>
      </c>
      <c r="I118" s="89" t="n">
        <v>-1.8777614138439</v>
      </c>
    </row>
    <row r="119" customFormat="false" ht="15.75" hidden="false" customHeight="true" outlineLevel="0" collapsed="false">
      <c r="A119" s="66" t="n">
        <v>2004</v>
      </c>
      <c r="B119" s="85" t="s">
        <v>264</v>
      </c>
      <c r="C119" s="89" t="n">
        <v>1.01939885746584</v>
      </c>
      <c r="D119" s="89" t="n">
        <v>2.35507246376814</v>
      </c>
      <c r="E119" s="89" t="n">
        <v>2.24218943203363</v>
      </c>
      <c r="F119" s="89" t="n">
        <v>-2.1655437921078</v>
      </c>
      <c r="G119" s="89" t="n">
        <v>-0.267618198037482</v>
      </c>
      <c r="H119" s="89" t="n">
        <v>1.31353135313532</v>
      </c>
      <c r="I119" s="89" t="n">
        <v>0.844277673545975</v>
      </c>
    </row>
  </sheetData>
  <mergeCells count="6">
    <mergeCell ref="A1:I1"/>
    <mergeCell ref="A2:I2"/>
    <mergeCell ref="A3:I3"/>
    <mergeCell ref="A7:B10"/>
    <mergeCell ref="C11:I11"/>
    <mergeCell ref="C65:I6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1.Vj 2004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0.75" hidden="true" customHeight="true" outlineLevel="0" collapsed="false">
      <c r="A1" s="92"/>
      <c r="B1" s="137"/>
      <c r="C1" s="137"/>
      <c r="D1" s="137"/>
      <c r="E1" s="137"/>
      <c r="F1" s="137"/>
      <c r="G1" s="137"/>
      <c r="H1" s="137"/>
      <c r="I1" s="137"/>
    </row>
    <row r="2" customFormat="false" ht="21.95" hidden="false" customHeight="true" outlineLevel="0" collapsed="false">
      <c r="A2" s="68" t="s">
        <v>363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290</v>
      </c>
      <c r="B3" s="69"/>
      <c r="C3" s="69"/>
      <c r="D3" s="69"/>
      <c r="E3" s="69"/>
      <c r="F3" s="69"/>
      <c r="G3" s="69"/>
      <c r="H3" s="69"/>
      <c r="I3" s="69"/>
      <c r="J3" s="146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1.1" hidden="true" customHeight="true" outlineLevel="0" collapsed="false">
      <c r="B6" s="85"/>
      <c r="J6" s="78"/>
    </row>
    <row r="7" customFormat="false" ht="45" hidden="false" customHeight="true" outlineLevel="0" collapsed="false">
      <c r="A7" s="74" t="s">
        <v>253</v>
      </c>
      <c r="B7" s="74"/>
      <c r="C7" s="157" t="s">
        <v>356</v>
      </c>
      <c r="D7" s="157" t="s">
        <v>357</v>
      </c>
      <c r="E7" s="157" t="s">
        <v>358</v>
      </c>
      <c r="F7" s="157" t="s">
        <v>359</v>
      </c>
      <c r="G7" s="157" t="s">
        <v>360</v>
      </c>
      <c r="H7" s="157" t="s">
        <v>361</v>
      </c>
      <c r="I7" s="157" t="s">
        <v>362</v>
      </c>
    </row>
    <row r="8" customFormat="false" ht="11.1" hidden="true" customHeight="true" outlineLevel="0" collapsed="false">
      <c r="A8" s="74"/>
      <c r="B8" s="74"/>
      <c r="C8" s="92"/>
      <c r="D8" s="92"/>
      <c r="E8" s="92"/>
      <c r="F8" s="92"/>
      <c r="G8" s="92"/>
      <c r="H8" s="92"/>
      <c r="I8" s="92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73"/>
      <c r="C11" s="133" t="s">
        <v>262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86" t="n">
        <v>402.08</v>
      </c>
      <c r="D12" s="86" t="n">
        <v>4.99</v>
      </c>
      <c r="E12" s="86" t="n">
        <v>117.74</v>
      </c>
      <c r="F12" s="86" t="n">
        <v>25.7</v>
      </c>
      <c r="G12" s="86" t="n">
        <v>72.16</v>
      </c>
      <c r="H12" s="86" t="n">
        <v>99.92</v>
      </c>
      <c r="I12" s="86" t="n">
        <v>81.57</v>
      </c>
    </row>
    <row r="13" customFormat="false" ht="11.1" hidden="true" customHeight="true" outlineLevel="0" collapsed="false">
      <c r="A13" s="84"/>
      <c r="B13" s="85" t="s">
        <v>266</v>
      </c>
      <c r="C13" s="86" t="n">
        <v>400.43</v>
      </c>
      <c r="D13" s="86" t="n">
        <v>5</v>
      </c>
      <c r="E13" s="86" t="n">
        <v>115.09</v>
      </c>
      <c r="F13" s="86" t="n">
        <v>25.69</v>
      </c>
      <c r="G13" s="86" t="n">
        <v>71.61</v>
      </c>
      <c r="H13" s="86" t="n">
        <v>100.62</v>
      </c>
      <c r="I13" s="86" t="n">
        <v>82.42</v>
      </c>
    </row>
    <row r="14" customFormat="false" ht="11.1" hidden="true" customHeight="true" outlineLevel="0" collapsed="false">
      <c r="A14" s="84"/>
      <c r="B14" s="85" t="s">
        <v>267</v>
      </c>
      <c r="C14" s="86" t="n">
        <v>398.44</v>
      </c>
      <c r="D14" s="86" t="n">
        <v>5.02</v>
      </c>
      <c r="E14" s="86" t="n">
        <v>112.92</v>
      </c>
      <c r="F14" s="86" t="n">
        <v>26.1</v>
      </c>
      <c r="G14" s="86" t="n">
        <v>69.25</v>
      </c>
      <c r="H14" s="86" t="n">
        <v>101.39</v>
      </c>
      <c r="I14" s="86" t="n">
        <v>83.76</v>
      </c>
    </row>
    <row r="15" customFormat="false" ht="11.1" hidden="true" customHeight="true" outlineLevel="0" collapsed="false">
      <c r="A15" s="84"/>
      <c r="B15" s="85" t="s">
        <v>268</v>
      </c>
      <c r="C15" s="86" t="n">
        <v>401.93</v>
      </c>
      <c r="D15" s="86" t="n">
        <v>5.06</v>
      </c>
      <c r="E15" s="86" t="n">
        <v>113.35</v>
      </c>
      <c r="F15" s="86" t="n">
        <v>26.5</v>
      </c>
      <c r="G15" s="86" t="n">
        <v>70.25</v>
      </c>
      <c r="H15" s="86" t="n">
        <v>101.68</v>
      </c>
      <c r="I15" s="86" t="n">
        <v>85.09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86" t="n">
        <v>412.29</v>
      </c>
      <c r="D16" s="86" t="n">
        <v>5.26</v>
      </c>
      <c r="E16" s="86" t="n">
        <v>116.14</v>
      </c>
      <c r="F16" s="86" t="n">
        <v>27.58</v>
      </c>
      <c r="G16" s="86" t="n">
        <v>74.08</v>
      </c>
      <c r="H16" s="86" t="n">
        <v>103.32</v>
      </c>
      <c r="I16" s="86" t="n">
        <v>85.91</v>
      </c>
    </row>
    <row r="17" customFormat="false" ht="11.1" hidden="true" customHeight="true" outlineLevel="0" collapsed="false">
      <c r="A17" s="84"/>
      <c r="B17" s="85" t="s">
        <v>266</v>
      </c>
      <c r="C17" s="86" t="n">
        <v>409.02</v>
      </c>
      <c r="D17" s="86" t="n">
        <v>5.32</v>
      </c>
      <c r="E17" s="86" t="n">
        <v>112.61</v>
      </c>
      <c r="F17" s="86" t="n">
        <v>27.59</v>
      </c>
      <c r="G17" s="86" t="n">
        <v>73.38</v>
      </c>
      <c r="H17" s="86" t="n">
        <v>104.08</v>
      </c>
      <c r="I17" s="86" t="n">
        <v>86.04</v>
      </c>
    </row>
    <row r="18" customFormat="false" ht="11.1" hidden="true" customHeight="true" outlineLevel="0" collapsed="false">
      <c r="A18" s="84"/>
      <c r="B18" s="85" t="s">
        <v>267</v>
      </c>
      <c r="C18" s="86" t="n">
        <v>406.51</v>
      </c>
      <c r="D18" s="86" t="n">
        <v>5.33</v>
      </c>
      <c r="E18" s="86" t="n">
        <v>109.59</v>
      </c>
      <c r="F18" s="86" t="n">
        <v>27.33</v>
      </c>
      <c r="G18" s="86" t="n">
        <v>72.48</v>
      </c>
      <c r="H18" s="86" t="n">
        <v>104.95</v>
      </c>
      <c r="I18" s="86" t="n">
        <v>86.83</v>
      </c>
    </row>
    <row r="19" customFormat="false" ht="11.1" hidden="true" customHeight="true" outlineLevel="0" collapsed="false">
      <c r="A19" s="84"/>
      <c r="B19" s="85" t="s">
        <v>268</v>
      </c>
      <c r="C19" s="86" t="n">
        <v>404.91</v>
      </c>
      <c r="D19" s="86" t="n">
        <v>5.35</v>
      </c>
      <c r="E19" s="86" t="n">
        <v>106.33</v>
      </c>
      <c r="F19" s="86" t="n">
        <v>28.07</v>
      </c>
      <c r="G19" s="86" t="n">
        <v>72.57</v>
      </c>
      <c r="H19" s="86" t="n">
        <v>105.55</v>
      </c>
      <c r="I19" s="86" t="n">
        <v>87.04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86" t="n">
        <v>403.41</v>
      </c>
      <c r="D20" s="86" t="n">
        <v>5.36</v>
      </c>
      <c r="E20" s="86" t="n">
        <v>104.9</v>
      </c>
      <c r="F20" s="86" t="n">
        <v>27.35</v>
      </c>
      <c r="G20" s="86" t="n">
        <v>72.21</v>
      </c>
      <c r="H20" s="86" t="n">
        <v>106.4</v>
      </c>
      <c r="I20" s="86" t="n">
        <v>87.19</v>
      </c>
    </row>
    <row r="21" customFormat="false" ht="11.1" hidden="true" customHeight="true" outlineLevel="0" collapsed="false">
      <c r="A21" s="84"/>
      <c r="B21" s="85" t="s">
        <v>266</v>
      </c>
      <c r="C21" s="86" t="n">
        <v>402.91</v>
      </c>
      <c r="D21" s="86" t="n">
        <v>5.43</v>
      </c>
      <c r="E21" s="86" t="n">
        <v>102.81</v>
      </c>
      <c r="F21" s="86" t="n">
        <v>27.35</v>
      </c>
      <c r="G21" s="86" t="n">
        <v>72.05</v>
      </c>
      <c r="H21" s="86" t="n">
        <v>107.49</v>
      </c>
      <c r="I21" s="86" t="n">
        <v>87.78</v>
      </c>
    </row>
    <row r="22" customFormat="false" ht="11.1" hidden="true" customHeight="true" outlineLevel="0" collapsed="false">
      <c r="A22" s="84"/>
      <c r="B22" s="85" t="s">
        <v>267</v>
      </c>
      <c r="C22" s="86" t="n">
        <v>404.75</v>
      </c>
      <c r="D22" s="86" t="n">
        <v>5.45</v>
      </c>
      <c r="E22" s="86" t="n">
        <v>102.89</v>
      </c>
      <c r="F22" s="86" t="n">
        <v>27.78</v>
      </c>
      <c r="G22" s="86" t="n">
        <v>72.18</v>
      </c>
      <c r="H22" s="86" t="n">
        <v>108.68</v>
      </c>
      <c r="I22" s="86" t="n">
        <v>87.77</v>
      </c>
    </row>
    <row r="23" customFormat="false" ht="11.1" hidden="true" customHeight="true" outlineLevel="0" collapsed="false">
      <c r="A23" s="84"/>
      <c r="B23" s="85" t="s">
        <v>268</v>
      </c>
      <c r="C23" s="86" t="n">
        <v>405.68</v>
      </c>
      <c r="D23" s="86" t="n">
        <v>5.48</v>
      </c>
      <c r="E23" s="86" t="n">
        <v>103.45</v>
      </c>
      <c r="F23" s="86" t="n">
        <v>27.57</v>
      </c>
      <c r="G23" s="86" t="n">
        <v>71.95</v>
      </c>
      <c r="H23" s="86" t="n">
        <v>109.2</v>
      </c>
      <c r="I23" s="86" t="n">
        <v>88.03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86" t="n">
        <v>408.6</v>
      </c>
      <c r="D24" s="86" t="n">
        <v>5.1</v>
      </c>
      <c r="E24" s="86" t="n">
        <v>104.63</v>
      </c>
      <c r="F24" s="86" t="n">
        <v>28.46</v>
      </c>
      <c r="G24" s="86" t="n">
        <v>72.82</v>
      </c>
      <c r="H24" s="86" t="n">
        <v>108.87</v>
      </c>
      <c r="I24" s="86" t="n">
        <v>88.72</v>
      </c>
    </row>
    <row r="25" customFormat="false" ht="11.1" hidden="true" customHeight="true" outlineLevel="0" collapsed="false">
      <c r="A25" s="84"/>
      <c r="B25" s="85" t="s">
        <v>266</v>
      </c>
      <c r="C25" s="86" t="n">
        <v>411.81</v>
      </c>
      <c r="D25" s="86" t="n">
        <v>5.1</v>
      </c>
      <c r="E25" s="86" t="n">
        <v>105.83</v>
      </c>
      <c r="F25" s="86" t="n">
        <v>29.06</v>
      </c>
      <c r="G25" s="86" t="n">
        <v>72.79</v>
      </c>
      <c r="H25" s="86" t="n">
        <v>109.74</v>
      </c>
      <c r="I25" s="86" t="n">
        <v>89.29</v>
      </c>
    </row>
    <row r="26" customFormat="false" ht="11.1" hidden="true" customHeight="true" outlineLevel="0" collapsed="false">
      <c r="A26" s="84"/>
      <c r="B26" s="85" t="s">
        <v>267</v>
      </c>
      <c r="C26" s="86" t="n">
        <v>414.74</v>
      </c>
      <c r="D26" s="86" t="n">
        <v>5.09</v>
      </c>
      <c r="E26" s="86" t="n">
        <v>106.54</v>
      </c>
      <c r="F26" s="86" t="n">
        <v>29.07</v>
      </c>
      <c r="G26" s="86" t="n">
        <v>73.42</v>
      </c>
      <c r="H26" s="86" t="n">
        <v>110.75</v>
      </c>
      <c r="I26" s="86" t="n">
        <v>89.87</v>
      </c>
    </row>
    <row r="27" customFormat="false" ht="11.1" hidden="true" customHeight="true" outlineLevel="0" collapsed="false">
      <c r="A27" s="84"/>
      <c r="B27" s="85" t="s">
        <v>268</v>
      </c>
      <c r="C27" s="86" t="n">
        <v>418.21</v>
      </c>
      <c r="D27" s="86" t="n">
        <v>5.29</v>
      </c>
      <c r="E27" s="86" t="n">
        <v>108.3</v>
      </c>
      <c r="F27" s="86" t="n">
        <v>30.04</v>
      </c>
      <c r="G27" s="86" t="n">
        <v>73.99</v>
      </c>
      <c r="H27" s="86" t="n">
        <v>110.58</v>
      </c>
      <c r="I27" s="86" t="n">
        <v>90.01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86" t="n">
        <v>419.09</v>
      </c>
      <c r="D28" s="86" t="n">
        <v>5.38</v>
      </c>
      <c r="E28" s="86" t="n">
        <v>107.24</v>
      </c>
      <c r="F28" s="86" t="n">
        <v>28.26</v>
      </c>
      <c r="G28" s="86" t="n">
        <v>74.18</v>
      </c>
      <c r="H28" s="86" t="n">
        <v>113.83</v>
      </c>
      <c r="I28" s="86" t="n">
        <v>90.2</v>
      </c>
    </row>
    <row r="29" customFormat="false" ht="11.1" hidden="true" customHeight="true" outlineLevel="0" collapsed="false">
      <c r="A29" s="84"/>
      <c r="B29" s="85" t="s">
        <v>266</v>
      </c>
      <c r="C29" s="86" t="n">
        <v>423.37</v>
      </c>
      <c r="D29" s="86" t="n">
        <v>5.38</v>
      </c>
      <c r="E29" s="86" t="n">
        <v>107.96</v>
      </c>
      <c r="F29" s="86" t="n">
        <v>29.21</v>
      </c>
      <c r="G29" s="86" t="n">
        <v>74.96</v>
      </c>
      <c r="H29" s="86" t="n">
        <v>115.03</v>
      </c>
      <c r="I29" s="86" t="n">
        <v>90.83</v>
      </c>
    </row>
    <row r="30" customFormat="false" ht="11.1" hidden="true" customHeight="true" outlineLevel="0" collapsed="false">
      <c r="A30" s="84"/>
      <c r="B30" s="85" t="s">
        <v>267</v>
      </c>
      <c r="C30" s="86" t="n">
        <v>423.2</v>
      </c>
      <c r="D30" s="86" t="n">
        <v>5.38</v>
      </c>
      <c r="E30" s="86" t="n">
        <v>106.71</v>
      </c>
      <c r="F30" s="86" t="n">
        <v>28.56</v>
      </c>
      <c r="G30" s="86" t="n">
        <v>75.08</v>
      </c>
      <c r="H30" s="86" t="n">
        <v>116.16</v>
      </c>
      <c r="I30" s="86" t="n">
        <v>91.31</v>
      </c>
    </row>
    <row r="31" customFormat="false" ht="11.1" hidden="true" customHeight="true" outlineLevel="0" collapsed="false">
      <c r="A31" s="84"/>
      <c r="B31" s="85" t="s">
        <v>268</v>
      </c>
      <c r="C31" s="86" t="n">
        <v>424.35</v>
      </c>
      <c r="D31" s="86" t="n">
        <v>5.44</v>
      </c>
      <c r="E31" s="86" t="n">
        <v>106.05</v>
      </c>
      <c r="F31" s="86" t="n">
        <v>27.88</v>
      </c>
      <c r="G31" s="86" t="n">
        <v>75.34</v>
      </c>
      <c r="H31" s="86" t="n">
        <v>117.24</v>
      </c>
      <c r="I31" s="86" t="n">
        <v>92.4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86" t="n">
        <v>421.09</v>
      </c>
      <c r="D32" s="86" t="n">
        <v>5.67</v>
      </c>
      <c r="E32" s="86" t="n">
        <v>103.97</v>
      </c>
      <c r="F32" s="86" t="n">
        <v>25.22</v>
      </c>
      <c r="G32" s="86" t="n">
        <v>74.82</v>
      </c>
      <c r="H32" s="86" t="n">
        <v>119.07</v>
      </c>
      <c r="I32" s="86" t="n">
        <v>92.34</v>
      </c>
    </row>
    <row r="33" customFormat="false" ht="11.1" hidden="true" customHeight="true" outlineLevel="0" collapsed="false">
      <c r="A33" s="84"/>
      <c r="B33" s="85" t="s">
        <v>266</v>
      </c>
      <c r="C33" s="86" t="n">
        <v>428.42</v>
      </c>
      <c r="D33" s="86" t="n">
        <v>5.67</v>
      </c>
      <c r="E33" s="86" t="n">
        <v>104.78</v>
      </c>
      <c r="F33" s="86" t="n">
        <v>28.58</v>
      </c>
      <c r="G33" s="86" t="n">
        <v>75.63</v>
      </c>
      <c r="H33" s="86" t="n">
        <v>120.78</v>
      </c>
      <c r="I33" s="86" t="n">
        <v>92.98</v>
      </c>
    </row>
    <row r="34" customFormat="false" ht="11.1" hidden="true" customHeight="true" outlineLevel="0" collapsed="false">
      <c r="A34" s="84"/>
      <c r="B34" s="85" t="s">
        <v>267</v>
      </c>
      <c r="C34" s="86" t="n">
        <v>428.94</v>
      </c>
      <c r="D34" s="86" t="n">
        <v>5.84</v>
      </c>
      <c r="E34" s="86" t="n">
        <v>104.83</v>
      </c>
      <c r="F34" s="86" t="n">
        <v>27.98</v>
      </c>
      <c r="G34" s="86" t="n">
        <v>75.81</v>
      </c>
      <c r="H34" s="86" t="n">
        <v>121.43</v>
      </c>
      <c r="I34" s="86" t="n">
        <v>93.05</v>
      </c>
    </row>
    <row r="35" customFormat="false" ht="11.1" hidden="true" customHeight="true" outlineLevel="0" collapsed="false">
      <c r="A35" s="84"/>
      <c r="B35" s="85" t="s">
        <v>268</v>
      </c>
      <c r="C35" s="86" t="n">
        <v>431.59</v>
      </c>
      <c r="D35" s="86" t="n">
        <v>5.83</v>
      </c>
      <c r="E35" s="86" t="n">
        <v>105.45</v>
      </c>
      <c r="F35" s="86" t="n">
        <v>27.77</v>
      </c>
      <c r="G35" s="86" t="n">
        <v>76.45</v>
      </c>
      <c r="H35" s="86" t="n">
        <v>123</v>
      </c>
      <c r="I35" s="86" t="n">
        <v>93.09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86" t="n">
        <v>431.16</v>
      </c>
      <c r="D36" s="86" t="n">
        <v>5.66</v>
      </c>
      <c r="E36" s="86" t="n">
        <v>105.69</v>
      </c>
      <c r="F36" s="86" t="n">
        <v>26.77</v>
      </c>
      <c r="G36" s="86" t="n">
        <v>76.12</v>
      </c>
      <c r="H36" s="86" t="n">
        <v>123.55</v>
      </c>
      <c r="I36" s="86" t="n">
        <v>93.37</v>
      </c>
    </row>
    <row r="37" customFormat="false" ht="11.1" hidden="true" customHeight="true" outlineLevel="0" collapsed="false">
      <c r="A37" s="84"/>
      <c r="B37" s="85" t="s">
        <v>266</v>
      </c>
      <c r="C37" s="86" t="n">
        <v>434.53</v>
      </c>
      <c r="D37" s="86" t="n">
        <v>5.74</v>
      </c>
      <c r="E37" s="86" t="n">
        <v>106.88</v>
      </c>
      <c r="F37" s="86" t="n">
        <v>27.27</v>
      </c>
      <c r="G37" s="86" t="n">
        <v>76.53</v>
      </c>
      <c r="H37" s="86" t="n">
        <v>124.94</v>
      </c>
      <c r="I37" s="86" t="n">
        <v>93.17</v>
      </c>
    </row>
    <row r="38" customFormat="false" ht="11.1" hidden="true" customHeight="true" outlineLevel="0" collapsed="false">
      <c r="A38" s="84"/>
      <c r="B38" s="85" t="s">
        <v>267</v>
      </c>
      <c r="C38" s="86" t="n">
        <v>437.13</v>
      </c>
      <c r="D38" s="86" t="n">
        <v>5.75</v>
      </c>
      <c r="E38" s="86" t="n">
        <v>107.58</v>
      </c>
      <c r="F38" s="86" t="n">
        <v>27.05</v>
      </c>
      <c r="G38" s="86" t="n">
        <v>76.77</v>
      </c>
      <c r="H38" s="86" t="n">
        <v>126.54</v>
      </c>
      <c r="I38" s="86" t="n">
        <v>93.44</v>
      </c>
    </row>
    <row r="39" customFormat="false" ht="11.1" hidden="true" customHeight="true" outlineLevel="0" collapsed="false">
      <c r="A39" s="84"/>
      <c r="B39" s="85" t="s">
        <v>268</v>
      </c>
      <c r="C39" s="86" t="n">
        <v>441.38</v>
      </c>
      <c r="D39" s="86" t="n">
        <v>5.78</v>
      </c>
      <c r="E39" s="86" t="n">
        <v>109.48</v>
      </c>
      <c r="F39" s="86" t="n">
        <v>27.17</v>
      </c>
      <c r="G39" s="86" t="n">
        <v>77.01</v>
      </c>
      <c r="H39" s="86" t="n">
        <v>128.1</v>
      </c>
      <c r="I39" s="86" t="n">
        <v>93.84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86" t="n">
        <v>445.42</v>
      </c>
      <c r="D40" s="86" t="n">
        <v>5.82</v>
      </c>
      <c r="E40" s="86" t="n">
        <v>110.12</v>
      </c>
      <c r="F40" s="86" t="n">
        <v>26.92</v>
      </c>
      <c r="G40" s="86" t="n">
        <v>79.02</v>
      </c>
      <c r="H40" s="86" t="n">
        <v>129.48</v>
      </c>
      <c r="I40" s="86" t="n">
        <v>94.06</v>
      </c>
    </row>
    <row r="41" customFormat="false" ht="11.1" hidden="true" customHeight="true" outlineLevel="0" collapsed="false">
      <c r="A41" s="84"/>
      <c r="B41" s="85" t="s">
        <v>266</v>
      </c>
      <c r="C41" s="86" t="n">
        <v>443.73</v>
      </c>
      <c r="D41" s="86" t="n">
        <v>5.85</v>
      </c>
      <c r="E41" s="86" t="n">
        <v>109.22</v>
      </c>
      <c r="F41" s="86" t="n">
        <v>26.24</v>
      </c>
      <c r="G41" s="86" t="n">
        <v>78.11</v>
      </c>
      <c r="H41" s="86" t="n">
        <v>130.22</v>
      </c>
      <c r="I41" s="86" t="n">
        <v>94.09</v>
      </c>
    </row>
    <row r="42" customFormat="false" ht="11.1" hidden="true" customHeight="true" outlineLevel="0" collapsed="false">
      <c r="A42" s="84"/>
      <c r="B42" s="85" t="s">
        <v>267</v>
      </c>
      <c r="C42" s="86" t="n">
        <v>445.75</v>
      </c>
      <c r="D42" s="86" t="n">
        <v>5.89</v>
      </c>
      <c r="E42" s="86" t="n">
        <v>109.15</v>
      </c>
      <c r="F42" s="86" t="n">
        <v>25.95</v>
      </c>
      <c r="G42" s="86" t="n">
        <v>78.5</v>
      </c>
      <c r="H42" s="86" t="n">
        <v>131.87</v>
      </c>
      <c r="I42" s="86" t="n">
        <v>94.39</v>
      </c>
    </row>
    <row r="43" customFormat="false" ht="11.1" hidden="true" customHeight="true" outlineLevel="0" collapsed="false">
      <c r="A43" s="84"/>
      <c r="B43" s="85" t="s">
        <v>268</v>
      </c>
      <c r="C43" s="86" t="n">
        <v>445.58</v>
      </c>
      <c r="D43" s="86" t="n">
        <v>5.9</v>
      </c>
      <c r="E43" s="86" t="n">
        <v>107.59</v>
      </c>
      <c r="F43" s="86" t="n">
        <v>25.44</v>
      </c>
      <c r="G43" s="86" t="n">
        <v>78.1</v>
      </c>
      <c r="H43" s="86" t="n">
        <v>134.05</v>
      </c>
      <c r="I43" s="86" t="n">
        <v>94.5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86" t="n">
        <v>450.66</v>
      </c>
      <c r="D44" s="86" t="n">
        <v>6.1</v>
      </c>
      <c r="E44" s="86" t="n">
        <v>105.99</v>
      </c>
      <c r="F44" s="86" t="n">
        <v>26.06</v>
      </c>
      <c r="G44" s="86" t="n">
        <v>83.07</v>
      </c>
      <c r="H44" s="86" t="n">
        <v>134.26</v>
      </c>
      <c r="I44" s="86" t="n">
        <v>95.18</v>
      </c>
      <c r="J44" s="149"/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86" t="n">
        <v>449.95</v>
      </c>
      <c r="D45" s="86" t="n">
        <v>6.2</v>
      </c>
      <c r="E45" s="86" t="n">
        <v>105.83</v>
      </c>
      <c r="F45" s="86" t="n">
        <v>25.66</v>
      </c>
      <c r="G45" s="86" t="n">
        <v>81.84</v>
      </c>
      <c r="H45" s="86" t="n">
        <v>135.37</v>
      </c>
      <c r="I45" s="86" t="n">
        <v>95.05</v>
      </c>
      <c r="J45" s="149"/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86" t="n">
        <v>457.05</v>
      </c>
      <c r="D46" s="86" t="n">
        <v>6.23</v>
      </c>
      <c r="E46" s="86" t="n">
        <v>107.59</v>
      </c>
      <c r="F46" s="86" t="n">
        <v>26.32</v>
      </c>
      <c r="G46" s="86" t="n">
        <v>83.67</v>
      </c>
      <c r="H46" s="86" t="n">
        <v>137.53</v>
      </c>
      <c r="I46" s="86" t="n">
        <v>95.71</v>
      </c>
      <c r="J46" s="149"/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86" t="n">
        <v>460.43</v>
      </c>
      <c r="D47" s="86" t="n">
        <v>6.23</v>
      </c>
      <c r="E47" s="86" t="n">
        <v>108.62</v>
      </c>
      <c r="F47" s="86" t="n">
        <v>26.26</v>
      </c>
      <c r="G47" s="86" t="n">
        <v>84.57</v>
      </c>
      <c r="H47" s="86" t="n">
        <v>138.82</v>
      </c>
      <c r="I47" s="86" t="n">
        <v>95.93</v>
      </c>
      <c r="J47" s="149"/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86" t="n">
        <v>466.8</v>
      </c>
      <c r="D48" s="86" t="n">
        <v>6.1</v>
      </c>
      <c r="E48" s="86" t="n">
        <v>109.45</v>
      </c>
      <c r="F48" s="86" t="n">
        <v>26.33</v>
      </c>
      <c r="G48" s="86" t="n">
        <v>86.89</v>
      </c>
      <c r="H48" s="86" t="n">
        <v>141.31</v>
      </c>
      <c r="I48" s="86" t="n">
        <v>96.72</v>
      </c>
      <c r="J48" s="149"/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86" t="n">
        <v>471.8</v>
      </c>
      <c r="D49" s="86" t="n">
        <v>6.16</v>
      </c>
      <c r="E49" s="86" t="n">
        <v>111.66</v>
      </c>
      <c r="F49" s="86" t="n">
        <v>25.39</v>
      </c>
      <c r="G49" s="86" t="n">
        <v>88.52</v>
      </c>
      <c r="H49" s="86" t="n">
        <v>142.68</v>
      </c>
      <c r="I49" s="86" t="n">
        <v>97.39</v>
      </c>
      <c r="J49" s="149"/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86" t="n">
        <v>473.91</v>
      </c>
      <c r="D50" s="86" t="n">
        <v>6.19</v>
      </c>
      <c r="E50" s="86" t="n">
        <v>113.31</v>
      </c>
      <c r="F50" s="86" t="n">
        <v>25.3</v>
      </c>
      <c r="G50" s="86" t="n">
        <v>88.77</v>
      </c>
      <c r="H50" s="86" t="n">
        <v>143.29</v>
      </c>
      <c r="I50" s="86" t="n">
        <v>97.05</v>
      </c>
      <c r="J50" s="149"/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86" t="n">
        <v>473.41</v>
      </c>
      <c r="D51" s="86" t="n">
        <v>6.18</v>
      </c>
      <c r="E51" s="86" t="n">
        <v>112.23</v>
      </c>
      <c r="F51" s="86" t="n">
        <v>24.83</v>
      </c>
      <c r="G51" s="86" t="n">
        <v>89.12</v>
      </c>
      <c r="H51" s="86" t="n">
        <v>143.79</v>
      </c>
      <c r="I51" s="86" t="n">
        <v>97.26</v>
      </c>
      <c r="J51" s="149"/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86" t="n">
        <v>478.4</v>
      </c>
      <c r="D52" s="86" t="n">
        <v>6.12</v>
      </c>
      <c r="E52" s="86" t="n">
        <v>113.53</v>
      </c>
      <c r="F52" s="86" t="n">
        <v>24.33</v>
      </c>
      <c r="G52" s="86" t="n">
        <v>91.18</v>
      </c>
      <c r="H52" s="86" t="n">
        <v>146.26</v>
      </c>
      <c r="I52" s="86" t="n">
        <v>96.98</v>
      </c>
      <c r="J52" s="149"/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86" t="n">
        <v>478.4</v>
      </c>
      <c r="D53" s="86" t="n">
        <v>6.15</v>
      </c>
      <c r="E53" s="86" t="n">
        <v>111.99</v>
      </c>
      <c r="F53" s="86" t="n">
        <v>23.94</v>
      </c>
      <c r="G53" s="86" t="n">
        <v>91.92</v>
      </c>
      <c r="H53" s="86" t="n">
        <v>147.25</v>
      </c>
      <c r="I53" s="86" t="n">
        <v>97.15</v>
      </c>
      <c r="J53" s="149"/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86" t="n">
        <v>479.03</v>
      </c>
      <c r="D54" s="86" t="n">
        <v>6.17</v>
      </c>
      <c r="E54" s="86" t="n">
        <v>111.11</v>
      </c>
      <c r="F54" s="86" t="n">
        <v>23.97</v>
      </c>
      <c r="G54" s="86" t="n">
        <v>92.38</v>
      </c>
      <c r="H54" s="86" t="n">
        <v>147.91</v>
      </c>
      <c r="I54" s="86" t="n">
        <v>97.49</v>
      </c>
      <c r="J54" s="149"/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86" t="n">
        <v>477.76</v>
      </c>
      <c r="D55" s="86" t="n">
        <v>6.16</v>
      </c>
      <c r="E55" s="86" t="n">
        <v>108.6</v>
      </c>
      <c r="F55" s="86" t="n">
        <v>23.62</v>
      </c>
      <c r="G55" s="86" t="n">
        <v>92.75</v>
      </c>
      <c r="H55" s="86" t="n">
        <v>148.57</v>
      </c>
      <c r="I55" s="86" t="n">
        <v>98.06</v>
      </c>
      <c r="J55" s="149"/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86" t="n">
        <v>479.39</v>
      </c>
      <c r="D56" s="86" t="n">
        <v>6.03</v>
      </c>
      <c r="E56" s="86" t="n">
        <v>110.47</v>
      </c>
      <c r="F56" s="86" t="n">
        <v>23.62</v>
      </c>
      <c r="G56" s="86" t="n">
        <v>92.3</v>
      </c>
      <c r="H56" s="86" t="n">
        <v>148.48</v>
      </c>
      <c r="I56" s="86" t="n">
        <v>98.49</v>
      </c>
      <c r="J56" s="149"/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86" t="n">
        <v>481.11</v>
      </c>
      <c r="D57" s="86" t="n">
        <v>6.01</v>
      </c>
      <c r="E57" s="86" t="n">
        <v>111.72</v>
      </c>
      <c r="F57" s="86" t="n">
        <v>22.49</v>
      </c>
      <c r="G57" s="86" t="n">
        <v>92.76</v>
      </c>
      <c r="H57" s="86" t="n">
        <v>149.38</v>
      </c>
      <c r="I57" s="86" t="n">
        <v>98.75</v>
      </c>
      <c r="J57" s="149"/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86" t="n">
        <v>481.42</v>
      </c>
      <c r="D58" s="86" t="n">
        <v>6.02</v>
      </c>
      <c r="E58" s="86" t="n">
        <v>112.06</v>
      </c>
      <c r="F58" s="86" t="n">
        <v>22.26</v>
      </c>
      <c r="G58" s="86" t="n">
        <v>93.24</v>
      </c>
      <c r="H58" s="86" t="n">
        <v>149.03</v>
      </c>
      <c r="I58" s="86" t="n">
        <v>98.81</v>
      </c>
      <c r="J58" s="149"/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86" t="n">
        <v>480.93</v>
      </c>
      <c r="D59" s="86" t="n">
        <v>6.05</v>
      </c>
      <c r="E59" s="86" t="n">
        <v>110.97</v>
      </c>
      <c r="F59" s="86" t="n">
        <v>22.06</v>
      </c>
      <c r="G59" s="86" t="n">
        <v>93.69</v>
      </c>
      <c r="H59" s="86" t="n">
        <v>149.33</v>
      </c>
      <c r="I59" s="86" t="n">
        <v>98.83</v>
      </c>
      <c r="J59" s="149"/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86" t="n">
        <v>481.16</v>
      </c>
      <c r="D60" s="86" t="n">
        <v>6</v>
      </c>
      <c r="E60" s="86" t="n">
        <v>112.35</v>
      </c>
      <c r="F60" s="86" t="n">
        <v>21.57</v>
      </c>
      <c r="G60" s="86" t="n">
        <v>93.13</v>
      </c>
      <c r="H60" s="86" t="n">
        <v>149.44</v>
      </c>
      <c r="I60" s="86" t="n">
        <v>98.67</v>
      </c>
      <c r="J60" s="149"/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86" t="n">
        <v>480.34</v>
      </c>
      <c r="D61" s="86" t="n">
        <v>5.97</v>
      </c>
      <c r="E61" s="86" t="n">
        <v>110.96</v>
      </c>
      <c r="F61" s="86" t="n">
        <v>21.73</v>
      </c>
      <c r="G61" s="86" t="n">
        <v>93.42</v>
      </c>
      <c r="H61" s="86" t="n">
        <v>149.55</v>
      </c>
      <c r="I61" s="86" t="n">
        <v>98.71</v>
      </c>
      <c r="J61" s="149"/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86" t="n">
        <v>482.21</v>
      </c>
      <c r="D62" s="86" t="n">
        <v>5.96</v>
      </c>
      <c r="E62" s="86" t="n">
        <v>111.12</v>
      </c>
      <c r="F62" s="86" t="n">
        <v>21.56</v>
      </c>
      <c r="G62" s="86" t="n">
        <v>94.21</v>
      </c>
      <c r="H62" s="86" t="n">
        <v>150.47</v>
      </c>
      <c r="I62" s="86" t="n">
        <v>98.89</v>
      </c>
      <c r="J62" s="149"/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86" t="n">
        <v>482.53</v>
      </c>
      <c r="D63" s="86" t="n">
        <v>6.02</v>
      </c>
      <c r="E63" s="86" t="n">
        <v>111.96</v>
      </c>
      <c r="F63" s="86" t="n">
        <v>21.59</v>
      </c>
      <c r="G63" s="86" t="n">
        <v>94.02</v>
      </c>
      <c r="H63" s="86" t="n">
        <v>150.02</v>
      </c>
      <c r="I63" s="86" t="n">
        <v>98.92</v>
      </c>
      <c r="J63" s="149"/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86" t="n">
        <v>484.12</v>
      </c>
      <c r="D64" s="86" t="n">
        <v>6.13</v>
      </c>
      <c r="E64" s="86" t="n">
        <v>113.62</v>
      </c>
      <c r="F64" s="86" t="n">
        <v>21.13</v>
      </c>
      <c r="G64" s="86" t="n">
        <v>93.65</v>
      </c>
      <c r="H64" s="86" t="n">
        <v>150.86</v>
      </c>
      <c r="I64" s="86" t="n">
        <v>98.73</v>
      </c>
      <c r="J64" s="149"/>
      <c r="M64" s="144"/>
      <c r="N64" s="144"/>
      <c r="O64" s="144"/>
      <c r="P64" s="144"/>
    </row>
    <row r="65" customFormat="false" ht="18" hidden="false" customHeight="true" outlineLevel="0" collapsed="false">
      <c r="A65" s="135"/>
      <c r="B65" s="85"/>
      <c r="C65" s="136" t="s">
        <v>298</v>
      </c>
      <c r="D65" s="136"/>
      <c r="E65" s="136"/>
      <c r="F65" s="136"/>
      <c r="G65" s="136"/>
      <c r="H65" s="136"/>
      <c r="I65" s="136"/>
    </row>
    <row r="66" customFormat="false" ht="8.1" hidden="false" customHeight="true" outlineLevel="0" collapsed="false">
      <c r="A66" s="137"/>
      <c r="B66" s="85"/>
      <c r="C66" s="137"/>
      <c r="D66" s="137"/>
      <c r="E66" s="137"/>
      <c r="F66" s="137"/>
      <c r="G66" s="137"/>
      <c r="H66" s="137"/>
      <c r="I66" s="137"/>
    </row>
    <row r="67" customFormat="false" ht="15.75" hidden="true" customHeight="true" outlineLevel="0" collapsed="false">
      <c r="A67" s="84" t="n">
        <v>1991</v>
      </c>
      <c r="B67" s="85" t="s">
        <v>264</v>
      </c>
      <c r="C67" s="87" t="s">
        <v>327</v>
      </c>
      <c r="D67" s="87" t="s">
        <v>327</v>
      </c>
      <c r="E67" s="87" t="s">
        <v>327</v>
      </c>
      <c r="F67" s="87" t="s">
        <v>327</v>
      </c>
      <c r="G67" s="87" t="s">
        <v>327</v>
      </c>
      <c r="H67" s="87" t="s">
        <v>327</v>
      </c>
      <c r="I67" s="87" t="s">
        <v>327</v>
      </c>
    </row>
    <row r="68" customFormat="false" ht="11.1" hidden="true" customHeight="true" outlineLevel="0" collapsed="false">
      <c r="A68" s="84"/>
      <c r="B68" s="85" t="s">
        <v>266</v>
      </c>
      <c r="C68" s="89" t="n">
        <v>-0.410366096299242</v>
      </c>
      <c r="D68" s="89" t="n">
        <v>0.200400801603195</v>
      </c>
      <c r="E68" s="89" t="n">
        <v>-2.25072192967555</v>
      </c>
      <c r="F68" s="89" t="n">
        <v>-0.0389105058365686</v>
      </c>
      <c r="G68" s="89" t="n">
        <v>-0.762195121951208</v>
      </c>
      <c r="H68" s="89" t="n">
        <v>0.700560448358687</v>
      </c>
      <c r="I68" s="89" t="n">
        <v>1.04204977320094</v>
      </c>
    </row>
    <row r="69" customFormat="false" ht="11.1" hidden="true" customHeight="true" outlineLevel="0" collapsed="false">
      <c r="A69" s="84"/>
      <c r="B69" s="85" t="s">
        <v>267</v>
      </c>
      <c r="C69" s="89" t="n">
        <v>-0.496965761806081</v>
      </c>
      <c r="D69" s="89" t="n">
        <v>0.400000000000006</v>
      </c>
      <c r="E69" s="89" t="n">
        <v>-1.88548092796943</v>
      </c>
      <c r="F69" s="89" t="n">
        <v>1.59595173219151</v>
      </c>
      <c r="G69" s="89" t="n">
        <v>-3.29562910208071</v>
      </c>
      <c r="H69" s="89" t="n">
        <v>0.765255416418214</v>
      </c>
      <c r="I69" s="89" t="n">
        <v>1.62581897597671</v>
      </c>
    </row>
    <row r="70" customFormat="false" ht="11.1" hidden="true" customHeight="true" outlineLevel="0" collapsed="false">
      <c r="A70" s="84"/>
      <c r="B70" s="85" t="s">
        <v>268</v>
      </c>
      <c r="C70" s="89" t="n">
        <v>0.875916072683495</v>
      </c>
      <c r="D70" s="89" t="n">
        <v>0.796812749003976</v>
      </c>
      <c r="E70" s="89" t="n">
        <v>0.380800566772948</v>
      </c>
      <c r="F70" s="89" t="n">
        <v>1.53256704980842</v>
      </c>
      <c r="G70" s="89" t="n">
        <v>1.44404332129963</v>
      </c>
      <c r="H70" s="89" t="n">
        <v>0.286024262747816</v>
      </c>
      <c r="I70" s="89" t="n">
        <v>1.58787010506207</v>
      </c>
    </row>
    <row r="71" customFormat="false" ht="15.75" hidden="true" customHeight="true" outlineLevel="0" collapsed="false">
      <c r="A71" s="84" t="n">
        <v>1992</v>
      </c>
      <c r="B71" s="85" t="s">
        <v>264</v>
      </c>
      <c r="C71" s="89" t="n">
        <v>2.5775632572836</v>
      </c>
      <c r="D71" s="89" t="n">
        <v>3.95256916996047</v>
      </c>
      <c r="E71" s="89" t="n">
        <v>2.46140273489192</v>
      </c>
      <c r="F71" s="89" t="n">
        <v>4.07547169811321</v>
      </c>
      <c r="G71" s="89" t="n">
        <v>5.45195729537369</v>
      </c>
      <c r="H71" s="89" t="n">
        <v>1.61290322580643</v>
      </c>
      <c r="I71" s="89" t="n">
        <v>0.963685509460561</v>
      </c>
    </row>
    <row r="72" customFormat="false" ht="11.1" hidden="true" customHeight="true" outlineLevel="0" collapsed="false">
      <c r="A72" s="84"/>
      <c r="B72" s="85" t="s">
        <v>266</v>
      </c>
      <c r="C72" s="89" t="n">
        <v>-0.79313104853378</v>
      </c>
      <c r="D72" s="89" t="n">
        <v>1.14068441064639</v>
      </c>
      <c r="E72" s="89" t="n">
        <v>-3.03943516445668</v>
      </c>
      <c r="F72" s="89" t="n">
        <v>0.0362581580855732</v>
      </c>
      <c r="G72" s="89" t="n">
        <v>-0.944924406047548</v>
      </c>
      <c r="H72" s="89" t="n">
        <v>0.735578784359277</v>
      </c>
      <c r="I72" s="89" t="n">
        <v>0.151321150040758</v>
      </c>
    </row>
    <row r="73" customFormat="false" ht="11.1" hidden="true" customHeight="true" outlineLevel="0" collapsed="false">
      <c r="A73" s="84"/>
      <c r="B73" s="85" t="s">
        <v>267</v>
      </c>
      <c r="C73" s="89" t="n">
        <v>-0.613661923622331</v>
      </c>
      <c r="D73" s="89" t="n">
        <v>0.187969924812023</v>
      </c>
      <c r="E73" s="89" t="n">
        <v>-2.68182221827547</v>
      </c>
      <c r="F73" s="89" t="n">
        <v>-0.942370424066695</v>
      </c>
      <c r="G73" s="89" t="n">
        <v>-1.22649223221585</v>
      </c>
      <c r="H73" s="89" t="n">
        <v>0.835895465026908</v>
      </c>
      <c r="I73" s="89" t="n">
        <v>0.918177591817766</v>
      </c>
    </row>
    <row r="74" customFormat="false" ht="11.1" hidden="true" customHeight="true" outlineLevel="0" collapsed="false">
      <c r="A74" s="84"/>
      <c r="B74" s="85" t="s">
        <v>268</v>
      </c>
      <c r="C74" s="89" t="n">
        <v>-0.393594253523887</v>
      </c>
      <c r="D74" s="89" t="n">
        <v>0.375234521575976</v>
      </c>
      <c r="E74" s="89" t="n">
        <v>-2.97472397116526</v>
      </c>
      <c r="F74" s="89" t="n">
        <v>2.70764727405781</v>
      </c>
      <c r="G74" s="89" t="n">
        <v>0.124172185430439</v>
      </c>
      <c r="H74" s="89" t="n">
        <v>0.571700809909473</v>
      </c>
      <c r="I74" s="89" t="n">
        <v>0.24185189450651</v>
      </c>
    </row>
    <row r="75" customFormat="false" ht="15.75" hidden="true" customHeight="true" outlineLevel="0" collapsed="false">
      <c r="A75" s="84" t="n">
        <v>1993</v>
      </c>
      <c r="B75" s="85" t="s">
        <v>264</v>
      </c>
      <c r="C75" s="89" t="n">
        <v>-0.370452693191083</v>
      </c>
      <c r="D75" s="89" t="n">
        <v>0.186915887850475</v>
      </c>
      <c r="E75" s="89" t="n">
        <v>-1.34486974513307</v>
      </c>
      <c r="F75" s="89" t="n">
        <v>-2.56501603135018</v>
      </c>
      <c r="G75" s="89" t="n">
        <v>-0.496072757337714</v>
      </c>
      <c r="H75" s="89" t="n">
        <v>0.80530554239698</v>
      </c>
      <c r="I75" s="89" t="n">
        <v>0.172334558823522</v>
      </c>
    </row>
    <row r="76" customFormat="false" ht="11.1" hidden="true" customHeight="true" outlineLevel="0" collapsed="false">
      <c r="A76" s="84"/>
      <c r="B76" s="85" t="s">
        <v>266</v>
      </c>
      <c r="C76" s="89" t="n">
        <v>-0.123943382662787</v>
      </c>
      <c r="D76" s="89" t="n">
        <v>1.30597014925371</v>
      </c>
      <c r="E76" s="89" t="n">
        <v>-1.99237368922785</v>
      </c>
      <c r="F76" s="89" t="n">
        <v>0</v>
      </c>
      <c r="G76" s="89" t="n">
        <v>-0.221575959008462</v>
      </c>
      <c r="H76" s="89" t="n">
        <v>1.02443609022555</v>
      </c>
      <c r="I76" s="89" t="n">
        <v>0.676683105860775</v>
      </c>
    </row>
    <row r="77" customFormat="false" ht="11.1" hidden="true" customHeight="true" outlineLevel="0" collapsed="false">
      <c r="A77" s="84"/>
      <c r="B77" s="85" t="s">
        <v>267</v>
      </c>
      <c r="C77" s="89" t="n">
        <v>0.456677669951105</v>
      </c>
      <c r="D77" s="89" t="n">
        <v>0.368324125230203</v>
      </c>
      <c r="E77" s="89" t="n">
        <v>0.0778134422721593</v>
      </c>
      <c r="F77" s="89" t="n">
        <v>1.57221206581353</v>
      </c>
      <c r="G77" s="89" t="n">
        <v>0.180430256766158</v>
      </c>
      <c r="H77" s="89" t="n">
        <v>1.10707972834683</v>
      </c>
      <c r="I77" s="89" t="n">
        <v>-0.0113921166552871</v>
      </c>
    </row>
    <row r="78" customFormat="false" ht="11.1" hidden="true" customHeight="true" outlineLevel="0" collapsed="false">
      <c r="A78" s="84"/>
      <c r="B78" s="85" t="s">
        <v>268</v>
      </c>
      <c r="C78" s="89" t="n">
        <v>0.229771463866598</v>
      </c>
      <c r="D78" s="89" t="n">
        <v>0.550458715596335</v>
      </c>
      <c r="E78" s="89" t="n">
        <v>0.544270580231327</v>
      </c>
      <c r="F78" s="89" t="n">
        <v>-0.755939524838013</v>
      </c>
      <c r="G78" s="89" t="n">
        <v>-0.318647824882262</v>
      </c>
      <c r="H78" s="89" t="n">
        <v>0.478468899521516</v>
      </c>
      <c r="I78" s="89" t="n">
        <v>0.296228779765301</v>
      </c>
    </row>
    <row r="79" customFormat="false" ht="15.75" hidden="true" customHeight="true" outlineLevel="0" collapsed="false">
      <c r="A79" s="84" t="n">
        <v>1994</v>
      </c>
      <c r="B79" s="85" t="s">
        <v>264</v>
      </c>
      <c r="C79" s="89" t="n">
        <v>0.719779136265018</v>
      </c>
      <c r="D79" s="89" t="n">
        <v>-6.93430656934308</v>
      </c>
      <c r="E79" s="89" t="n">
        <v>1.14064765587239</v>
      </c>
      <c r="F79" s="89" t="n">
        <v>3.22814653608997</v>
      </c>
      <c r="G79" s="89" t="n">
        <v>1.20917303683115</v>
      </c>
      <c r="H79" s="89" t="n">
        <v>-0.302197802197796</v>
      </c>
      <c r="I79" s="89" t="n">
        <v>0.783823696467096</v>
      </c>
    </row>
    <row r="80" customFormat="false" ht="11.1" hidden="true" customHeight="true" outlineLevel="0" collapsed="false">
      <c r="A80" s="84"/>
      <c r="B80" s="85" t="s">
        <v>266</v>
      </c>
      <c r="C80" s="89" t="n">
        <v>0.785609397944185</v>
      </c>
      <c r="D80" s="89" t="n">
        <v>0</v>
      </c>
      <c r="E80" s="89" t="n">
        <v>1.14689859504922</v>
      </c>
      <c r="F80" s="89" t="n">
        <v>2.10822206605761</v>
      </c>
      <c r="G80" s="89" t="n">
        <v>-0.0411974732216436</v>
      </c>
      <c r="H80" s="89" t="n">
        <v>0.799118214384123</v>
      </c>
      <c r="I80" s="89" t="n">
        <v>0.642470694319215</v>
      </c>
    </row>
    <row r="81" customFormat="false" ht="11.1" hidden="true" customHeight="true" outlineLevel="0" collapsed="false">
      <c r="A81" s="84"/>
      <c r="B81" s="85" t="s">
        <v>267</v>
      </c>
      <c r="C81" s="89" t="n">
        <v>0.711493164323358</v>
      </c>
      <c r="D81" s="89" t="n">
        <v>-0.196078431372541</v>
      </c>
      <c r="E81" s="89" t="n">
        <v>0.670887272040076</v>
      </c>
      <c r="F81" s="89" t="n">
        <v>0.0344115622849444</v>
      </c>
      <c r="G81" s="89" t="n">
        <v>0.865503503228467</v>
      </c>
      <c r="H81" s="89" t="n">
        <v>0.920357207946054</v>
      </c>
      <c r="I81" s="89" t="n">
        <v>0.649568820696601</v>
      </c>
    </row>
    <row r="82" customFormat="false" ht="11.1" hidden="true" customHeight="true" outlineLevel="0" collapsed="false">
      <c r="A82" s="84"/>
      <c r="B82" s="85" t="s">
        <v>268</v>
      </c>
      <c r="C82" s="89" t="n">
        <v>0.836668756329289</v>
      </c>
      <c r="D82" s="89" t="n">
        <v>3.92927308447936</v>
      </c>
      <c r="E82" s="89" t="n">
        <v>1.65196170452411</v>
      </c>
      <c r="F82" s="89" t="n">
        <v>3.33677330581355</v>
      </c>
      <c r="G82" s="89" t="n">
        <v>0.776355216562251</v>
      </c>
      <c r="H82" s="89" t="n">
        <v>-0.15349887133182</v>
      </c>
      <c r="I82" s="89" t="n">
        <v>0.155780571937242</v>
      </c>
    </row>
    <row r="83" customFormat="false" ht="15.75" hidden="true" customHeight="true" outlineLevel="0" collapsed="false">
      <c r="A83" s="84" t="n">
        <v>1995</v>
      </c>
      <c r="B83" s="85" t="s">
        <v>264</v>
      </c>
      <c r="C83" s="89" t="n">
        <v>0.21042060208984</v>
      </c>
      <c r="D83" s="89" t="n">
        <v>1.70132325141776</v>
      </c>
      <c r="E83" s="89" t="n">
        <v>-0.978762696214218</v>
      </c>
      <c r="F83" s="89" t="n">
        <v>-5.9254327563249</v>
      </c>
      <c r="G83" s="89" t="n">
        <v>0.256791458305173</v>
      </c>
      <c r="H83" s="89" t="n">
        <v>2.93904865255922</v>
      </c>
      <c r="I83" s="89" t="n">
        <v>0.211087656927006</v>
      </c>
    </row>
    <row r="84" customFormat="false" ht="11.1" hidden="true" customHeight="true" outlineLevel="0" collapsed="false">
      <c r="A84" s="84"/>
      <c r="B84" s="85" t="s">
        <v>266</v>
      </c>
      <c r="C84" s="89" t="n">
        <v>1.02126034980554</v>
      </c>
      <c r="D84" s="89" t="n">
        <v>0</v>
      </c>
      <c r="E84" s="89" t="n">
        <v>0.671391271913464</v>
      </c>
      <c r="F84" s="89" t="n">
        <v>3.36164189667375</v>
      </c>
      <c r="G84" s="89" t="n">
        <v>1.05149636020492</v>
      </c>
      <c r="H84" s="89" t="n">
        <v>1.05420363700254</v>
      </c>
      <c r="I84" s="89" t="n">
        <v>0.698447893569835</v>
      </c>
    </row>
    <row r="85" customFormat="false" ht="11.1" hidden="true" customHeight="true" outlineLevel="0" collapsed="false">
      <c r="A85" s="84"/>
      <c r="B85" s="85" t="s">
        <v>267</v>
      </c>
      <c r="C85" s="89" t="n">
        <v>-0.0401540024092384</v>
      </c>
      <c r="D85" s="89" t="n">
        <v>0</v>
      </c>
      <c r="E85" s="89" t="n">
        <v>-1.15783623564283</v>
      </c>
      <c r="F85" s="89" t="n">
        <v>-2.22526532009586</v>
      </c>
      <c r="G85" s="89" t="n">
        <v>0.160085378868715</v>
      </c>
      <c r="H85" s="89" t="n">
        <v>0.982352429800912</v>
      </c>
      <c r="I85" s="89" t="n">
        <v>0.528459759991208</v>
      </c>
    </row>
    <row r="86" customFormat="false" ht="11.1" hidden="true" customHeight="true" outlineLevel="0" collapsed="false">
      <c r="A86" s="84"/>
      <c r="B86" s="85" t="s">
        <v>268</v>
      </c>
      <c r="C86" s="89" t="n">
        <v>0.271739130434767</v>
      </c>
      <c r="D86" s="89" t="n">
        <v>1.11524163568775</v>
      </c>
      <c r="E86" s="89" t="n">
        <v>-0.618498734888945</v>
      </c>
      <c r="F86" s="89" t="n">
        <v>-2.38095238095238</v>
      </c>
      <c r="G86" s="89" t="n">
        <v>0.346297282898263</v>
      </c>
      <c r="H86" s="89" t="n">
        <v>0.929752066115697</v>
      </c>
      <c r="I86" s="89" t="n">
        <v>1.19373562588983</v>
      </c>
    </row>
    <row r="87" customFormat="false" ht="15.75" hidden="true" customHeight="true" outlineLevel="0" collapsed="false">
      <c r="A87" s="84" t="n">
        <v>1996</v>
      </c>
      <c r="B87" s="85" t="s">
        <v>264</v>
      </c>
      <c r="C87" s="89" t="n">
        <v>-0.768233769294213</v>
      </c>
      <c r="D87" s="89" t="n">
        <v>4.22794117647058</v>
      </c>
      <c r="E87" s="89" t="n">
        <v>-1.96133899104196</v>
      </c>
      <c r="F87" s="89" t="n">
        <v>-9.54088952654233</v>
      </c>
      <c r="G87" s="89" t="n">
        <v>-0.690204406689688</v>
      </c>
      <c r="H87" s="89" t="n">
        <v>1.56090071647901</v>
      </c>
      <c r="I87" s="89" t="n">
        <v>-0.0649350649350708</v>
      </c>
    </row>
    <row r="88" customFormat="false" ht="11.1" hidden="true" customHeight="true" outlineLevel="0" collapsed="false">
      <c r="A88" s="84"/>
      <c r="B88" s="85" t="s">
        <v>266</v>
      </c>
      <c r="C88" s="89" t="n">
        <v>1.74072051105465</v>
      </c>
      <c r="D88" s="89" t="n">
        <v>0</v>
      </c>
      <c r="E88" s="89" t="n">
        <v>0.779070885832439</v>
      </c>
      <c r="F88" s="89" t="n">
        <v>13.3227597145123</v>
      </c>
      <c r="G88" s="89" t="n">
        <v>1.08259823576584</v>
      </c>
      <c r="H88" s="89" t="n">
        <v>1.43613000755857</v>
      </c>
      <c r="I88" s="89" t="n">
        <v>0.693090751570296</v>
      </c>
    </row>
    <row r="89" customFormat="false" ht="11.1" hidden="true" customHeight="true" outlineLevel="0" collapsed="false">
      <c r="A89" s="84"/>
      <c r="B89" s="85" t="s">
        <v>267</v>
      </c>
      <c r="C89" s="89" t="n">
        <v>0.121376219597579</v>
      </c>
      <c r="D89" s="89" t="n">
        <v>2.99823633156966</v>
      </c>
      <c r="E89" s="89" t="n">
        <v>0.0477190303492989</v>
      </c>
      <c r="F89" s="89" t="n">
        <v>-2.09937018894331</v>
      </c>
      <c r="G89" s="89" t="n">
        <v>0.238000793335985</v>
      </c>
      <c r="H89" s="89" t="n">
        <v>0.538168570955449</v>
      </c>
      <c r="I89" s="89" t="n">
        <v>0.0752850075284925</v>
      </c>
    </row>
    <row r="90" customFormat="false" ht="11.1" hidden="true" customHeight="true" outlineLevel="0" collapsed="false">
      <c r="A90" s="84"/>
      <c r="B90" s="85" t="s">
        <v>268</v>
      </c>
      <c r="C90" s="89" t="n">
        <v>0.617802023593029</v>
      </c>
      <c r="D90" s="89" t="n">
        <v>-0.171232876712324</v>
      </c>
      <c r="E90" s="89" t="n">
        <v>0.59143374988075</v>
      </c>
      <c r="F90" s="89" t="n">
        <v>-0.75053609721229</v>
      </c>
      <c r="G90" s="89" t="n">
        <v>0.844215802664564</v>
      </c>
      <c r="H90" s="89" t="n">
        <v>1.29292596557687</v>
      </c>
      <c r="I90" s="89" t="n">
        <v>0.0429876410531875</v>
      </c>
    </row>
    <row r="91" customFormat="false" ht="15.75" hidden="true" customHeight="true" outlineLevel="0" collapsed="false">
      <c r="A91" s="84" t="n">
        <v>1997</v>
      </c>
      <c r="B91" s="85" t="s">
        <v>264</v>
      </c>
      <c r="C91" s="89" t="n">
        <v>-0.0996315948006128</v>
      </c>
      <c r="D91" s="89" t="n">
        <v>-2.91595197255575</v>
      </c>
      <c r="E91" s="89" t="n">
        <v>0.2275960170697</v>
      </c>
      <c r="F91" s="89" t="n">
        <v>-3.60100828231906</v>
      </c>
      <c r="G91" s="89" t="n">
        <v>-0.431654676258987</v>
      </c>
      <c r="H91" s="89" t="n">
        <v>0.447154471544707</v>
      </c>
      <c r="I91" s="89" t="n">
        <v>0.300784187345585</v>
      </c>
    </row>
    <row r="92" customFormat="false" ht="11.1" hidden="true" customHeight="true" outlineLevel="0" collapsed="false">
      <c r="A92" s="84"/>
      <c r="B92" s="85" t="s">
        <v>266</v>
      </c>
      <c r="C92" s="89" t="n">
        <v>0.781612394470727</v>
      </c>
      <c r="D92" s="89" t="n">
        <v>1.41342756183747</v>
      </c>
      <c r="E92" s="89" t="n">
        <v>1.12593433626644</v>
      </c>
      <c r="F92" s="89" t="n">
        <v>1.8677624206201</v>
      </c>
      <c r="G92" s="89" t="n">
        <v>0.538623226484503</v>
      </c>
      <c r="H92" s="89" t="n">
        <v>1.12505058680696</v>
      </c>
      <c r="I92" s="89" t="n">
        <v>-0.214201563671409</v>
      </c>
    </row>
    <row r="93" customFormat="false" ht="11.1" hidden="true" customHeight="true" outlineLevel="0" collapsed="false">
      <c r="A93" s="84"/>
      <c r="B93" s="85" t="s">
        <v>267</v>
      </c>
      <c r="C93" s="89" t="n">
        <v>0.598347639978812</v>
      </c>
      <c r="D93" s="89" t="n">
        <v>0.17421602787455</v>
      </c>
      <c r="E93" s="89" t="n">
        <v>0.654940119760454</v>
      </c>
      <c r="F93" s="89" t="n">
        <v>-0.806747341400808</v>
      </c>
      <c r="G93" s="89" t="n">
        <v>0.313602508820082</v>
      </c>
      <c r="H93" s="89" t="n">
        <v>1.28061469505363</v>
      </c>
      <c r="I93" s="89" t="n">
        <v>0.289792851776326</v>
      </c>
    </row>
    <row r="94" customFormat="false" ht="11.1" hidden="true" customHeight="true" outlineLevel="0" collapsed="false">
      <c r="A94" s="84"/>
      <c r="B94" s="85" t="s">
        <v>268</v>
      </c>
      <c r="C94" s="89" t="n">
        <v>0.972250817834521</v>
      </c>
      <c r="D94" s="89" t="n">
        <v>0.521739130434781</v>
      </c>
      <c r="E94" s="89" t="n">
        <v>1.7661275329987</v>
      </c>
      <c r="F94" s="89" t="n">
        <v>0.443622920517555</v>
      </c>
      <c r="G94" s="89" t="n">
        <v>0.312622118014815</v>
      </c>
      <c r="H94" s="89" t="n">
        <v>1.23281175912754</v>
      </c>
      <c r="I94" s="89" t="n">
        <v>0.428082191780831</v>
      </c>
    </row>
    <row r="95" customFormat="false" ht="15.75" hidden="true" customHeight="true" outlineLevel="0" collapsed="false">
      <c r="A95" s="84" t="n">
        <v>1998</v>
      </c>
      <c r="B95" s="85" t="s">
        <v>264</v>
      </c>
      <c r="C95" s="89" t="n">
        <v>0.915311069826458</v>
      </c>
      <c r="D95" s="89" t="n">
        <v>0.692041522491365</v>
      </c>
      <c r="E95" s="89" t="n">
        <v>0.584581658750466</v>
      </c>
      <c r="F95" s="89" t="n">
        <v>-0.920132499079855</v>
      </c>
      <c r="G95" s="89" t="n">
        <v>2.61005064277367</v>
      </c>
      <c r="H95" s="89" t="n">
        <v>1.07728337236534</v>
      </c>
      <c r="I95" s="89" t="n">
        <v>0.234441602728054</v>
      </c>
    </row>
    <row r="96" customFormat="false" ht="11.1" hidden="true" customHeight="true" outlineLevel="0" collapsed="false">
      <c r="A96" s="84"/>
      <c r="B96" s="85" t="s">
        <v>266</v>
      </c>
      <c r="C96" s="89" t="n">
        <v>-0.379417179291437</v>
      </c>
      <c r="D96" s="89" t="n">
        <v>0.515463917525779</v>
      </c>
      <c r="E96" s="89" t="n">
        <v>-0.817290228841273</v>
      </c>
      <c r="F96" s="89" t="n">
        <v>-2.52600297176822</v>
      </c>
      <c r="G96" s="89" t="n">
        <v>-1.15160718805365</v>
      </c>
      <c r="H96" s="89" t="n">
        <v>0.571516836577075</v>
      </c>
      <c r="I96" s="89" t="n">
        <v>0.0318945354029268</v>
      </c>
    </row>
    <row r="97" customFormat="false" ht="11.1" hidden="true" customHeight="true" outlineLevel="0" collapsed="false">
      <c r="A97" s="84"/>
      <c r="B97" s="85" t="s">
        <v>267</v>
      </c>
      <c r="C97" s="89" t="n">
        <v>0.45523178509454</v>
      </c>
      <c r="D97" s="89" t="n">
        <v>0.683760683760681</v>
      </c>
      <c r="E97" s="89" t="n">
        <v>-0.0640908258560842</v>
      </c>
      <c r="F97" s="89" t="n">
        <v>-1.10518292682926</v>
      </c>
      <c r="G97" s="89" t="n">
        <v>0.499295864806044</v>
      </c>
      <c r="H97" s="89" t="n">
        <v>1.26708646905239</v>
      </c>
      <c r="I97" s="89" t="n">
        <v>0.318843660325214</v>
      </c>
    </row>
    <row r="98" customFormat="false" ht="11.1" hidden="true" customHeight="true" outlineLevel="0" collapsed="false">
      <c r="A98" s="84"/>
      <c r="B98" s="85" t="s">
        <v>268</v>
      </c>
      <c r="C98" s="89" t="n">
        <v>-0.0381379697139721</v>
      </c>
      <c r="D98" s="89" t="n">
        <v>0.16977928692701</v>
      </c>
      <c r="E98" s="89" t="n">
        <v>-1.42922583600549</v>
      </c>
      <c r="F98" s="89" t="n">
        <v>-1.96531791907513</v>
      </c>
      <c r="G98" s="89" t="n">
        <v>-0.509554140127378</v>
      </c>
      <c r="H98" s="89" t="n">
        <v>1.65314324713735</v>
      </c>
      <c r="I98" s="89" t="n">
        <v>0.116537768831449</v>
      </c>
    </row>
    <row r="99" customFormat="false" ht="15.75" hidden="false" customHeight="true" outlineLevel="0" collapsed="false">
      <c r="A99" s="84" t="n">
        <v>1999</v>
      </c>
      <c r="B99" s="85" t="s">
        <v>264</v>
      </c>
      <c r="C99" s="89" t="n">
        <v>1.14008707751697</v>
      </c>
      <c r="D99" s="89" t="n">
        <v>3.38983050847457</v>
      </c>
      <c r="E99" s="89" t="n">
        <v>-1.48712705641789</v>
      </c>
      <c r="F99" s="89" t="n">
        <v>2.43710691823897</v>
      </c>
      <c r="G99" s="89" t="n">
        <v>6.36363636363635</v>
      </c>
      <c r="H99" s="89" t="n">
        <v>0.156657963446463</v>
      </c>
      <c r="I99" s="89" t="n">
        <v>0.719576719576722</v>
      </c>
      <c r="J99" s="149"/>
      <c r="M99" s="144"/>
      <c r="N99" s="144"/>
      <c r="O99" s="144"/>
      <c r="P99" s="144"/>
    </row>
    <row r="100" customFormat="false" ht="11.1" hidden="false" customHeight="true" outlineLevel="0" collapsed="false">
      <c r="A100" s="84"/>
      <c r="B100" s="85" t="s">
        <v>266</v>
      </c>
      <c r="C100" s="89" t="n">
        <v>-0.157546709270846</v>
      </c>
      <c r="D100" s="89" t="n">
        <v>1.63934426229508</v>
      </c>
      <c r="E100" s="89" t="n">
        <v>-0.150957637512988</v>
      </c>
      <c r="F100" s="89" t="n">
        <v>-1.53491941673062</v>
      </c>
      <c r="G100" s="89" t="n">
        <v>-1.48067894546766</v>
      </c>
      <c r="H100" s="89" t="n">
        <v>0.826754059287964</v>
      </c>
      <c r="I100" s="89" t="n">
        <v>-0.136583315822662</v>
      </c>
      <c r="J100" s="149"/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7</v>
      </c>
      <c r="C101" s="89" t="n">
        <v>1.57795310590065</v>
      </c>
      <c r="D101" s="89" t="n">
        <v>0.483870967741936</v>
      </c>
      <c r="E101" s="89" t="n">
        <v>1.66304450533876</v>
      </c>
      <c r="F101" s="89" t="n">
        <v>2.57209664848013</v>
      </c>
      <c r="G101" s="89" t="n">
        <v>2.23607038123166</v>
      </c>
      <c r="H101" s="89" t="n">
        <v>1.59562680062051</v>
      </c>
      <c r="I101" s="89" t="n">
        <v>0.694371383482377</v>
      </c>
      <c r="J101" s="149"/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8</v>
      </c>
      <c r="C102" s="89" t="n">
        <v>0.739525216059505</v>
      </c>
      <c r="D102" s="89" t="n">
        <v>0</v>
      </c>
      <c r="E102" s="89" t="n">
        <v>0.957338042569006</v>
      </c>
      <c r="F102" s="89" t="n">
        <v>-0.227963525835861</v>
      </c>
      <c r="G102" s="89" t="n">
        <v>1.07565435640014</v>
      </c>
      <c r="H102" s="89" t="n">
        <v>0.937977168617749</v>
      </c>
      <c r="I102" s="89" t="n">
        <v>0.229861038553977</v>
      </c>
      <c r="J102" s="149"/>
      <c r="M102" s="144"/>
      <c r="N102" s="144"/>
      <c r="O102" s="144"/>
      <c r="P102" s="144"/>
    </row>
    <row r="103" customFormat="false" ht="15.75" hidden="false" customHeight="true" outlineLevel="0" collapsed="false">
      <c r="A103" s="84" t="n">
        <v>2000</v>
      </c>
      <c r="B103" s="85" t="s">
        <v>264</v>
      </c>
      <c r="C103" s="89" t="n">
        <v>1.38348934691486</v>
      </c>
      <c r="D103" s="89" t="n">
        <v>-2.08667736757626</v>
      </c>
      <c r="E103" s="89" t="n">
        <v>0.764131835757681</v>
      </c>
      <c r="F103" s="89" t="n">
        <v>0.266565118050252</v>
      </c>
      <c r="G103" s="89" t="n">
        <v>2.74328958259432</v>
      </c>
      <c r="H103" s="89" t="n">
        <v>1.79368967007636</v>
      </c>
      <c r="I103" s="89" t="n">
        <v>0.823517147920356</v>
      </c>
      <c r="J103" s="149"/>
      <c r="M103" s="144"/>
      <c r="N103" s="144"/>
      <c r="O103" s="144"/>
      <c r="P103" s="144"/>
    </row>
    <row r="104" customFormat="false" ht="11.1" hidden="false" customHeight="true" outlineLevel="0" collapsed="false">
      <c r="A104" s="84"/>
      <c r="B104" s="85" t="s">
        <v>266</v>
      </c>
      <c r="C104" s="89" t="n">
        <v>1.07112253641814</v>
      </c>
      <c r="D104" s="89" t="n">
        <v>0.983606557377058</v>
      </c>
      <c r="E104" s="89" t="n">
        <v>2.01918684330747</v>
      </c>
      <c r="F104" s="89" t="n">
        <v>-3.57007216103304</v>
      </c>
      <c r="G104" s="89" t="n">
        <v>1.87593509034411</v>
      </c>
      <c r="H104" s="89" t="n">
        <v>0.969499681551199</v>
      </c>
      <c r="I104" s="89" t="n">
        <v>0.69272125723738</v>
      </c>
      <c r="J104" s="149"/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7</v>
      </c>
      <c r="C105" s="89" t="n">
        <v>0.447223399745653</v>
      </c>
      <c r="D105" s="89" t="n">
        <v>0.487012987012989</v>
      </c>
      <c r="E105" s="89" t="n">
        <v>1.47770016120366</v>
      </c>
      <c r="F105" s="89" t="n">
        <v>-0.354470263883428</v>
      </c>
      <c r="G105" s="89" t="n">
        <v>0.282422051513763</v>
      </c>
      <c r="H105" s="89" t="n">
        <v>0.42753013737034</v>
      </c>
      <c r="I105" s="89" t="n">
        <v>-0.34911181846185</v>
      </c>
      <c r="J105" s="149"/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8</v>
      </c>
      <c r="C106" s="89" t="n">
        <v>-0.105505264712704</v>
      </c>
      <c r="D106" s="89" t="n">
        <v>-0.161550888529888</v>
      </c>
      <c r="E106" s="89" t="n">
        <v>-0.953137410643379</v>
      </c>
      <c r="F106" s="89" t="n">
        <v>-1.85770750988144</v>
      </c>
      <c r="G106" s="89" t="n">
        <v>0.394277345950215</v>
      </c>
      <c r="H106" s="89" t="n">
        <v>0.34894270360806</v>
      </c>
      <c r="I106" s="89" t="n">
        <v>0.216383307573437</v>
      </c>
    </row>
    <row r="107" customFormat="false" ht="15.75" hidden="false" customHeight="true" outlineLevel="0" collapsed="false">
      <c r="A107" s="84" t="n">
        <v>2001</v>
      </c>
      <c r="B107" s="85" t="s">
        <v>264</v>
      </c>
      <c r="C107" s="89" t="n">
        <v>1.05405462495511</v>
      </c>
      <c r="D107" s="89" t="n">
        <v>-0.970873786407751</v>
      </c>
      <c r="E107" s="89" t="n">
        <v>1.15833556090172</v>
      </c>
      <c r="F107" s="89" t="n">
        <v>-2.01369311316955</v>
      </c>
      <c r="G107" s="89" t="n">
        <v>2.31149012567325</v>
      </c>
      <c r="H107" s="89" t="n">
        <v>1.71778287780791</v>
      </c>
      <c r="I107" s="89" t="n">
        <v>-0.28788813489615</v>
      </c>
    </row>
    <row r="108" customFormat="false" ht="11.1" hidden="false" customHeight="true" outlineLevel="0" collapsed="false">
      <c r="A108" s="84"/>
      <c r="B108" s="85" t="s">
        <v>266</v>
      </c>
      <c r="C108" s="89" t="n">
        <v>-1.4210854715202E-014</v>
      </c>
      <c r="D108" s="89" t="n">
        <v>0.490196078431367</v>
      </c>
      <c r="E108" s="89" t="n">
        <v>-1.35646965559764</v>
      </c>
      <c r="F108" s="89" t="n">
        <v>-1.60295930949444</v>
      </c>
      <c r="G108" s="89" t="n">
        <v>0.811581487168226</v>
      </c>
      <c r="H108" s="89" t="n">
        <v>0.676876794749077</v>
      </c>
      <c r="I108" s="89" t="n">
        <v>0.175293875025773</v>
      </c>
    </row>
    <row r="109" customFormat="false" ht="11.1" hidden="false" customHeight="true" outlineLevel="0" collapsed="false">
      <c r="A109" s="84"/>
      <c r="B109" s="85" t="s">
        <v>267</v>
      </c>
      <c r="C109" s="89" t="n">
        <v>0.131688963210721</v>
      </c>
      <c r="D109" s="89" t="n">
        <v>0.325203252032509</v>
      </c>
      <c r="E109" s="89" t="n">
        <v>-0.785784445039738</v>
      </c>
      <c r="F109" s="89" t="n">
        <v>0.125313283208016</v>
      </c>
      <c r="G109" s="89" t="n">
        <v>0.500435161009577</v>
      </c>
      <c r="H109" s="89" t="n">
        <v>0.448217317487249</v>
      </c>
      <c r="I109" s="89" t="n">
        <v>0.349974266598039</v>
      </c>
    </row>
    <row r="110" customFormat="false" ht="11.1" hidden="false" customHeight="true" outlineLevel="0" collapsed="false">
      <c r="A110" s="84"/>
      <c r="B110" s="85" t="s">
        <v>268</v>
      </c>
      <c r="C110" s="89" t="n">
        <v>-0.265119094837502</v>
      </c>
      <c r="D110" s="89" t="n">
        <v>-0.162074554294975</v>
      </c>
      <c r="E110" s="89" t="n">
        <v>-2.25902259022591</v>
      </c>
      <c r="F110" s="89" t="n">
        <v>-1.4601585314977</v>
      </c>
      <c r="G110" s="89" t="n">
        <v>0.400519592985503</v>
      </c>
      <c r="H110" s="89" t="n">
        <v>0.446217294300595</v>
      </c>
      <c r="I110" s="89" t="n">
        <v>0.584675351318097</v>
      </c>
    </row>
    <row r="111" customFormat="false" ht="15.75" hidden="false" customHeight="true" outlineLevel="0" collapsed="false">
      <c r="A111" s="78" t="n">
        <v>2002</v>
      </c>
      <c r="B111" s="85" t="s">
        <v>264</v>
      </c>
      <c r="C111" s="89" t="n">
        <v>0.341175485599464</v>
      </c>
      <c r="D111" s="89" t="n">
        <v>-2.1103896103896</v>
      </c>
      <c r="E111" s="89" t="n">
        <v>1.7219152854512</v>
      </c>
      <c r="F111" s="89" t="n">
        <v>0</v>
      </c>
      <c r="G111" s="89" t="n">
        <v>-0.485175202156341</v>
      </c>
      <c r="H111" s="89" t="n">
        <v>-0.0605775055529421</v>
      </c>
      <c r="I111" s="89" t="n">
        <v>0.438507036508256</v>
      </c>
    </row>
    <row r="112" customFormat="false" ht="11.1" hidden="false" customHeight="true" outlineLevel="0" collapsed="false">
      <c r="A112" s="78"/>
      <c r="B112" s="85" t="s">
        <v>266</v>
      </c>
      <c r="C112" s="89" t="n">
        <v>0.358789294728723</v>
      </c>
      <c r="D112" s="89" t="n">
        <v>-0.331674958540646</v>
      </c>
      <c r="E112" s="89" t="n">
        <v>1.13152892187924</v>
      </c>
      <c r="F112" s="89" t="n">
        <v>-4.78408128704488</v>
      </c>
      <c r="G112" s="89" t="n">
        <v>0.498374864572043</v>
      </c>
      <c r="H112" s="89" t="n">
        <v>0.606142241379317</v>
      </c>
      <c r="I112" s="89" t="n">
        <v>0.263986191491526</v>
      </c>
    </row>
    <row r="113" customFormat="false" ht="11.1" hidden="false" customHeight="true" outlineLevel="0" collapsed="false">
      <c r="B113" s="85" t="s">
        <v>267</v>
      </c>
      <c r="C113" s="89" t="n">
        <v>0.0644343289476552</v>
      </c>
      <c r="D113" s="89" t="n">
        <v>0.166389351081534</v>
      </c>
      <c r="E113" s="89" t="n">
        <v>0.304332259219493</v>
      </c>
      <c r="F113" s="89" t="n">
        <v>-1.02267674522008</v>
      </c>
      <c r="G113" s="89" t="n">
        <v>0.517464424320835</v>
      </c>
      <c r="H113" s="89" t="n">
        <v>-0.234301780693528</v>
      </c>
      <c r="I113" s="89" t="n">
        <v>0.0607594936708864</v>
      </c>
    </row>
    <row r="114" customFormat="false" ht="11.1" hidden="false" customHeight="true" outlineLevel="0" collapsed="false">
      <c r="B114" s="85" t="s">
        <v>268</v>
      </c>
      <c r="C114" s="89" t="n">
        <v>-0.101782227576749</v>
      </c>
      <c r="D114" s="89" t="n">
        <v>0.498338870431894</v>
      </c>
      <c r="E114" s="89" t="n">
        <v>-0.97269320007139</v>
      </c>
      <c r="F114" s="89" t="n">
        <v>-0.898472596585819</v>
      </c>
      <c r="G114" s="89" t="n">
        <v>0.48262548262548</v>
      </c>
      <c r="H114" s="89" t="n">
        <v>0.201301751325246</v>
      </c>
      <c r="I114" s="89" t="n">
        <v>0.0202408663090807</v>
      </c>
    </row>
    <row r="115" customFormat="false" ht="15.75" hidden="false" customHeight="true" outlineLevel="0" collapsed="false">
      <c r="A115" s="66" t="n">
        <v>2003</v>
      </c>
      <c r="B115" s="85" t="s">
        <v>264</v>
      </c>
      <c r="C115" s="89" t="n">
        <v>0.0478240076518404</v>
      </c>
      <c r="D115" s="89" t="n">
        <v>-0.826446280991732</v>
      </c>
      <c r="E115" s="89" t="n">
        <v>1.24357934576913</v>
      </c>
      <c r="F115" s="89" t="n">
        <v>-2.22121486854033</v>
      </c>
      <c r="G115" s="89" t="n">
        <v>-0.59771587149109</v>
      </c>
      <c r="H115" s="89" t="n">
        <v>0.07366235853479</v>
      </c>
      <c r="I115" s="89" t="n">
        <v>-0.161894161691791</v>
      </c>
    </row>
    <row r="116" customFormat="false" ht="11.1" hidden="false" customHeight="true" outlineLevel="0" collapsed="false">
      <c r="B116" s="85" t="s">
        <v>266</v>
      </c>
      <c r="C116" s="89" t="n">
        <v>-0.170421481419908</v>
      </c>
      <c r="D116" s="89" t="n">
        <v>-0.5</v>
      </c>
      <c r="E116" s="89" t="n">
        <v>-1.2372051624388</v>
      </c>
      <c r="F116" s="89" t="n">
        <v>0.741770978210482</v>
      </c>
      <c r="G116" s="89" t="n">
        <v>0.311392676903253</v>
      </c>
      <c r="H116" s="89" t="n">
        <v>0.073608137044971</v>
      </c>
      <c r="I116" s="89" t="n">
        <v>0.0405391709739575</v>
      </c>
    </row>
    <row r="117" customFormat="false" ht="11.1" hidden="false" customHeight="true" outlineLevel="0" collapsed="false">
      <c r="B117" s="85" t="s">
        <v>267</v>
      </c>
      <c r="C117" s="89" t="n">
        <v>0.389307573801887</v>
      </c>
      <c r="D117" s="89" t="n">
        <v>-0.167504187604678</v>
      </c>
      <c r="E117" s="89" t="n">
        <v>0.14419610670511</v>
      </c>
      <c r="F117" s="89" t="n">
        <v>-0.782328578002762</v>
      </c>
      <c r="G117" s="89" t="n">
        <v>0.845643331192477</v>
      </c>
      <c r="H117" s="89" t="n">
        <v>0.615178869943151</v>
      </c>
      <c r="I117" s="89" t="n">
        <v>0.18235234525379</v>
      </c>
    </row>
    <row r="118" customFormat="false" ht="11.1" hidden="false" customHeight="true" outlineLevel="0" collapsed="false">
      <c r="B118" s="85" t="s">
        <v>268</v>
      </c>
      <c r="C118" s="89" t="n">
        <v>0.0663611289687225</v>
      </c>
      <c r="D118" s="89" t="n">
        <v>1.00671140939596</v>
      </c>
      <c r="E118" s="89" t="n">
        <v>0.755939524838027</v>
      </c>
      <c r="F118" s="89" t="n">
        <v>0.139146567718001</v>
      </c>
      <c r="G118" s="89" t="n">
        <v>-0.201677104341357</v>
      </c>
      <c r="H118" s="89" t="n">
        <v>-0.299062936133439</v>
      </c>
      <c r="I118" s="89" t="n">
        <v>0.0303367377894688</v>
      </c>
    </row>
    <row r="119" customFormat="false" ht="15.75" hidden="false" customHeight="true" outlineLevel="0" collapsed="false">
      <c r="A119" s="66" t="n">
        <v>2004</v>
      </c>
      <c r="B119" s="85" t="s">
        <v>264</v>
      </c>
      <c r="C119" s="89" t="n">
        <v>0.329513190889671</v>
      </c>
      <c r="D119" s="89" t="n">
        <v>1.82724252491695</v>
      </c>
      <c r="E119" s="89" t="n">
        <v>1.48267238299391</v>
      </c>
      <c r="F119" s="89" t="n">
        <v>-2.13061602593794</v>
      </c>
      <c r="G119" s="89" t="n">
        <v>-0.393533290789193</v>
      </c>
      <c r="H119" s="89" t="n">
        <v>0.559925343287574</v>
      </c>
      <c r="I119" s="89" t="n">
        <v>-0.192074403558422</v>
      </c>
    </row>
  </sheetData>
  <mergeCells count="5">
    <mergeCell ref="A2:I2"/>
    <mergeCell ref="A3:I3"/>
    <mergeCell ref="A7:B10"/>
    <mergeCell ref="C11:I11"/>
    <mergeCell ref="C65:I6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1.Vj 200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6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" width="8.56"/>
    <col collapsed="false" customWidth="true" hidden="false" outlineLevel="0" max="2" min="2" style="12" width="110.7"/>
    <col collapsed="false" customWidth="false" hidden="false" outlineLevel="0" max="257" min="3" style="12" width="11.42"/>
  </cols>
  <sheetData>
    <row r="1" s="14" customFormat="true" ht="31.5" hidden="false" customHeight="true" outlineLevel="0" collapsed="false">
      <c r="A1" s="13" t="s">
        <v>15</v>
      </c>
      <c r="B1" s="13"/>
    </row>
    <row r="2" s="14" customFormat="true" ht="21.95" hidden="false" customHeight="true" outlineLevel="0" collapsed="false">
      <c r="A2" s="15" t="s">
        <v>16</v>
      </c>
      <c r="B2" s="15"/>
    </row>
    <row r="3" s="14" customFormat="true" ht="15.95" hidden="false" customHeight="true" outlineLevel="0" collapsed="false">
      <c r="A3" s="16" t="s">
        <v>17</v>
      </c>
      <c r="B3" s="17"/>
    </row>
    <row r="4" s="14" customFormat="true" ht="15.95" hidden="false" customHeight="true" outlineLevel="0" collapsed="false">
      <c r="A4" s="16" t="s">
        <v>18</v>
      </c>
      <c r="B4" s="17"/>
    </row>
    <row r="5" s="14" customFormat="true" ht="15.95" hidden="false" customHeight="true" outlineLevel="0" collapsed="false">
      <c r="A5" s="16" t="s">
        <v>19</v>
      </c>
      <c r="B5" s="17"/>
    </row>
    <row r="6" s="14" customFormat="true" ht="24.95" hidden="false" customHeight="true" outlineLevel="0" collapsed="false">
      <c r="A6" s="18" t="s">
        <v>20</v>
      </c>
      <c r="B6" s="19"/>
    </row>
    <row r="7" s="22" customFormat="true" ht="21.95" hidden="false" customHeight="true" outlineLevel="0" collapsed="false">
      <c r="A7" s="20" t="s">
        <v>21</v>
      </c>
      <c r="B7" s="21" t="s">
        <v>22</v>
      </c>
    </row>
    <row r="8" customFormat="false" ht="20.1" hidden="false" customHeight="true" outlineLevel="0" collapsed="false">
      <c r="A8" s="23" t="s">
        <v>23</v>
      </c>
      <c r="B8" s="24" t="s">
        <v>24</v>
      </c>
    </row>
    <row r="9" s="27" customFormat="true" ht="18" hidden="false" customHeight="true" outlineLevel="0" collapsed="false">
      <c r="A9" s="25" t="s">
        <v>25</v>
      </c>
      <c r="B9" s="26" t="s">
        <v>26</v>
      </c>
    </row>
    <row r="10" s="27" customFormat="true" ht="15.95" hidden="false" customHeight="true" outlineLevel="0" collapsed="false">
      <c r="A10" s="25" t="s">
        <v>27</v>
      </c>
      <c r="B10" s="26" t="s">
        <v>28</v>
      </c>
    </row>
    <row r="11" customFormat="false" ht="20.1" hidden="false" customHeight="true" outlineLevel="0" collapsed="false">
      <c r="A11" s="23" t="s">
        <v>29</v>
      </c>
      <c r="B11" s="24" t="s">
        <v>30</v>
      </c>
    </row>
    <row r="12" s="27" customFormat="true" ht="18" hidden="false" customHeight="true" outlineLevel="0" collapsed="false">
      <c r="A12" s="25" t="s">
        <v>31</v>
      </c>
      <c r="B12" s="26" t="s">
        <v>26</v>
      </c>
    </row>
    <row r="13" s="27" customFormat="true" ht="15.95" hidden="false" customHeight="true" outlineLevel="0" collapsed="false">
      <c r="A13" s="25" t="s">
        <v>32</v>
      </c>
      <c r="B13" s="26" t="s">
        <v>28</v>
      </c>
    </row>
    <row r="14" s="27" customFormat="true" ht="20.1" hidden="false" customHeight="true" outlineLevel="0" collapsed="false">
      <c r="A14" s="28" t="s">
        <v>33</v>
      </c>
      <c r="B14" s="29" t="s">
        <v>34</v>
      </c>
    </row>
    <row r="15" s="27" customFormat="true" ht="18" hidden="false" customHeight="true" outlineLevel="0" collapsed="false">
      <c r="A15" s="25" t="s">
        <v>35</v>
      </c>
      <c r="B15" s="26" t="s">
        <v>26</v>
      </c>
    </row>
    <row r="16" s="27" customFormat="true" ht="18" hidden="false" customHeight="true" outlineLevel="0" collapsed="false">
      <c r="A16" s="25" t="s">
        <v>36</v>
      </c>
      <c r="B16" s="26" t="s">
        <v>28</v>
      </c>
    </row>
    <row r="17" s="22" customFormat="true" ht="21.95" hidden="false" customHeight="true" outlineLevel="0" collapsed="false">
      <c r="A17" s="20" t="s">
        <v>37</v>
      </c>
      <c r="B17" s="21" t="s">
        <v>38</v>
      </c>
    </row>
    <row r="18" customFormat="false" ht="20.1" hidden="false" customHeight="true" outlineLevel="0" collapsed="false">
      <c r="A18" s="30" t="s">
        <v>39</v>
      </c>
      <c r="B18" s="31" t="s">
        <v>40</v>
      </c>
    </row>
    <row r="19" s="27" customFormat="true" ht="18" hidden="false" customHeight="true" outlineLevel="0" collapsed="false">
      <c r="A19" s="32" t="s">
        <v>41</v>
      </c>
      <c r="B19" s="26" t="s">
        <v>42</v>
      </c>
    </row>
    <row r="20" s="27" customFormat="true" ht="15.95" hidden="false" customHeight="true" outlineLevel="0" collapsed="false">
      <c r="A20" s="32" t="s">
        <v>43</v>
      </c>
      <c r="B20" s="26" t="s">
        <v>44</v>
      </c>
    </row>
    <row r="21" s="27" customFormat="true" ht="15.95" hidden="false" customHeight="true" outlineLevel="0" collapsed="false">
      <c r="A21" s="32" t="s">
        <v>45</v>
      </c>
      <c r="B21" s="26" t="s">
        <v>46</v>
      </c>
    </row>
    <row r="22" s="27" customFormat="true" ht="15.95" hidden="false" customHeight="true" outlineLevel="0" collapsed="false">
      <c r="A22" s="32" t="s">
        <v>47</v>
      </c>
      <c r="B22" s="26" t="s">
        <v>48</v>
      </c>
    </row>
    <row r="23" s="27" customFormat="true" ht="15.95" hidden="false" customHeight="true" outlineLevel="0" collapsed="false">
      <c r="A23" s="32" t="s">
        <v>49</v>
      </c>
      <c r="B23" s="26" t="s">
        <v>50</v>
      </c>
    </row>
    <row r="24" customFormat="false" ht="20.1" hidden="false" customHeight="true" outlineLevel="0" collapsed="false">
      <c r="A24" s="33" t="s">
        <v>51</v>
      </c>
      <c r="B24" s="34" t="s">
        <v>52</v>
      </c>
    </row>
    <row r="25" s="27" customFormat="true" ht="18" hidden="false" customHeight="true" outlineLevel="0" collapsed="false">
      <c r="A25" s="35" t="s">
        <v>53</v>
      </c>
      <c r="B25" s="26" t="s">
        <v>54</v>
      </c>
    </row>
    <row r="26" s="27" customFormat="true" ht="15.95" hidden="false" customHeight="true" outlineLevel="0" collapsed="false">
      <c r="A26" s="35" t="s">
        <v>55</v>
      </c>
      <c r="B26" s="26" t="s">
        <v>56</v>
      </c>
    </row>
    <row r="27" s="27" customFormat="true" ht="15.95" hidden="false" customHeight="true" outlineLevel="0" collapsed="false">
      <c r="A27" s="35" t="s">
        <v>57</v>
      </c>
      <c r="B27" s="26" t="s">
        <v>58</v>
      </c>
    </row>
    <row r="28" s="27" customFormat="true" ht="15.95" hidden="false" customHeight="true" outlineLevel="0" collapsed="false">
      <c r="A28" s="35" t="s">
        <v>59</v>
      </c>
      <c r="B28" s="26" t="s">
        <v>60</v>
      </c>
    </row>
    <row r="29" s="27" customFormat="true" ht="15.95" hidden="false" customHeight="true" outlineLevel="0" collapsed="false">
      <c r="A29" s="35" t="s">
        <v>61</v>
      </c>
      <c r="B29" s="26" t="s">
        <v>62</v>
      </c>
    </row>
    <row r="30" s="27" customFormat="true" ht="15.95" hidden="false" customHeight="true" outlineLevel="0" collapsed="false">
      <c r="A30" s="35" t="s">
        <v>63</v>
      </c>
      <c r="B30" s="26" t="s">
        <v>64</v>
      </c>
    </row>
    <row r="31" s="27" customFormat="true" ht="15.95" hidden="false" customHeight="true" outlineLevel="0" collapsed="false">
      <c r="A31" s="35" t="s">
        <v>65</v>
      </c>
      <c r="B31" s="26" t="s">
        <v>66</v>
      </c>
    </row>
    <row r="32" s="27" customFormat="true" ht="15.95" hidden="false" customHeight="true" outlineLevel="0" collapsed="false">
      <c r="A32" s="35" t="s">
        <v>67</v>
      </c>
      <c r="B32" s="26" t="s">
        <v>68</v>
      </c>
    </row>
    <row r="33" s="27" customFormat="true" ht="15.95" hidden="false" customHeight="true" outlineLevel="0" collapsed="false">
      <c r="A33" s="35" t="s">
        <v>69</v>
      </c>
      <c r="B33" s="26" t="s">
        <v>70</v>
      </c>
    </row>
    <row r="34" customFormat="false" ht="20.1" hidden="false" customHeight="true" outlineLevel="0" collapsed="false">
      <c r="A34" s="23" t="s">
        <v>71</v>
      </c>
      <c r="B34" s="24" t="s">
        <v>72</v>
      </c>
    </row>
    <row r="35" s="27" customFormat="true" ht="18" hidden="false" customHeight="true" outlineLevel="0" collapsed="false">
      <c r="A35" s="25" t="s">
        <v>73</v>
      </c>
      <c r="B35" s="26" t="s">
        <v>74</v>
      </c>
    </row>
    <row r="36" s="27" customFormat="true" ht="15.95" hidden="false" customHeight="true" outlineLevel="0" collapsed="false">
      <c r="A36" s="25" t="s">
        <v>75</v>
      </c>
      <c r="B36" s="26" t="s">
        <v>76</v>
      </c>
    </row>
    <row r="37" s="27" customFormat="true" ht="15.95" hidden="false" customHeight="true" outlineLevel="0" collapsed="false">
      <c r="A37" s="25" t="s">
        <v>77</v>
      </c>
      <c r="B37" s="26" t="s">
        <v>78</v>
      </c>
    </row>
    <row r="38" s="27" customFormat="true" ht="15.95" hidden="false" customHeight="true" outlineLevel="0" collapsed="false">
      <c r="A38" s="25" t="s">
        <v>79</v>
      </c>
      <c r="B38" s="26" t="s">
        <v>80</v>
      </c>
    </row>
    <row r="39" s="27" customFormat="true" ht="15.95" hidden="false" customHeight="true" outlineLevel="0" collapsed="false">
      <c r="A39" s="25" t="s">
        <v>81</v>
      </c>
      <c r="B39" s="26" t="s">
        <v>82</v>
      </c>
    </row>
    <row r="40" s="27" customFormat="true" ht="15.95" hidden="false" customHeight="true" outlineLevel="0" collapsed="false">
      <c r="A40" s="25" t="s">
        <v>83</v>
      </c>
      <c r="B40" s="26" t="s">
        <v>84</v>
      </c>
    </row>
    <row r="41" s="27" customFormat="true" ht="15.95" hidden="false" customHeight="true" outlineLevel="0" collapsed="false">
      <c r="A41" s="25" t="s">
        <v>85</v>
      </c>
      <c r="B41" s="26" t="s">
        <v>86</v>
      </c>
    </row>
    <row r="42" s="27" customFormat="true" ht="15.75" hidden="false" customHeight="true" outlineLevel="0" collapsed="false">
      <c r="A42" s="25" t="s">
        <v>87</v>
      </c>
      <c r="B42" s="26" t="s">
        <v>88</v>
      </c>
    </row>
    <row r="43" s="22" customFormat="true" ht="21.95" hidden="false" customHeight="true" outlineLevel="0" collapsed="false">
      <c r="A43" s="20" t="s">
        <v>89</v>
      </c>
      <c r="B43" s="21" t="s">
        <v>90</v>
      </c>
    </row>
    <row r="44" customFormat="false" ht="20.1" hidden="false" customHeight="true" outlineLevel="0" collapsed="false">
      <c r="A44" s="30" t="s">
        <v>91</v>
      </c>
      <c r="B44" s="31" t="s">
        <v>40</v>
      </c>
    </row>
    <row r="45" s="27" customFormat="true" ht="18" hidden="false" customHeight="true" outlineLevel="0" collapsed="false">
      <c r="A45" s="32" t="s">
        <v>92</v>
      </c>
      <c r="B45" s="26" t="s">
        <v>42</v>
      </c>
    </row>
    <row r="46" s="27" customFormat="true" ht="15.95" hidden="false" customHeight="true" outlineLevel="0" collapsed="false">
      <c r="A46" s="32" t="s">
        <v>93</v>
      </c>
      <c r="B46" s="26" t="s">
        <v>44</v>
      </c>
    </row>
    <row r="47" s="27" customFormat="true" ht="15.95" hidden="false" customHeight="true" outlineLevel="0" collapsed="false">
      <c r="A47" s="32" t="s">
        <v>94</v>
      </c>
      <c r="B47" s="26" t="s">
        <v>46</v>
      </c>
    </row>
    <row r="48" s="27" customFormat="true" ht="15.95" hidden="false" customHeight="true" outlineLevel="0" collapsed="false">
      <c r="A48" s="32" t="s">
        <v>95</v>
      </c>
      <c r="B48" s="26" t="s">
        <v>48</v>
      </c>
    </row>
    <row r="49" s="27" customFormat="true" ht="15.95" hidden="false" customHeight="true" outlineLevel="0" collapsed="false">
      <c r="A49" s="32" t="s">
        <v>96</v>
      </c>
      <c r="B49" s="26" t="s">
        <v>50</v>
      </c>
    </row>
    <row r="50" customFormat="false" ht="20.1" hidden="false" customHeight="true" outlineLevel="0" collapsed="false">
      <c r="A50" s="33" t="s">
        <v>97</v>
      </c>
      <c r="B50" s="34" t="s">
        <v>52</v>
      </c>
    </row>
    <row r="51" s="27" customFormat="true" ht="18" hidden="false" customHeight="true" outlineLevel="0" collapsed="false">
      <c r="A51" s="35" t="s">
        <v>98</v>
      </c>
      <c r="B51" s="26" t="s">
        <v>54</v>
      </c>
    </row>
    <row r="52" s="27" customFormat="true" ht="15.95" hidden="false" customHeight="true" outlineLevel="0" collapsed="false">
      <c r="A52" s="35" t="s">
        <v>99</v>
      </c>
      <c r="B52" s="26" t="s">
        <v>56</v>
      </c>
    </row>
    <row r="53" s="27" customFormat="true" ht="15.95" hidden="false" customHeight="true" outlineLevel="0" collapsed="false">
      <c r="A53" s="35" t="s">
        <v>100</v>
      </c>
      <c r="B53" s="26" t="s">
        <v>58</v>
      </c>
    </row>
    <row r="54" s="27" customFormat="true" ht="15.95" hidden="false" customHeight="true" outlineLevel="0" collapsed="false">
      <c r="A54" s="35" t="s">
        <v>101</v>
      </c>
      <c r="B54" s="26" t="s">
        <v>60</v>
      </c>
    </row>
    <row r="55" s="27" customFormat="true" ht="15.95" hidden="false" customHeight="true" outlineLevel="0" collapsed="false">
      <c r="A55" s="35" t="s">
        <v>102</v>
      </c>
      <c r="B55" s="26" t="s">
        <v>62</v>
      </c>
    </row>
    <row r="56" s="27" customFormat="true" ht="15.95" hidden="false" customHeight="true" outlineLevel="0" collapsed="false">
      <c r="A56" s="35" t="s">
        <v>103</v>
      </c>
      <c r="B56" s="26" t="s">
        <v>64</v>
      </c>
    </row>
    <row r="57" s="27" customFormat="true" ht="15.95" hidden="false" customHeight="true" outlineLevel="0" collapsed="false">
      <c r="A57" s="35" t="s">
        <v>104</v>
      </c>
      <c r="B57" s="26" t="s">
        <v>66</v>
      </c>
    </row>
    <row r="58" s="27" customFormat="true" ht="15.95" hidden="false" customHeight="true" outlineLevel="0" collapsed="false">
      <c r="A58" s="35" t="s">
        <v>105</v>
      </c>
      <c r="B58" s="26" t="s">
        <v>68</v>
      </c>
    </row>
    <row r="59" s="27" customFormat="true" ht="15.95" hidden="false" customHeight="true" outlineLevel="0" collapsed="false">
      <c r="A59" s="35" t="s">
        <v>106</v>
      </c>
      <c r="B59" s="26" t="s">
        <v>70</v>
      </c>
    </row>
    <row r="60" customFormat="false" ht="20.1" hidden="false" customHeight="true" outlineLevel="0" collapsed="false">
      <c r="A60" s="23" t="s">
        <v>107</v>
      </c>
      <c r="B60" s="24" t="s">
        <v>72</v>
      </c>
    </row>
    <row r="61" s="27" customFormat="true" ht="18" hidden="false" customHeight="true" outlineLevel="0" collapsed="false">
      <c r="A61" s="25" t="s">
        <v>108</v>
      </c>
      <c r="B61" s="26" t="s">
        <v>74</v>
      </c>
    </row>
    <row r="62" s="27" customFormat="true" ht="15.95" hidden="false" customHeight="true" outlineLevel="0" collapsed="false">
      <c r="A62" s="25" t="s">
        <v>109</v>
      </c>
      <c r="B62" s="26" t="s">
        <v>76</v>
      </c>
    </row>
    <row r="63" s="27" customFormat="true" ht="15.95" hidden="false" customHeight="true" outlineLevel="0" collapsed="false">
      <c r="A63" s="25" t="s">
        <v>110</v>
      </c>
      <c r="B63" s="26" t="s">
        <v>78</v>
      </c>
    </row>
    <row r="64" s="27" customFormat="true" ht="15.95" hidden="false" customHeight="true" outlineLevel="0" collapsed="false">
      <c r="A64" s="25" t="s">
        <v>111</v>
      </c>
      <c r="B64" s="26" t="s">
        <v>80</v>
      </c>
    </row>
    <row r="65" s="27" customFormat="true" ht="15.95" hidden="false" customHeight="true" outlineLevel="0" collapsed="false">
      <c r="A65" s="25" t="s">
        <v>112</v>
      </c>
      <c r="B65" s="26" t="s">
        <v>82</v>
      </c>
    </row>
    <row r="66" s="27" customFormat="true" ht="15.95" hidden="false" customHeight="true" outlineLevel="0" collapsed="false">
      <c r="A66" s="25" t="s">
        <v>113</v>
      </c>
      <c r="B66" s="26" t="s">
        <v>84</v>
      </c>
    </row>
    <row r="67" s="27" customFormat="true" ht="15.95" hidden="false" customHeight="true" outlineLevel="0" collapsed="false">
      <c r="A67" s="25" t="s">
        <v>114</v>
      </c>
      <c r="B67" s="26" t="s">
        <v>86</v>
      </c>
    </row>
    <row r="68" s="27" customFormat="true" ht="15.75" hidden="false" customHeight="true" outlineLevel="0" collapsed="false">
      <c r="A68" s="25" t="s">
        <v>115</v>
      </c>
      <c r="B68" s="26" t="s">
        <v>88</v>
      </c>
    </row>
    <row r="69" customFormat="false" ht="21.95" hidden="false" customHeight="true" outlineLevel="0" collapsed="false">
      <c r="A69" s="23" t="s">
        <v>116</v>
      </c>
      <c r="B69" s="29" t="s">
        <v>117</v>
      </c>
    </row>
  </sheetData>
  <mergeCells count="1">
    <mergeCell ref="A1:B1"/>
  </mergeCells>
  <hyperlinks>
    <hyperlink ref="A2" location="'Meth. Erläuterungen'!A1" display="Methodische Erläuterungen, Literaturhinweise"/>
    <hyperlink ref="A3" location="Vorbemerkung!A1" display="Vorbemerkung"/>
    <hyperlink ref="A4" location="'Schaubild 1 Ergebnisse'!A1" display="Schaubild 1: Saison- und kalenderbereinigte Ergebnisse"/>
    <hyperlink ref="A5" location="'Schaubild 2 Trend'!A1" display="Schaubild 2: Trend"/>
    <hyperlink ref="B9" location="1.1.1!A1" display="Bruttoinlandsprodukt in Preisen von 1995"/>
    <hyperlink ref="B10" location="1.1.2!A1" display="Private Konsumausgaben in Preisen von 1995"/>
    <hyperlink ref="B12" location="1.2.1!A1" display="Bruttoinlandsprodukt in Preisen von 1995"/>
    <hyperlink ref="B13" location="1.2.2!A1" display="Private Konsumausgaben in Preisen von 1995"/>
    <hyperlink ref="B15" location="1.3.1!A1" display="Bruttoinlandsprodukt in Preisen von 1995"/>
    <hyperlink ref="B16" location="1.3.2!A1" display="Private Konsumausgaben in Preisen von 1995"/>
    <hyperlink ref="B19" location="2.1.1!A1" display="Bruttoinlandsprodukt und Bruttonationaleinkommen (Bruttosozialprodukt)"/>
    <hyperlink ref="B20" location="2.1.2!A1" display="Inlandsprodukt, Nationaleinkommen und Volkseinkommen"/>
    <hyperlink ref="B21" location="2.1.3!A1" display="Verfügbares Einkommen der privaten Haushalte und seine Verwendung"/>
    <hyperlink ref="B22" location="2.1.4!A1" display="Arbeitnehmerentgelt, Löhne und Gehälter (Inländer)"/>
    <hyperlink ref="B23" location="2.1.5!A1" display="Bevölkerung und Erwerbstätigkeit"/>
    <hyperlink ref="B25" location="2.2.1!A1" display="Bruttowertschöpfung  in jeweiligen Preisen"/>
    <hyperlink ref="B26" location="2.2.2!A1" display="Bruttowertschöpfung  in Preisen von 1995"/>
    <hyperlink ref="B27" location="2.2.3!A1" display="Arbeitnehmerentgelt im Inland"/>
    <hyperlink ref="B28" location="2.2.4!A1" display="Bruttolöhne und -gehälter im Inland"/>
    <hyperlink ref="B29" location="2.2.5!A1" display="Erwerbstätige im Inland "/>
    <hyperlink ref="B30" location="2.2.6!A1" display="Arbeitnehmer im Inland "/>
    <hyperlink ref="B31" location="2.2.7!A1" display="Arbeitsproduktivität (je Erwerbstätigen) "/>
    <hyperlink ref="B32" location="2.2.8!A1" display="Lohnkosten (je Arbeitnehmer)"/>
    <hyperlink ref="B33" location="2.2.9!A1" display="Lohnstückkosten"/>
    <hyperlink ref="B35" location="2.3.1!A1" display="Verwendung des Bruttoinlandsprodukts in jeweiligen Preisen"/>
    <hyperlink ref="B36" location="2.3.2!A1" display="Verwendung des Bruttoinlandsprodukts in Preisen von 1995"/>
    <hyperlink ref="B37" location="2.3.3!A1" display="Konsum in jeweiligen Preisen"/>
    <hyperlink ref="B38" location="2.3.4!A1" display="Konsum in Preisen von 1995"/>
    <hyperlink ref="B39" location="2.3.5!A1" display="Bruttoanlageinvestitionen in jeweiligen Preisen"/>
    <hyperlink ref="B40" location="2.3.6!A1" display="Bruttoanlageinvestitionen in Preisen von 1995"/>
    <hyperlink ref="B41" location="2.3.7!A1" display="Exporte und Importe in jeweiligen Preisen"/>
    <hyperlink ref="B42" location="2.3.8!A1" display="Exporte und Importe in Preisen von 1995"/>
    <hyperlink ref="B45" location="3.1.1!A1" display="Bruttoinlandsprodukt und Bruttonationaleinkommen (Bruttosozialprodukt)"/>
    <hyperlink ref="B46" location="3.1.2!A1" display="Inlandsprodukt, Nationaleinkommen und Volkseinkommen"/>
    <hyperlink ref="B47" location="3.1.3!A1" display="Verfügbares Einkommen der privaten Haushalte und seine Verwendung"/>
    <hyperlink ref="B48" location="3.1.4!A1" display="Arbeitnehmerentgelt, Löhne und Gehälter (Inländer)"/>
    <hyperlink ref="B49" location="1.3.5!A1" display="Bevölkerung und Erwerbstätigkeit"/>
    <hyperlink ref="B51" location="3.2.1!A1" display="Bruttowertschöpfung  in jeweiligen Preisen"/>
    <hyperlink ref="B52" location="3.2.2!A1" display="Bruttowertschöpfung  in Preisen von 1995"/>
    <hyperlink ref="B53" location="3.2.3!A1" display="Arbeitnehmerentgelt im Inland"/>
    <hyperlink ref="B54" location="3.2.4!A1" display="Bruttolöhne und -gehälter im Inland"/>
    <hyperlink ref="B55" location="3.2.5!A1" display="Erwerbstätige im Inland "/>
    <hyperlink ref="B56" location="3.2.6!A1" display="Arbeitnehmer im Inland "/>
    <hyperlink ref="B57" location="3.2.7!A1" display="Arbeitsproduktivität (je Erwerbstätigen) "/>
    <hyperlink ref="B58" location="3.2.8!A1" display="Lohnkosten (je Arbeitnehmer)"/>
    <hyperlink ref="B59" location="3.2.9!A1" display="Lohnstückkosten"/>
    <hyperlink ref="B61" location="3.3.1!A1" display="Verwendung des Bruttoinlandsprodukts in jeweiligen Preisen"/>
    <hyperlink ref="B62" location="3.3.2!A1" display="Verwendung des Bruttoinlandsprodukts in Preisen von 1995"/>
    <hyperlink ref="B63" location="3.3.3!A1" display="Konsum in jeweiligen Preisen"/>
    <hyperlink ref="B64" location="3.3.4!A1" display="Konsum in Preisen von 1995"/>
    <hyperlink ref="B65" location="3.3.5!A1" display="Bruttoanlageinvestitionen in jeweiligen Preisen"/>
    <hyperlink ref="B66" location="3.3.6!A1" display="Bruttoanlageinvestitionen in Preisen von 1995"/>
    <hyperlink ref="B67" location="3.3.7!A1" display="Exporte und Importe in jeweiligen Preisen"/>
    <hyperlink ref="B68" location="3.3.8!A1" display="Exporte und Importe in Preisen von 1995"/>
    <hyperlink ref="B69" location="4!A1" display="Arbeitstage"/>
  </hyperlink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0.75" hidden="true" customHeight="true" outlineLevel="0" collapsed="false">
      <c r="A1" s="93" t="s">
        <v>364</v>
      </c>
      <c r="B1" s="93"/>
      <c r="C1" s="93"/>
      <c r="D1" s="93"/>
      <c r="E1" s="93"/>
      <c r="F1" s="93"/>
      <c r="G1" s="93"/>
      <c r="H1" s="93"/>
      <c r="I1" s="93"/>
    </row>
    <row r="2" customFormat="false" ht="21.95" hidden="false" customHeight="true" outlineLevel="0" collapsed="false">
      <c r="A2" s="68" t="s">
        <v>365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301</v>
      </c>
      <c r="B3" s="69"/>
      <c r="C3" s="69"/>
      <c r="D3" s="69"/>
      <c r="E3" s="69"/>
      <c r="F3" s="69"/>
      <c r="G3" s="69"/>
      <c r="H3" s="69"/>
      <c r="I3" s="69"/>
      <c r="J3" s="146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1.1" hidden="true" customHeight="true" outlineLevel="0" collapsed="false">
      <c r="B6" s="85"/>
      <c r="J6" s="78"/>
    </row>
    <row r="7" customFormat="false" ht="45" hidden="false" customHeight="true" outlineLevel="0" collapsed="false">
      <c r="A7" s="74" t="s">
        <v>253</v>
      </c>
      <c r="B7" s="74"/>
      <c r="C7" s="157" t="s">
        <v>356</v>
      </c>
      <c r="D7" s="157" t="s">
        <v>357</v>
      </c>
      <c r="E7" s="157" t="s">
        <v>358</v>
      </c>
      <c r="F7" s="157" t="s">
        <v>359</v>
      </c>
      <c r="G7" s="157" t="s">
        <v>360</v>
      </c>
      <c r="H7" s="157" t="s">
        <v>361</v>
      </c>
      <c r="I7" s="157" t="s">
        <v>362</v>
      </c>
    </row>
    <row r="8" customFormat="false" ht="11.1" hidden="true" customHeight="true" outlineLevel="0" collapsed="false">
      <c r="A8" s="74"/>
      <c r="B8" s="74"/>
      <c r="C8" s="92"/>
      <c r="D8" s="92"/>
      <c r="E8" s="92"/>
      <c r="F8" s="92"/>
      <c r="G8" s="92"/>
      <c r="H8" s="92"/>
      <c r="I8" s="92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73"/>
      <c r="C11" s="133" t="s">
        <v>262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86" t="n">
        <v>203.8</v>
      </c>
      <c r="D12" s="86" t="n">
        <v>3.22</v>
      </c>
      <c r="E12" s="86" t="n">
        <v>73.98</v>
      </c>
      <c r="F12" s="86" t="n">
        <v>13.43</v>
      </c>
      <c r="G12" s="86" t="n">
        <v>40.86</v>
      </c>
      <c r="H12" s="86" t="n">
        <v>20.87</v>
      </c>
      <c r="I12" s="86" t="n">
        <v>51.44</v>
      </c>
    </row>
    <row r="13" customFormat="false" ht="11.1" hidden="true" customHeight="true" outlineLevel="0" collapsed="false">
      <c r="A13" s="84"/>
      <c r="B13" s="85" t="s">
        <v>266</v>
      </c>
      <c r="C13" s="86" t="n">
        <v>212.02</v>
      </c>
      <c r="D13" s="86" t="n">
        <v>2.52</v>
      </c>
      <c r="E13" s="86" t="n">
        <v>75.59</v>
      </c>
      <c r="F13" s="86" t="n">
        <v>14.57</v>
      </c>
      <c r="G13" s="86" t="n">
        <v>42.24</v>
      </c>
      <c r="H13" s="86" t="n">
        <v>21.57</v>
      </c>
      <c r="I13" s="86" t="n">
        <v>55.53</v>
      </c>
    </row>
    <row r="14" customFormat="false" ht="11.1" hidden="true" customHeight="true" outlineLevel="0" collapsed="false">
      <c r="A14" s="84"/>
      <c r="B14" s="85" t="s">
        <v>267</v>
      </c>
      <c r="C14" s="86" t="n">
        <v>212.8</v>
      </c>
      <c r="D14" s="86" t="n">
        <v>2.38</v>
      </c>
      <c r="E14" s="86" t="n">
        <v>75.51</v>
      </c>
      <c r="F14" s="86" t="n">
        <v>14.67</v>
      </c>
      <c r="G14" s="86" t="n">
        <v>43.26</v>
      </c>
      <c r="H14" s="86" t="n">
        <v>22.39</v>
      </c>
      <c r="I14" s="86" t="n">
        <v>54.59</v>
      </c>
    </row>
    <row r="15" customFormat="false" ht="11.1" hidden="true" customHeight="true" outlineLevel="0" collapsed="false">
      <c r="A15" s="84"/>
      <c r="B15" s="85" t="s">
        <v>268</v>
      </c>
      <c r="C15" s="86" t="n">
        <v>215.37</v>
      </c>
      <c r="D15" s="86" t="n">
        <v>2.51</v>
      </c>
      <c r="E15" s="86" t="n">
        <v>76.09</v>
      </c>
      <c r="F15" s="86" t="n">
        <v>15.09</v>
      </c>
      <c r="G15" s="86" t="n">
        <v>43.83</v>
      </c>
      <c r="H15" s="86" t="n">
        <v>23.09</v>
      </c>
      <c r="I15" s="86" t="n">
        <v>54.76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86" t="n">
        <v>222.73</v>
      </c>
      <c r="D16" s="86" t="n">
        <v>2.21</v>
      </c>
      <c r="E16" s="86" t="n">
        <v>78.14</v>
      </c>
      <c r="F16" s="86" t="n">
        <v>15.8</v>
      </c>
      <c r="G16" s="86" t="n">
        <v>45.57</v>
      </c>
      <c r="H16" s="86" t="n">
        <v>23.7</v>
      </c>
      <c r="I16" s="86" t="n">
        <v>57.31</v>
      </c>
    </row>
    <row r="17" customFormat="false" ht="11.1" hidden="true" customHeight="true" outlineLevel="0" collapsed="false">
      <c r="A17" s="84"/>
      <c r="B17" s="85" t="s">
        <v>266</v>
      </c>
      <c r="C17" s="86" t="n">
        <v>226.97</v>
      </c>
      <c r="D17" s="86" t="n">
        <v>2.22</v>
      </c>
      <c r="E17" s="86" t="n">
        <v>78.46</v>
      </c>
      <c r="F17" s="86" t="n">
        <v>16.19</v>
      </c>
      <c r="G17" s="86" t="n">
        <v>46.76</v>
      </c>
      <c r="H17" s="86" t="n">
        <v>24.51</v>
      </c>
      <c r="I17" s="86" t="n">
        <v>58.83</v>
      </c>
    </row>
    <row r="18" customFormat="false" ht="11.1" hidden="true" customHeight="true" outlineLevel="0" collapsed="false">
      <c r="A18" s="84"/>
      <c r="B18" s="85" t="s">
        <v>267</v>
      </c>
      <c r="C18" s="86" t="n">
        <v>233.62</v>
      </c>
      <c r="D18" s="86" t="n">
        <v>2.25</v>
      </c>
      <c r="E18" s="86" t="n">
        <v>80.13</v>
      </c>
      <c r="F18" s="86" t="n">
        <v>16.61</v>
      </c>
      <c r="G18" s="86" t="n">
        <v>47.66</v>
      </c>
      <c r="H18" s="86" t="n">
        <v>25.31</v>
      </c>
      <c r="I18" s="86" t="n">
        <v>61.66</v>
      </c>
    </row>
    <row r="19" customFormat="false" ht="11.1" hidden="true" customHeight="true" outlineLevel="0" collapsed="false">
      <c r="A19" s="84"/>
      <c r="B19" s="85" t="s">
        <v>268</v>
      </c>
      <c r="C19" s="86" t="n">
        <v>231.96</v>
      </c>
      <c r="D19" s="86" t="n">
        <v>2.22</v>
      </c>
      <c r="E19" s="86" t="n">
        <v>79.11</v>
      </c>
      <c r="F19" s="86" t="n">
        <v>17.02</v>
      </c>
      <c r="G19" s="86" t="n">
        <v>47.59</v>
      </c>
      <c r="H19" s="86" t="n">
        <v>25.73</v>
      </c>
      <c r="I19" s="86" t="n">
        <v>60.29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86" t="n">
        <v>231.34</v>
      </c>
      <c r="D20" s="86" t="n">
        <v>2.24</v>
      </c>
      <c r="E20" s="86" t="n">
        <v>76.11</v>
      </c>
      <c r="F20" s="86" t="n">
        <v>16.99</v>
      </c>
      <c r="G20" s="86" t="n">
        <v>48.37</v>
      </c>
      <c r="H20" s="86" t="n">
        <v>26.21</v>
      </c>
      <c r="I20" s="86" t="n">
        <v>61.42</v>
      </c>
    </row>
    <row r="21" customFormat="false" ht="11.1" hidden="true" customHeight="true" outlineLevel="0" collapsed="false">
      <c r="A21" s="84"/>
      <c r="B21" s="85" t="s">
        <v>266</v>
      </c>
      <c r="C21" s="86" t="n">
        <v>234.41</v>
      </c>
      <c r="D21" s="86" t="n">
        <v>2.23</v>
      </c>
      <c r="E21" s="86" t="n">
        <v>75.7</v>
      </c>
      <c r="F21" s="86" t="n">
        <v>17.56</v>
      </c>
      <c r="G21" s="86" t="n">
        <v>48.73</v>
      </c>
      <c r="H21" s="86" t="n">
        <v>26.59</v>
      </c>
      <c r="I21" s="86" t="n">
        <v>63.6</v>
      </c>
    </row>
    <row r="22" customFormat="false" ht="11.1" hidden="true" customHeight="true" outlineLevel="0" collapsed="false">
      <c r="A22" s="84"/>
      <c r="B22" s="85" t="s">
        <v>267</v>
      </c>
      <c r="C22" s="86" t="n">
        <v>235.2</v>
      </c>
      <c r="D22" s="86" t="n">
        <v>2.22</v>
      </c>
      <c r="E22" s="86" t="n">
        <v>76.17</v>
      </c>
      <c r="F22" s="86" t="n">
        <v>17.85</v>
      </c>
      <c r="G22" s="86" t="n">
        <v>49.09</v>
      </c>
      <c r="H22" s="86" t="n">
        <v>26.99</v>
      </c>
      <c r="I22" s="86" t="n">
        <v>62.88</v>
      </c>
    </row>
    <row r="23" customFormat="false" ht="11.1" hidden="true" customHeight="true" outlineLevel="0" collapsed="false">
      <c r="A23" s="84"/>
      <c r="B23" s="85" t="s">
        <v>268</v>
      </c>
      <c r="C23" s="86" t="n">
        <v>236.44</v>
      </c>
      <c r="D23" s="86" t="n">
        <v>2.23</v>
      </c>
      <c r="E23" s="86" t="n">
        <v>76.06</v>
      </c>
      <c r="F23" s="86" t="n">
        <v>18.13</v>
      </c>
      <c r="G23" s="86" t="n">
        <v>49.28</v>
      </c>
      <c r="H23" s="86" t="n">
        <v>27.62</v>
      </c>
      <c r="I23" s="86" t="n">
        <v>63.12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86" t="n">
        <v>239.43</v>
      </c>
      <c r="D24" s="86" t="n">
        <v>2.32</v>
      </c>
      <c r="E24" s="86" t="n">
        <v>76.21</v>
      </c>
      <c r="F24" s="86" t="n">
        <v>18.89</v>
      </c>
      <c r="G24" s="86" t="n">
        <v>49.48</v>
      </c>
      <c r="H24" s="86" t="n">
        <v>27.91</v>
      </c>
      <c r="I24" s="86" t="n">
        <v>64.62</v>
      </c>
    </row>
    <row r="25" customFormat="false" ht="11.1" hidden="true" customHeight="true" outlineLevel="0" collapsed="false">
      <c r="A25" s="84"/>
      <c r="B25" s="85" t="s">
        <v>266</v>
      </c>
      <c r="C25" s="86" t="n">
        <v>238.62</v>
      </c>
      <c r="D25" s="86" t="n">
        <v>2.25</v>
      </c>
      <c r="E25" s="86" t="n">
        <v>75.22</v>
      </c>
      <c r="F25" s="86" t="n">
        <v>18.88</v>
      </c>
      <c r="G25" s="86" t="n">
        <v>49.51</v>
      </c>
      <c r="H25" s="86" t="n">
        <v>28.19</v>
      </c>
      <c r="I25" s="86" t="n">
        <v>64.57</v>
      </c>
    </row>
    <row r="26" customFormat="false" ht="11.1" hidden="true" customHeight="true" outlineLevel="0" collapsed="false">
      <c r="A26" s="84"/>
      <c r="B26" s="85" t="s">
        <v>267</v>
      </c>
      <c r="C26" s="86" t="n">
        <v>239.94</v>
      </c>
      <c r="D26" s="86" t="n">
        <v>2.3</v>
      </c>
      <c r="E26" s="86" t="n">
        <v>75.65</v>
      </c>
      <c r="F26" s="86" t="n">
        <v>19.04</v>
      </c>
      <c r="G26" s="86" t="n">
        <v>49.29</v>
      </c>
      <c r="H26" s="86" t="n">
        <v>28.51</v>
      </c>
      <c r="I26" s="86" t="n">
        <v>65.15</v>
      </c>
    </row>
    <row r="27" customFormat="false" ht="11.1" hidden="true" customHeight="true" outlineLevel="0" collapsed="false">
      <c r="A27" s="84"/>
      <c r="B27" s="85" t="s">
        <v>268</v>
      </c>
      <c r="C27" s="86" t="n">
        <v>242.95</v>
      </c>
      <c r="D27" s="86" t="n">
        <v>2.36</v>
      </c>
      <c r="E27" s="86" t="n">
        <v>76.4</v>
      </c>
      <c r="F27" s="86" t="n">
        <v>19.65</v>
      </c>
      <c r="G27" s="86" t="n">
        <v>49.67</v>
      </c>
      <c r="H27" s="86" t="n">
        <v>29.06</v>
      </c>
      <c r="I27" s="86" t="n">
        <v>65.81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86" t="n">
        <v>246.14</v>
      </c>
      <c r="D28" s="86" t="n">
        <v>2.39</v>
      </c>
      <c r="E28" s="86" t="n">
        <v>77.17</v>
      </c>
      <c r="F28" s="86" t="n">
        <v>19.76</v>
      </c>
      <c r="G28" s="86" t="n">
        <v>50.31</v>
      </c>
      <c r="H28" s="86" t="n">
        <v>29.51</v>
      </c>
      <c r="I28" s="86" t="n">
        <v>67</v>
      </c>
    </row>
    <row r="29" customFormat="false" ht="11.1" hidden="true" customHeight="true" outlineLevel="0" collapsed="false">
      <c r="A29" s="84"/>
      <c r="B29" s="85" t="s">
        <v>266</v>
      </c>
      <c r="C29" s="86" t="n">
        <v>248.8</v>
      </c>
      <c r="D29" s="86" t="n">
        <v>2.38</v>
      </c>
      <c r="E29" s="86" t="n">
        <v>77.81</v>
      </c>
      <c r="F29" s="86" t="n">
        <v>19.46</v>
      </c>
      <c r="G29" s="86" t="n">
        <v>50.75</v>
      </c>
      <c r="H29" s="86" t="n">
        <v>30.39</v>
      </c>
      <c r="I29" s="86" t="n">
        <v>68.01</v>
      </c>
    </row>
    <row r="30" customFormat="false" ht="11.1" hidden="true" customHeight="true" outlineLevel="0" collapsed="false">
      <c r="A30" s="84"/>
      <c r="B30" s="85" t="s">
        <v>267</v>
      </c>
      <c r="C30" s="86" t="n">
        <v>250.12</v>
      </c>
      <c r="D30" s="86" t="n">
        <v>2.35</v>
      </c>
      <c r="E30" s="86" t="n">
        <v>77.61</v>
      </c>
      <c r="F30" s="86" t="n">
        <v>19.23</v>
      </c>
      <c r="G30" s="86" t="n">
        <v>51.19</v>
      </c>
      <c r="H30" s="86" t="n">
        <v>30.57</v>
      </c>
      <c r="I30" s="86" t="n">
        <v>69.17</v>
      </c>
    </row>
    <row r="31" customFormat="false" ht="11.1" hidden="true" customHeight="true" outlineLevel="0" collapsed="false">
      <c r="A31" s="84"/>
      <c r="B31" s="85" t="s">
        <v>268</v>
      </c>
      <c r="C31" s="86" t="n">
        <v>251.82</v>
      </c>
      <c r="D31" s="86" t="n">
        <v>2.36</v>
      </c>
      <c r="E31" s="86" t="n">
        <v>78.41</v>
      </c>
      <c r="F31" s="86" t="n">
        <v>19.27</v>
      </c>
      <c r="G31" s="86" t="n">
        <v>51.29</v>
      </c>
      <c r="H31" s="86" t="n">
        <v>30.93</v>
      </c>
      <c r="I31" s="86" t="n">
        <v>69.56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86" t="n">
        <v>251.09</v>
      </c>
      <c r="D32" s="86" t="n">
        <v>2.28</v>
      </c>
      <c r="E32" s="86" t="n">
        <v>78</v>
      </c>
      <c r="F32" s="86" t="n">
        <v>18.59</v>
      </c>
      <c r="G32" s="86" t="n">
        <v>50.91</v>
      </c>
      <c r="H32" s="86" t="n">
        <v>31.43</v>
      </c>
      <c r="I32" s="86" t="n">
        <v>69.88</v>
      </c>
    </row>
    <row r="33" customFormat="false" ht="11.1" hidden="true" customHeight="true" outlineLevel="0" collapsed="false">
      <c r="A33" s="84"/>
      <c r="B33" s="85" t="s">
        <v>266</v>
      </c>
      <c r="C33" s="86" t="n">
        <v>250.56</v>
      </c>
      <c r="D33" s="86" t="n">
        <v>2.33</v>
      </c>
      <c r="E33" s="86" t="n">
        <v>77.17</v>
      </c>
      <c r="F33" s="86" t="n">
        <v>18.76</v>
      </c>
      <c r="G33" s="86" t="n">
        <v>50.65</v>
      </c>
      <c r="H33" s="86" t="n">
        <v>31.52</v>
      </c>
      <c r="I33" s="86" t="n">
        <v>70.13</v>
      </c>
    </row>
    <row r="34" customFormat="false" ht="11.1" hidden="true" customHeight="true" outlineLevel="0" collapsed="false">
      <c r="A34" s="84"/>
      <c r="B34" s="85" t="s">
        <v>267</v>
      </c>
      <c r="C34" s="86" t="n">
        <v>252.19</v>
      </c>
      <c r="D34" s="86" t="n">
        <v>2.34</v>
      </c>
      <c r="E34" s="86" t="n">
        <v>77.23</v>
      </c>
      <c r="F34" s="86" t="n">
        <v>18.98</v>
      </c>
      <c r="G34" s="86" t="n">
        <v>50.82</v>
      </c>
      <c r="H34" s="86" t="n">
        <v>32.03</v>
      </c>
      <c r="I34" s="86" t="n">
        <v>70.79</v>
      </c>
    </row>
    <row r="35" customFormat="false" ht="11.1" hidden="true" customHeight="true" outlineLevel="0" collapsed="false">
      <c r="A35" s="84"/>
      <c r="B35" s="85" t="s">
        <v>268</v>
      </c>
      <c r="C35" s="86" t="n">
        <v>252.33</v>
      </c>
      <c r="D35" s="86" t="n">
        <v>2.36</v>
      </c>
      <c r="E35" s="86" t="n">
        <v>76.88</v>
      </c>
      <c r="F35" s="86" t="n">
        <v>18.72</v>
      </c>
      <c r="G35" s="86" t="n">
        <v>51.41</v>
      </c>
      <c r="H35" s="86" t="n">
        <v>32.18</v>
      </c>
      <c r="I35" s="86" t="n">
        <v>70.78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86" t="n">
        <v>252.34</v>
      </c>
      <c r="D36" s="86" t="n">
        <v>2.29</v>
      </c>
      <c r="E36" s="86" t="n">
        <v>77.33</v>
      </c>
      <c r="F36" s="86" t="n">
        <v>17.96</v>
      </c>
      <c r="G36" s="86" t="n">
        <v>51.19</v>
      </c>
      <c r="H36" s="86" t="n">
        <v>32.44</v>
      </c>
      <c r="I36" s="86" t="n">
        <v>71.13</v>
      </c>
    </row>
    <row r="37" customFormat="false" ht="11.1" hidden="true" customHeight="true" outlineLevel="0" collapsed="false">
      <c r="A37" s="84"/>
      <c r="B37" s="85" t="s">
        <v>266</v>
      </c>
      <c r="C37" s="86" t="n">
        <v>252.06</v>
      </c>
      <c r="D37" s="86" t="n">
        <v>2.38</v>
      </c>
      <c r="E37" s="86" t="n">
        <v>76.9</v>
      </c>
      <c r="F37" s="86" t="n">
        <v>17.98</v>
      </c>
      <c r="G37" s="86" t="n">
        <v>50.76</v>
      </c>
      <c r="H37" s="86" t="n">
        <v>32.58</v>
      </c>
      <c r="I37" s="86" t="n">
        <v>71.46</v>
      </c>
    </row>
    <row r="38" customFormat="false" ht="11.1" hidden="true" customHeight="true" outlineLevel="0" collapsed="false">
      <c r="A38" s="84"/>
      <c r="B38" s="85" t="s">
        <v>267</v>
      </c>
      <c r="C38" s="86" t="n">
        <v>252.16</v>
      </c>
      <c r="D38" s="86" t="n">
        <v>2.32</v>
      </c>
      <c r="E38" s="86" t="n">
        <v>77.02</v>
      </c>
      <c r="F38" s="86" t="n">
        <v>17.99</v>
      </c>
      <c r="G38" s="86" t="n">
        <v>50.82</v>
      </c>
      <c r="H38" s="86" t="n">
        <v>32.93</v>
      </c>
      <c r="I38" s="86" t="n">
        <v>71.08</v>
      </c>
    </row>
    <row r="39" customFormat="false" ht="11.1" hidden="true" customHeight="true" outlineLevel="0" collapsed="false">
      <c r="A39" s="84"/>
      <c r="B39" s="85" t="s">
        <v>268</v>
      </c>
      <c r="C39" s="86" t="n">
        <v>253.73</v>
      </c>
      <c r="D39" s="86" t="n">
        <v>2.35</v>
      </c>
      <c r="E39" s="86" t="n">
        <v>77.67</v>
      </c>
      <c r="F39" s="86" t="n">
        <v>17.73</v>
      </c>
      <c r="G39" s="86" t="n">
        <v>50.94</v>
      </c>
      <c r="H39" s="86" t="n">
        <v>33.5</v>
      </c>
      <c r="I39" s="86" t="n">
        <v>71.54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86" t="n">
        <v>254.52</v>
      </c>
      <c r="D40" s="86" t="n">
        <v>2.33</v>
      </c>
      <c r="E40" s="86" t="n">
        <v>77.82</v>
      </c>
      <c r="F40" s="86" t="n">
        <v>17.69</v>
      </c>
      <c r="G40" s="86" t="n">
        <v>51.09</v>
      </c>
      <c r="H40" s="86" t="n">
        <v>34.17</v>
      </c>
      <c r="I40" s="86" t="n">
        <v>71.42</v>
      </c>
    </row>
    <row r="41" customFormat="false" ht="11.1" hidden="true" customHeight="true" outlineLevel="0" collapsed="false">
      <c r="A41" s="84"/>
      <c r="B41" s="85" t="s">
        <v>266</v>
      </c>
      <c r="C41" s="86" t="n">
        <v>256.66</v>
      </c>
      <c r="D41" s="86" t="n">
        <v>2.34</v>
      </c>
      <c r="E41" s="86" t="n">
        <v>78.65</v>
      </c>
      <c r="F41" s="86" t="n">
        <v>17.17</v>
      </c>
      <c r="G41" s="86" t="n">
        <v>51.49</v>
      </c>
      <c r="H41" s="86" t="n">
        <v>34.79</v>
      </c>
      <c r="I41" s="86" t="n">
        <v>72.22</v>
      </c>
    </row>
    <row r="42" customFormat="false" ht="11.1" hidden="true" customHeight="true" outlineLevel="0" collapsed="false">
      <c r="A42" s="84"/>
      <c r="B42" s="85" t="s">
        <v>267</v>
      </c>
      <c r="C42" s="86" t="n">
        <v>259.05</v>
      </c>
      <c r="D42" s="86" t="n">
        <v>2.42</v>
      </c>
      <c r="E42" s="86" t="n">
        <v>78.86</v>
      </c>
      <c r="F42" s="86" t="n">
        <v>17.1</v>
      </c>
      <c r="G42" s="86" t="n">
        <v>51.78</v>
      </c>
      <c r="H42" s="86" t="n">
        <v>35.64</v>
      </c>
      <c r="I42" s="86" t="n">
        <v>73.25</v>
      </c>
    </row>
    <row r="43" customFormat="false" ht="11.1" hidden="true" customHeight="true" outlineLevel="0" collapsed="false">
      <c r="A43" s="84"/>
      <c r="B43" s="85" t="s">
        <v>268</v>
      </c>
      <c r="C43" s="86" t="n">
        <v>261.16</v>
      </c>
      <c r="D43" s="86" t="n">
        <v>2.41</v>
      </c>
      <c r="E43" s="86" t="n">
        <v>80.37</v>
      </c>
      <c r="F43" s="86" t="n">
        <v>16.7</v>
      </c>
      <c r="G43" s="86" t="n">
        <v>52.06</v>
      </c>
      <c r="H43" s="86" t="n">
        <v>36.14</v>
      </c>
      <c r="I43" s="86" t="n">
        <v>73.48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86" t="n">
        <v>260.68</v>
      </c>
      <c r="D44" s="86" t="n">
        <v>2.46</v>
      </c>
      <c r="E44" s="86" t="n">
        <v>78.96</v>
      </c>
      <c r="F44" s="86" t="n">
        <v>16.9</v>
      </c>
      <c r="G44" s="86" t="n">
        <v>52.41</v>
      </c>
      <c r="H44" s="86" t="n">
        <v>36.43</v>
      </c>
      <c r="I44" s="86" t="n">
        <v>73.52</v>
      </c>
      <c r="J44" s="149"/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86" t="n">
        <v>264.32</v>
      </c>
      <c r="D45" s="86" t="n">
        <v>2.4</v>
      </c>
      <c r="E45" s="86" t="n">
        <v>79.21</v>
      </c>
      <c r="F45" s="86" t="n">
        <v>16.86</v>
      </c>
      <c r="G45" s="86" t="n">
        <v>52.85</v>
      </c>
      <c r="H45" s="86" t="n">
        <v>37.81</v>
      </c>
      <c r="I45" s="86" t="n">
        <v>75.19</v>
      </c>
      <c r="J45" s="149"/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86" t="n">
        <v>265.86</v>
      </c>
      <c r="D46" s="86" t="n">
        <v>2.4</v>
      </c>
      <c r="E46" s="86" t="n">
        <v>79.33</v>
      </c>
      <c r="F46" s="86" t="n">
        <v>16.64</v>
      </c>
      <c r="G46" s="86" t="n">
        <v>53.57</v>
      </c>
      <c r="H46" s="86" t="n">
        <v>38.26</v>
      </c>
      <c r="I46" s="86" t="n">
        <v>75.66</v>
      </c>
      <c r="J46" s="149"/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86" t="n">
        <v>267.85</v>
      </c>
      <c r="D47" s="86" t="n">
        <v>2.41</v>
      </c>
      <c r="E47" s="86" t="n">
        <v>80.21</v>
      </c>
      <c r="F47" s="86" t="n">
        <v>16.66</v>
      </c>
      <c r="G47" s="86" t="n">
        <v>53.86</v>
      </c>
      <c r="H47" s="86" t="n">
        <v>39.08</v>
      </c>
      <c r="I47" s="86" t="n">
        <v>75.63</v>
      </c>
      <c r="J47" s="149"/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86" t="n">
        <v>271.8</v>
      </c>
      <c r="D48" s="86" t="n">
        <v>2.44</v>
      </c>
      <c r="E48" s="86" t="n">
        <v>82.21</v>
      </c>
      <c r="F48" s="86" t="n">
        <v>16.94</v>
      </c>
      <c r="G48" s="86" t="n">
        <v>54.25</v>
      </c>
      <c r="H48" s="86" t="n">
        <v>40.24</v>
      </c>
      <c r="I48" s="86" t="n">
        <v>75.72</v>
      </c>
      <c r="J48" s="149"/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86" t="n">
        <v>274.17</v>
      </c>
      <c r="D49" s="86" t="n">
        <v>2.45</v>
      </c>
      <c r="E49" s="86" t="n">
        <v>83.12</v>
      </c>
      <c r="F49" s="86" t="n">
        <v>16.48</v>
      </c>
      <c r="G49" s="86" t="n">
        <v>54.81</v>
      </c>
      <c r="H49" s="86" t="n">
        <v>41.32</v>
      </c>
      <c r="I49" s="86" t="n">
        <v>75.99</v>
      </c>
      <c r="J49" s="149"/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86" t="n">
        <v>276.48</v>
      </c>
      <c r="D50" s="86" t="n">
        <v>2.42</v>
      </c>
      <c r="E50" s="86" t="n">
        <v>83.3</v>
      </c>
      <c r="F50" s="86" t="n">
        <v>15.95</v>
      </c>
      <c r="G50" s="86" t="n">
        <v>55.05</v>
      </c>
      <c r="H50" s="86" t="n">
        <v>42.1</v>
      </c>
      <c r="I50" s="86" t="n">
        <v>77.66</v>
      </c>
      <c r="J50" s="149"/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86" t="n">
        <v>277.51</v>
      </c>
      <c r="D51" s="86" t="n">
        <v>2.42</v>
      </c>
      <c r="E51" s="86" t="n">
        <v>83.93</v>
      </c>
      <c r="F51" s="86" t="n">
        <v>15.85</v>
      </c>
      <c r="G51" s="86" t="n">
        <v>55.34</v>
      </c>
      <c r="H51" s="86" t="n">
        <v>42.64</v>
      </c>
      <c r="I51" s="86" t="n">
        <v>77.33</v>
      </c>
      <c r="J51" s="149"/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86" t="n">
        <v>279.44</v>
      </c>
      <c r="D52" s="86" t="n">
        <v>2.37</v>
      </c>
      <c r="E52" s="86" t="n">
        <v>85.38</v>
      </c>
      <c r="F52" s="86" t="n">
        <v>15.74</v>
      </c>
      <c r="G52" s="86" t="n">
        <v>55.72</v>
      </c>
      <c r="H52" s="86" t="n">
        <v>42.99</v>
      </c>
      <c r="I52" s="86" t="n">
        <v>77.24</v>
      </c>
      <c r="J52" s="149"/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86" t="n">
        <v>280.42</v>
      </c>
      <c r="D53" s="86" t="n">
        <v>2.38</v>
      </c>
      <c r="E53" s="86" t="n">
        <v>85.37</v>
      </c>
      <c r="F53" s="86" t="n">
        <v>15.37</v>
      </c>
      <c r="G53" s="86" t="n">
        <v>56.16</v>
      </c>
      <c r="H53" s="86" t="n">
        <v>43.73</v>
      </c>
      <c r="I53" s="86" t="n">
        <v>77.41</v>
      </c>
      <c r="J53" s="149"/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86" t="n">
        <v>280.26</v>
      </c>
      <c r="D54" s="86" t="n">
        <v>2.38</v>
      </c>
      <c r="E54" s="86" t="n">
        <v>84.69</v>
      </c>
      <c r="F54" s="86" t="n">
        <v>15.05</v>
      </c>
      <c r="G54" s="86" t="n">
        <v>56.41</v>
      </c>
      <c r="H54" s="86" t="n">
        <v>43.91</v>
      </c>
      <c r="I54" s="86" t="n">
        <v>77.82</v>
      </c>
      <c r="J54" s="149"/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86" t="n">
        <v>281.76</v>
      </c>
      <c r="D55" s="86" t="n">
        <v>2.36</v>
      </c>
      <c r="E55" s="86" t="n">
        <v>84.68</v>
      </c>
      <c r="F55" s="86" t="n">
        <v>14.95</v>
      </c>
      <c r="G55" s="86" t="n">
        <v>56.53</v>
      </c>
      <c r="H55" s="86" t="n">
        <v>44.15</v>
      </c>
      <c r="I55" s="86" t="n">
        <v>79.09</v>
      </c>
      <c r="J55" s="149"/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86" t="n">
        <v>282</v>
      </c>
      <c r="D56" s="86" t="n">
        <v>2.4</v>
      </c>
      <c r="E56" s="86" t="n">
        <v>84.26</v>
      </c>
      <c r="F56" s="86" t="n">
        <v>14.74</v>
      </c>
      <c r="G56" s="86" t="n">
        <v>56.72</v>
      </c>
      <c r="H56" s="86" t="n">
        <v>44.51</v>
      </c>
      <c r="I56" s="86" t="n">
        <v>79.37</v>
      </c>
      <c r="J56" s="149"/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86" t="n">
        <v>282.54</v>
      </c>
      <c r="D57" s="86" t="n">
        <v>2.4</v>
      </c>
      <c r="E57" s="86" t="n">
        <v>84.65</v>
      </c>
      <c r="F57" s="86" t="n">
        <v>14.5</v>
      </c>
      <c r="G57" s="86" t="n">
        <v>56.56</v>
      </c>
      <c r="H57" s="86" t="n">
        <v>44.64</v>
      </c>
      <c r="I57" s="86" t="n">
        <v>79.79</v>
      </c>
      <c r="J57" s="149"/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86" t="n">
        <v>283.64</v>
      </c>
      <c r="D58" s="86" t="n">
        <v>2.37</v>
      </c>
      <c r="E58" s="86" t="n">
        <v>84.9</v>
      </c>
      <c r="F58" s="86" t="n">
        <v>14.31</v>
      </c>
      <c r="G58" s="86" t="n">
        <v>57.12</v>
      </c>
      <c r="H58" s="86" t="n">
        <v>44.97</v>
      </c>
      <c r="I58" s="86" t="n">
        <v>79.97</v>
      </c>
      <c r="J58" s="149"/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86" t="n">
        <v>282.81</v>
      </c>
      <c r="D59" s="86" t="n">
        <v>2.37</v>
      </c>
      <c r="E59" s="86" t="n">
        <v>84.12</v>
      </c>
      <c r="F59" s="86" t="n">
        <v>13.99</v>
      </c>
      <c r="G59" s="86" t="n">
        <v>56.63</v>
      </c>
      <c r="H59" s="86" t="n">
        <v>45.15</v>
      </c>
      <c r="I59" s="86" t="n">
        <v>80.55</v>
      </c>
      <c r="J59" s="149"/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86" t="n">
        <v>283.68</v>
      </c>
      <c r="D60" s="86" t="n">
        <v>2.37</v>
      </c>
      <c r="E60" s="86" t="n">
        <v>84.38</v>
      </c>
      <c r="F60" s="86" t="n">
        <v>13.73</v>
      </c>
      <c r="G60" s="86" t="n">
        <v>56.84</v>
      </c>
      <c r="H60" s="86" t="n">
        <v>45.39</v>
      </c>
      <c r="I60" s="86" t="n">
        <v>80.97</v>
      </c>
      <c r="J60" s="149"/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86" t="n">
        <v>283.45</v>
      </c>
      <c r="D61" s="86" t="n">
        <v>2.39</v>
      </c>
      <c r="E61" s="86" t="n">
        <v>84.53</v>
      </c>
      <c r="F61" s="86" t="n">
        <v>13.86</v>
      </c>
      <c r="G61" s="86" t="n">
        <v>56.62</v>
      </c>
      <c r="H61" s="86" t="n">
        <v>45.29</v>
      </c>
      <c r="I61" s="86" t="n">
        <v>80.76</v>
      </c>
      <c r="J61" s="149"/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86" t="n">
        <v>284.07</v>
      </c>
      <c r="D62" s="86" t="n">
        <v>2.37</v>
      </c>
      <c r="E62" s="86" t="n">
        <v>84.37</v>
      </c>
      <c r="F62" s="86" t="n">
        <v>13.71</v>
      </c>
      <c r="G62" s="86" t="n">
        <v>56.39</v>
      </c>
      <c r="H62" s="86" t="n">
        <v>45.24</v>
      </c>
      <c r="I62" s="86" t="n">
        <v>81.99</v>
      </c>
      <c r="J62" s="149"/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86" t="n">
        <v>282</v>
      </c>
      <c r="D63" s="86" t="n">
        <v>2.35</v>
      </c>
      <c r="E63" s="86" t="n">
        <v>83.57</v>
      </c>
      <c r="F63" s="86" t="n">
        <v>13.35</v>
      </c>
      <c r="G63" s="86" t="n">
        <v>56.44</v>
      </c>
      <c r="H63" s="86" t="n">
        <v>45.97</v>
      </c>
      <c r="I63" s="86" t="n">
        <v>80.32</v>
      </c>
      <c r="J63" s="149"/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86" t="n">
        <v>283.7</v>
      </c>
      <c r="D64" s="86" t="n">
        <v>2.35</v>
      </c>
      <c r="E64" s="86" t="n">
        <v>84.33</v>
      </c>
      <c r="F64" s="86" t="n">
        <v>13.46</v>
      </c>
      <c r="G64" s="86" t="n">
        <v>56.26</v>
      </c>
      <c r="H64" s="86" t="n">
        <v>46.64</v>
      </c>
      <c r="I64" s="86" t="n">
        <v>80.66</v>
      </c>
      <c r="J64" s="149"/>
      <c r="M64" s="144"/>
      <c r="N64" s="144"/>
      <c r="O64" s="144"/>
      <c r="P64" s="144"/>
    </row>
    <row r="65" customFormat="false" ht="18" hidden="false" customHeight="true" outlineLevel="0" collapsed="false">
      <c r="A65" s="135"/>
      <c r="B65" s="85"/>
      <c r="C65" s="136" t="s">
        <v>298</v>
      </c>
      <c r="D65" s="136"/>
      <c r="E65" s="136"/>
      <c r="F65" s="136"/>
      <c r="G65" s="136"/>
      <c r="H65" s="136"/>
      <c r="I65" s="136"/>
    </row>
    <row r="66" customFormat="false" ht="8.1" hidden="false" customHeight="true" outlineLevel="0" collapsed="false">
      <c r="A66" s="137"/>
      <c r="B66" s="85"/>
      <c r="C66" s="137"/>
      <c r="D66" s="137"/>
      <c r="E66" s="137"/>
      <c r="F66" s="137"/>
      <c r="G66" s="137"/>
      <c r="H66" s="137"/>
      <c r="I66" s="137"/>
    </row>
    <row r="67" customFormat="false" ht="15.75" hidden="true" customHeight="true" outlineLevel="0" collapsed="false">
      <c r="A67" s="84" t="n">
        <v>1991</v>
      </c>
      <c r="B67" s="85" t="s">
        <v>264</v>
      </c>
      <c r="C67" s="87" t="s">
        <v>327</v>
      </c>
      <c r="D67" s="87" t="s">
        <v>327</v>
      </c>
      <c r="E67" s="87" t="s">
        <v>327</v>
      </c>
      <c r="F67" s="87" t="s">
        <v>327</v>
      </c>
      <c r="G67" s="87" t="s">
        <v>327</v>
      </c>
      <c r="H67" s="87" t="s">
        <v>327</v>
      </c>
      <c r="I67" s="87" t="s">
        <v>327</v>
      </c>
    </row>
    <row r="68" customFormat="false" ht="11.1" hidden="true" customHeight="true" outlineLevel="0" collapsed="false">
      <c r="A68" s="84"/>
      <c r="B68" s="85" t="s">
        <v>266</v>
      </c>
      <c r="C68" s="89" t="n">
        <v>4.0333660451423</v>
      </c>
      <c r="D68" s="89" t="n">
        <v>-21.7391304347826</v>
      </c>
      <c r="E68" s="89" t="n">
        <v>2.17626385509597</v>
      </c>
      <c r="F68" s="89" t="n">
        <v>8.48845867460908</v>
      </c>
      <c r="G68" s="89" t="n">
        <v>3.37738619676946</v>
      </c>
      <c r="H68" s="89" t="n">
        <v>3.35409678965021</v>
      </c>
      <c r="I68" s="89" t="n">
        <v>7.95101088646968</v>
      </c>
    </row>
    <row r="69" customFormat="false" ht="11.1" hidden="true" customHeight="true" outlineLevel="0" collapsed="false">
      <c r="A69" s="84"/>
      <c r="B69" s="85" t="s">
        <v>267</v>
      </c>
      <c r="C69" s="89" t="n">
        <v>0.367889821714911</v>
      </c>
      <c r="D69" s="89" t="n">
        <v>-5.55555555555556</v>
      </c>
      <c r="E69" s="89" t="n">
        <v>-0.105834105040344</v>
      </c>
      <c r="F69" s="89" t="n">
        <v>0.686341798215523</v>
      </c>
      <c r="G69" s="89" t="n">
        <v>2.41477272727271</v>
      </c>
      <c r="H69" s="89" t="n">
        <v>3.80157626332868</v>
      </c>
      <c r="I69" s="89" t="n">
        <v>-1.69277867819197</v>
      </c>
    </row>
    <row r="70" customFormat="false" ht="11.1" hidden="true" customHeight="true" outlineLevel="0" collapsed="false">
      <c r="A70" s="84"/>
      <c r="B70" s="85" t="s">
        <v>268</v>
      </c>
      <c r="C70" s="89" t="n">
        <v>1.20770676691731</v>
      </c>
      <c r="D70" s="89" t="n">
        <v>5.46218487394958</v>
      </c>
      <c r="E70" s="89" t="n">
        <v>0.768110184081579</v>
      </c>
      <c r="F70" s="89" t="n">
        <v>2.86298568507158</v>
      </c>
      <c r="G70" s="89" t="n">
        <v>1.31761442441054</v>
      </c>
      <c r="H70" s="89" t="n">
        <v>3.12639571237159</v>
      </c>
      <c r="I70" s="89" t="n">
        <v>0.311412346583609</v>
      </c>
    </row>
    <row r="71" customFormat="false" ht="15.75" hidden="true" customHeight="true" outlineLevel="0" collapsed="false">
      <c r="A71" s="84" t="n">
        <v>1992</v>
      </c>
      <c r="B71" s="85" t="s">
        <v>264</v>
      </c>
      <c r="C71" s="89" t="n">
        <v>3.41737475042949</v>
      </c>
      <c r="D71" s="89" t="n">
        <v>-11.9521912350598</v>
      </c>
      <c r="E71" s="89" t="n">
        <v>2.69417794716782</v>
      </c>
      <c r="F71" s="89" t="n">
        <v>4.70510271703115</v>
      </c>
      <c r="G71" s="89" t="n">
        <v>3.96988364134154</v>
      </c>
      <c r="H71" s="89" t="n">
        <v>2.64183629276742</v>
      </c>
      <c r="I71" s="89" t="n">
        <v>4.65668371073778</v>
      </c>
    </row>
    <row r="72" customFormat="false" ht="11.1" hidden="true" customHeight="true" outlineLevel="0" collapsed="false">
      <c r="A72" s="84"/>
      <c r="B72" s="85" t="s">
        <v>266</v>
      </c>
      <c r="C72" s="89" t="n">
        <v>1.9036501593858</v>
      </c>
      <c r="D72" s="89" t="n">
        <v>0.452488687782832</v>
      </c>
      <c r="E72" s="89" t="n">
        <v>0.409521371896588</v>
      </c>
      <c r="F72" s="89" t="n">
        <v>2.46835443037976</v>
      </c>
      <c r="G72" s="89" t="n">
        <v>2.61136712749615</v>
      </c>
      <c r="H72" s="89" t="n">
        <v>3.41772151898736</v>
      </c>
      <c r="I72" s="89" t="n">
        <v>2.65224219158959</v>
      </c>
    </row>
    <row r="73" customFormat="false" ht="11.1" hidden="true" customHeight="true" outlineLevel="0" collapsed="false">
      <c r="A73" s="84"/>
      <c r="B73" s="85" t="s">
        <v>267</v>
      </c>
      <c r="C73" s="89" t="n">
        <v>2.92990263030357</v>
      </c>
      <c r="D73" s="89" t="n">
        <v>1.35135135135134</v>
      </c>
      <c r="E73" s="89" t="n">
        <v>2.12847310731583</v>
      </c>
      <c r="F73" s="89" t="n">
        <v>2.59419394688078</v>
      </c>
      <c r="G73" s="89" t="n">
        <v>1.92472198460223</v>
      </c>
      <c r="H73" s="89" t="n">
        <v>3.2639738882089</v>
      </c>
      <c r="I73" s="89" t="n">
        <v>4.81047084820669</v>
      </c>
    </row>
    <row r="74" customFormat="false" ht="11.1" hidden="true" customHeight="true" outlineLevel="0" collapsed="false">
      <c r="A74" s="84"/>
      <c r="B74" s="85" t="s">
        <v>268</v>
      </c>
      <c r="C74" s="89" t="n">
        <v>-0.710555603116177</v>
      </c>
      <c r="D74" s="89" t="n">
        <v>-1.33333333333331</v>
      </c>
      <c r="E74" s="89" t="n">
        <v>-1.2729314863347</v>
      </c>
      <c r="F74" s="89" t="n">
        <v>2.46839253461771</v>
      </c>
      <c r="G74" s="89" t="n">
        <v>-0.146873688627764</v>
      </c>
      <c r="H74" s="89" t="n">
        <v>1.659423152904</v>
      </c>
      <c r="I74" s="89" t="n">
        <v>-2.22186182289977</v>
      </c>
    </row>
    <row r="75" customFormat="false" ht="15.75" hidden="true" customHeight="true" outlineLevel="0" collapsed="false">
      <c r="A75" s="84" t="n">
        <v>1993</v>
      </c>
      <c r="B75" s="85" t="s">
        <v>264</v>
      </c>
      <c r="C75" s="89" t="n">
        <v>-0.267287463355743</v>
      </c>
      <c r="D75" s="89" t="n">
        <v>0.900900900900894</v>
      </c>
      <c r="E75" s="89" t="n">
        <v>-3.79218809252939</v>
      </c>
      <c r="F75" s="89" t="n">
        <v>-0.176263219741486</v>
      </c>
      <c r="G75" s="89" t="n">
        <v>1.6389997898718</v>
      </c>
      <c r="H75" s="89" t="n">
        <v>1.86552662261951</v>
      </c>
      <c r="I75" s="89" t="n">
        <v>1.87427434068668</v>
      </c>
    </row>
    <row r="76" customFormat="false" ht="11.1" hidden="true" customHeight="true" outlineLevel="0" collapsed="false">
      <c r="A76" s="84"/>
      <c r="B76" s="85" t="s">
        <v>266</v>
      </c>
      <c r="C76" s="89" t="n">
        <v>1.32705109362843</v>
      </c>
      <c r="D76" s="89" t="n">
        <v>-0.446428571428584</v>
      </c>
      <c r="E76" s="89" t="n">
        <v>-0.538693995532782</v>
      </c>
      <c r="F76" s="89" t="n">
        <v>3.35491465567981</v>
      </c>
      <c r="G76" s="89" t="n">
        <v>0.744262972917099</v>
      </c>
      <c r="H76" s="89" t="n">
        <v>1.44982830980543</v>
      </c>
      <c r="I76" s="89" t="n">
        <v>3.54933246499512</v>
      </c>
    </row>
    <row r="77" customFormat="false" ht="11.1" hidden="true" customHeight="true" outlineLevel="0" collapsed="false">
      <c r="A77" s="84"/>
      <c r="B77" s="85" t="s">
        <v>267</v>
      </c>
      <c r="C77" s="89" t="n">
        <v>0.337016338893406</v>
      </c>
      <c r="D77" s="89" t="n">
        <v>-0.448430493273534</v>
      </c>
      <c r="E77" s="89" t="n">
        <v>0.620871862615587</v>
      </c>
      <c r="F77" s="89" t="n">
        <v>1.65148063781322</v>
      </c>
      <c r="G77" s="89" t="n">
        <v>0.73876462138314</v>
      </c>
      <c r="H77" s="89" t="n">
        <v>1.50432493418577</v>
      </c>
      <c r="I77" s="89" t="n">
        <v>-1.13207547169812</v>
      </c>
    </row>
    <row r="78" customFormat="false" ht="11.1" hidden="true" customHeight="true" outlineLevel="0" collapsed="false">
      <c r="A78" s="84"/>
      <c r="B78" s="85" t="s">
        <v>268</v>
      </c>
      <c r="C78" s="89" t="n">
        <v>0.527210884353721</v>
      </c>
      <c r="D78" s="89" t="n">
        <v>0.450450450450447</v>
      </c>
      <c r="E78" s="89" t="n">
        <v>-0.144413811211763</v>
      </c>
      <c r="F78" s="89" t="n">
        <v>1.56862745098039</v>
      </c>
      <c r="G78" s="89" t="n">
        <v>0.387044204522297</v>
      </c>
      <c r="H78" s="89" t="n">
        <v>2.33419785105595</v>
      </c>
      <c r="I78" s="89" t="n">
        <v>0.381679389312978</v>
      </c>
    </row>
    <row r="79" customFormat="false" ht="15.75" hidden="true" customHeight="true" outlineLevel="0" collapsed="false">
      <c r="A79" s="84" t="n">
        <v>1994</v>
      </c>
      <c r="B79" s="85" t="s">
        <v>264</v>
      </c>
      <c r="C79" s="89" t="n">
        <v>1.26459143968872</v>
      </c>
      <c r="D79" s="89" t="n">
        <v>4.03587443946188</v>
      </c>
      <c r="E79" s="89" t="n">
        <v>0.197212726794632</v>
      </c>
      <c r="F79" s="89" t="n">
        <v>4.19194704908992</v>
      </c>
      <c r="G79" s="89" t="n">
        <v>0.40584415584415</v>
      </c>
      <c r="H79" s="89" t="n">
        <v>1.04996379435191</v>
      </c>
      <c r="I79" s="89" t="n">
        <v>2.37642585551332</v>
      </c>
    </row>
    <row r="80" customFormat="false" ht="11.1" hidden="true" customHeight="true" outlineLevel="0" collapsed="false">
      <c r="A80" s="84"/>
      <c r="B80" s="85" t="s">
        <v>266</v>
      </c>
      <c r="C80" s="89" t="n">
        <v>-0.338303470743014</v>
      </c>
      <c r="D80" s="89" t="n">
        <v>-3.01724137931035</v>
      </c>
      <c r="E80" s="89" t="n">
        <v>-1.29904212045663</v>
      </c>
      <c r="F80" s="89" t="n">
        <v>-0.0529380624669216</v>
      </c>
      <c r="G80" s="89" t="n">
        <v>0.0606305578011472</v>
      </c>
      <c r="H80" s="89" t="n">
        <v>1.00322465066284</v>
      </c>
      <c r="I80" s="89" t="n">
        <v>-0.0773754255648669</v>
      </c>
    </row>
    <row r="81" customFormat="false" ht="11.1" hidden="true" customHeight="true" outlineLevel="0" collapsed="false">
      <c r="A81" s="84"/>
      <c r="B81" s="85" t="s">
        <v>267</v>
      </c>
      <c r="C81" s="89" t="n">
        <v>0.553180789539852</v>
      </c>
      <c r="D81" s="89" t="n">
        <v>2.22222222222221</v>
      </c>
      <c r="E81" s="89" t="n">
        <v>0.571656474341935</v>
      </c>
      <c r="F81" s="89" t="n">
        <v>0.847457627118644</v>
      </c>
      <c r="G81" s="89" t="n">
        <v>-0.444354675823064</v>
      </c>
      <c r="H81" s="89" t="n">
        <v>1.13515431003903</v>
      </c>
      <c r="I81" s="89" t="n">
        <v>0.898249961282332</v>
      </c>
    </row>
    <row r="82" customFormat="false" ht="11.1" hidden="true" customHeight="true" outlineLevel="0" collapsed="false">
      <c r="A82" s="84"/>
      <c r="B82" s="85" t="s">
        <v>268</v>
      </c>
      <c r="C82" s="89" t="n">
        <v>1.25448028673836</v>
      </c>
      <c r="D82" s="89" t="n">
        <v>2.60869565217392</v>
      </c>
      <c r="E82" s="89" t="n">
        <v>0.991407799074693</v>
      </c>
      <c r="F82" s="89" t="n">
        <v>3.20378151260503</v>
      </c>
      <c r="G82" s="89" t="n">
        <v>0.770947453844599</v>
      </c>
      <c r="H82" s="89" t="n">
        <v>1.92914766748508</v>
      </c>
      <c r="I82" s="89" t="n">
        <v>1.0130468150422</v>
      </c>
    </row>
    <row r="83" customFormat="false" ht="15.75" hidden="true" customHeight="true" outlineLevel="0" collapsed="false">
      <c r="A83" s="84" t="n">
        <v>1995</v>
      </c>
      <c r="B83" s="85" t="s">
        <v>264</v>
      </c>
      <c r="C83" s="89" t="n">
        <v>1.31302737188722</v>
      </c>
      <c r="D83" s="89" t="n">
        <v>1.27118644067798</v>
      </c>
      <c r="E83" s="89" t="n">
        <v>1.00785340314135</v>
      </c>
      <c r="F83" s="89" t="n">
        <v>0.559796437659045</v>
      </c>
      <c r="G83" s="89" t="n">
        <v>1.28850412723978</v>
      </c>
      <c r="H83" s="89" t="n">
        <v>1.54852030282176</v>
      </c>
      <c r="I83" s="89" t="n">
        <v>1.80823583042091</v>
      </c>
    </row>
    <row r="84" customFormat="false" ht="11.1" hidden="true" customHeight="true" outlineLevel="0" collapsed="false">
      <c r="A84" s="84"/>
      <c r="B84" s="85" t="s">
        <v>266</v>
      </c>
      <c r="C84" s="89" t="n">
        <v>1.08068578857561</v>
      </c>
      <c r="D84" s="89" t="n">
        <v>-0.418410041841014</v>
      </c>
      <c r="E84" s="89" t="n">
        <v>0.829337825579884</v>
      </c>
      <c r="F84" s="89" t="n">
        <v>-1.51821862348179</v>
      </c>
      <c r="G84" s="89" t="n">
        <v>0.874577618763667</v>
      </c>
      <c r="H84" s="89" t="n">
        <v>2.98203998644526</v>
      </c>
      <c r="I84" s="89" t="n">
        <v>1.50746268656717</v>
      </c>
    </row>
    <row r="85" customFormat="false" ht="11.1" hidden="true" customHeight="true" outlineLevel="0" collapsed="false">
      <c r="A85" s="84"/>
      <c r="B85" s="85" t="s">
        <v>267</v>
      </c>
      <c r="C85" s="89" t="n">
        <v>0.530546623794209</v>
      </c>
      <c r="D85" s="89" t="n">
        <v>-1.26050420168068</v>
      </c>
      <c r="E85" s="89" t="n">
        <v>-0.257036370646446</v>
      </c>
      <c r="F85" s="89" t="n">
        <v>-1.18191161356629</v>
      </c>
      <c r="G85" s="89" t="n">
        <v>0.86699507389163</v>
      </c>
      <c r="H85" s="89" t="n">
        <v>0.592300098716692</v>
      </c>
      <c r="I85" s="89" t="n">
        <v>1.70563152477577</v>
      </c>
    </row>
    <row r="86" customFormat="false" ht="11.1" hidden="true" customHeight="true" outlineLevel="0" collapsed="false">
      <c r="A86" s="84"/>
      <c r="B86" s="85" t="s">
        <v>268</v>
      </c>
      <c r="C86" s="89" t="n">
        <v>0.679673756596827</v>
      </c>
      <c r="D86" s="89" t="n">
        <v>0.425531914893611</v>
      </c>
      <c r="E86" s="89" t="n">
        <v>1.03079500064425</v>
      </c>
      <c r="F86" s="89" t="n">
        <v>0.208008320332809</v>
      </c>
      <c r="G86" s="89" t="n">
        <v>0.195350654424686</v>
      </c>
      <c r="H86" s="89" t="n">
        <v>1.17762512266928</v>
      </c>
      <c r="I86" s="89" t="n">
        <v>0.563828249240999</v>
      </c>
    </row>
    <row r="87" customFormat="false" ht="15.75" hidden="true" customHeight="true" outlineLevel="0" collapsed="false">
      <c r="A87" s="84" t="n">
        <v>1996</v>
      </c>
      <c r="B87" s="85" t="s">
        <v>264</v>
      </c>
      <c r="C87" s="89" t="n">
        <v>-0.289889603685168</v>
      </c>
      <c r="D87" s="89" t="n">
        <v>-3.38983050847457</v>
      </c>
      <c r="E87" s="89" t="n">
        <v>-0.522892488203027</v>
      </c>
      <c r="F87" s="89" t="n">
        <v>-3.52880124545926</v>
      </c>
      <c r="G87" s="89" t="n">
        <v>-0.740885162799771</v>
      </c>
      <c r="H87" s="89" t="n">
        <v>1.61655350792111</v>
      </c>
      <c r="I87" s="89" t="n">
        <v>0.460034502587689</v>
      </c>
    </row>
    <row r="88" customFormat="false" ht="11.1" hidden="true" customHeight="true" outlineLevel="0" collapsed="false">
      <c r="A88" s="84"/>
      <c r="B88" s="85" t="s">
        <v>266</v>
      </c>
      <c r="C88" s="89" t="n">
        <v>-0.211079692540523</v>
      </c>
      <c r="D88" s="89" t="n">
        <v>2.19298245614037</v>
      </c>
      <c r="E88" s="89" t="n">
        <v>-1.06410256410257</v>
      </c>
      <c r="F88" s="89" t="n">
        <v>0.914470145239378</v>
      </c>
      <c r="G88" s="89" t="n">
        <v>-0.510705165979175</v>
      </c>
      <c r="H88" s="89" t="n">
        <v>0.286350620426347</v>
      </c>
      <c r="I88" s="89" t="n">
        <v>0.35775615340583</v>
      </c>
    </row>
    <row r="89" customFormat="false" ht="11.1" hidden="true" customHeight="true" outlineLevel="0" collapsed="false">
      <c r="A89" s="84"/>
      <c r="B89" s="85" t="s">
        <v>267</v>
      </c>
      <c r="C89" s="89" t="n">
        <v>0.650542784163477</v>
      </c>
      <c r="D89" s="89" t="n">
        <v>0.429184549356208</v>
      </c>
      <c r="E89" s="89" t="n">
        <v>0.0777504211481244</v>
      </c>
      <c r="F89" s="89" t="n">
        <v>1.1727078891258</v>
      </c>
      <c r="G89" s="89" t="n">
        <v>0.335636722606125</v>
      </c>
      <c r="H89" s="89" t="n">
        <v>1.61802030456852</v>
      </c>
      <c r="I89" s="89" t="n">
        <v>0.941109368315992</v>
      </c>
    </row>
    <row r="90" customFormat="false" ht="11.1" hidden="true" customHeight="true" outlineLevel="0" collapsed="false">
      <c r="A90" s="84"/>
      <c r="B90" s="85" t="s">
        <v>268</v>
      </c>
      <c r="C90" s="89" t="n">
        <v>0.0555136999881114</v>
      </c>
      <c r="D90" s="89" t="n">
        <v>0.854700854700852</v>
      </c>
      <c r="E90" s="89" t="n">
        <v>-0.453191764858232</v>
      </c>
      <c r="F90" s="89" t="n">
        <v>-1.36986301369863</v>
      </c>
      <c r="G90" s="89" t="n">
        <v>1.16096025186934</v>
      </c>
      <c r="H90" s="89" t="n">
        <v>0.468310958476408</v>
      </c>
      <c r="I90" s="89" t="n">
        <v>-0.014126289023892</v>
      </c>
    </row>
    <row r="91" customFormat="false" ht="15.75" hidden="true" customHeight="true" outlineLevel="0" collapsed="false">
      <c r="A91" s="84" t="n">
        <v>1997</v>
      </c>
      <c r="B91" s="85" t="s">
        <v>264</v>
      </c>
      <c r="C91" s="89" t="n">
        <v>0.0039630642412618</v>
      </c>
      <c r="D91" s="89" t="n">
        <v>-2.96610169491525</v>
      </c>
      <c r="E91" s="89" t="n">
        <v>0.585327783558796</v>
      </c>
      <c r="F91" s="89" t="n">
        <v>-4.05982905982904</v>
      </c>
      <c r="G91" s="89" t="n">
        <v>-0.427932308889325</v>
      </c>
      <c r="H91" s="89" t="n">
        <v>0.807955251709132</v>
      </c>
      <c r="I91" s="89" t="n">
        <v>0.494489968917762</v>
      </c>
    </row>
    <row r="92" customFormat="false" ht="11.1" hidden="true" customHeight="true" outlineLevel="0" collapsed="false">
      <c r="A92" s="84"/>
      <c r="B92" s="85" t="s">
        <v>266</v>
      </c>
      <c r="C92" s="89" t="n">
        <v>-0.110961401283987</v>
      </c>
      <c r="D92" s="89" t="n">
        <v>3.93013100436681</v>
      </c>
      <c r="E92" s="89" t="n">
        <v>-0.556058450795277</v>
      </c>
      <c r="F92" s="89" t="n">
        <v>0.11135857461025</v>
      </c>
      <c r="G92" s="89" t="n">
        <v>-0.84000781402618</v>
      </c>
      <c r="H92" s="89" t="n">
        <v>0.431565967940799</v>
      </c>
      <c r="I92" s="89" t="n">
        <v>0.463939266132442</v>
      </c>
    </row>
    <row r="93" customFormat="false" ht="11.1" hidden="true" customHeight="true" outlineLevel="0" collapsed="false">
      <c r="A93" s="84"/>
      <c r="B93" s="85" t="s">
        <v>267</v>
      </c>
      <c r="C93" s="89" t="n">
        <v>0.0396730937078189</v>
      </c>
      <c r="D93" s="89" t="n">
        <v>-2.52100840336135</v>
      </c>
      <c r="E93" s="89" t="n">
        <v>0.156046814044203</v>
      </c>
      <c r="F93" s="89" t="n">
        <v>0.0556173526140071</v>
      </c>
      <c r="G93" s="89" t="n">
        <v>0.118203309692674</v>
      </c>
      <c r="H93" s="89" t="n">
        <v>1.07427869858809</v>
      </c>
      <c r="I93" s="89" t="n">
        <v>-0.531766022949896</v>
      </c>
    </row>
    <row r="94" customFormat="false" ht="11.1" hidden="true" customHeight="true" outlineLevel="0" collapsed="false">
      <c r="A94" s="84"/>
      <c r="B94" s="85" t="s">
        <v>268</v>
      </c>
      <c r="C94" s="89" t="n">
        <v>0.622620558375658</v>
      </c>
      <c r="D94" s="89" t="n">
        <v>1.29310344827587</v>
      </c>
      <c r="E94" s="89" t="n">
        <v>0.843936639833814</v>
      </c>
      <c r="F94" s="89" t="n">
        <v>-1.44524735964423</v>
      </c>
      <c r="G94" s="89" t="n">
        <v>0.236127508854779</v>
      </c>
      <c r="H94" s="89" t="n">
        <v>1.73094442757365</v>
      </c>
      <c r="I94" s="89" t="n">
        <v>0.647158131682616</v>
      </c>
    </row>
    <row r="95" customFormat="false" ht="15.75" hidden="true" customHeight="true" outlineLevel="0" collapsed="false">
      <c r="A95" s="84" t="n">
        <v>1998</v>
      </c>
      <c r="B95" s="85" t="s">
        <v>264</v>
      </c>
      <c r="C95" s="89" t="n">
        <v>0.311354589524314</v>
      </c>
      <c r="D95" s="89" t="n">
        <v>-0.851063829787236</v>
      </c>
      <c r="E95" s="89" t="n">
        <v>0.193124758594038</v>
      </c>
      <c r="F95" s="89" t="n">
        <v>-0.225606316976865</v>
      </c>
      <c r="G95" s="89" t="n">
        <v>0.294464075382805</v>
      </c>
      <c r="H95" s="89" t="n">
        <v>2</v>
      </c>
      <c r="I95" s="89" t="n">
        <v>-0.167738328208003</v>
      </c>
    </row>
    <row r="96" customFormat="false" ht="11.1" hidden="true" customHeight="true" outlineLevel="0" collapsed="false">
      <c r="A96" s="84"/>
      <c r="B96" s="85" t="s">
        <v>266</v>
      </c>
      <c r="C96" s="89" t="n">
        <v>0.840798365550825</v>
      </c>
      <c r="D96" s="89" t="n">
        <v>0.429184549356208</v>
      </c>
      <c r="E96" s="89" t="n">
        <v>1.06656386533027</v>
      </c>
      <c r="F96" s="89" t="n">
        <v>-2.93951384963256</v>
      </c>
      <c r="G96" s="89" t="n">
        <v>0.782932080641999</v>
      </c>
      <c r="H96" s="89" t="n">
        <v>1.81445712613404</v>
      </c>
      <c r="I96" s="89" t="n">
        <v>1.12013441612993</v>
      </c>
    </row>
    <row r="97" customFormat="false" ht="11.1" hidden="true" customHeight="true" outlineLevel="0" collapsed="false">
      <c r="A97" s="84"/>
      <c r="B97" s="85" t="s">
        <v>267</v>
      </c>
      <c r="C97" s="89" t="n">
        <v>0.931193018000485</v>
      </c>
      <c r="D97" s="89" t="n">
        <v>3.41880341880344</v>
      </c>
      <c r="E97" s="89" t="n">
        <v>0.267005721551158</v>
      </c>
      <c r="F97" s="89" t="n">
        <v>-0.407687827606296</v>
      </c>
      <c r="G97" s="89" t="n">
        <v>0.56321615847736</v>
      </c>
      <c r="H97" s="89" t="n">
        <v>2.44323081345215</v>
      </c>
      <c r="I97" s="89" t="n">
        <v>1.4261977291609</v>
      </c>
    </row>
    <row r="98" customFormat="false" ht="11.1" hidden="true" customHeight="true" outlineLevel="0" collapsed="false">
      <c r="A98" s="84"/>
      <c r="B98" s="85" t="s">
        <v>268</v>
      </c>
      <c r="C98" s="89" t="n">
        <v>0.814514572476369</v>
      </c>
      <c r="D98" s="89" t="n">
        <v>-0.413223140495859</v>
      </c>
      <c r="E98" s="89" t="n">
        <v>1.91478569617043</v>
      </c>
      <c r="F98" s="89" t="n">
        <v>-2.33918128654972</v>
      </c>
      <c r="G98" s="89" t="n">
        <v>0.540749324063341</v>
      </c>
      <c r="H98" s="89" t="n">
        <v>1.40291806958474</v>
      </c>
      <c r="I98" s="89" t="n">
        <v>0.313993174061437</v>
      </c>
    </row>
    <row r="99" customFormat="false" ht="15.75" hidden="false" customHeight="true" outlineLevel="0" collapsed="false">
      <c r="A99" s="84" t="n">
        <v>1999</v>
      </c>
      <c r="B99" s="85" t="s">
        <v>264</v>
      </c>
      <c r="C99" s="89" t="n">
        <v>-0.183795374483083</v>
      </c>
      <c r="D99" s="89" t="n">
        <v>2.07468879668049</v>
      </c>
      <c r="E99" s="89" t="n">
        <v>-1.7543859649123</v>
      </c>
      <c r="F99" s="89" t="n">
        <v>1.19760479041915</v>
      </c>
      <c r="G99" s="89" t="n">
        <v>0.672301190933538</v>
      </c>
      <c r="H99" s="89" t="n">
        <v>0.802434975096844</v>
      </c>
      <c r="I99" s="89" t="n">
        <v>0.0544365813826886</v>
      </c>
      <c r="J99" s="149"/>
      <c r="M99" s="144"/>
      <c r="N99" s="144"/>
      <c r="O99" s="144"/>
      <c r="P99" s="144"/>
    </row>
    <row r="100" customFormat="false" ht="11.1" hidden="false" customHeight="true" outlineLevel="0" collapsed="false">
      <c r="A100" s="84"/>
      <c r="B100" s="85" t="s">
        <v>266</v>
      </c>
      <c r="C100" s="89" t="n">
        <v>1.39634801288938</v>
      </c>
      <c r="D100" s="89" t="n">
        <v>-2.4390243902439</v>
      </c>
      <c r="E100" s="89" t="n">
        <v>0.31661600810537</v>
      </c>
      <c r="F100" s="89" t="n">
        <v>-0.23668639053254</v>
      </c>
      <c r="G100" s="89" t="n">
        <v>0.839534439992377</v>
      </c>
      <c r="H100" s="89" t="n">
        <v>3.78808674169642</v>
      </c>
      <c r="I100" s="89" t="n">
        <v>2.2714907508161</v>
      </c>
      <c r="J100" s="149"/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7</v>
      </c>
      <c r="C101" s="89" t="n">
        <v>0.582627118644069</v>
      </c>
      <c r="D101" s="89" t="n">
        <v>0</v>
      </c>
      <c r="E101" s="89" t="n">
        <v>0.151496023229385</v>
      </c>
      <c r="F101" s="89" t="n">
        <v>-1.30486358244364</v>
      </c>
      <c r="G101" s="89" t="n">
        <v>1.3623462630085</v>
      </c>
      <c r="H101" s="89" t="n">
        <v>1.19016133298069</v>
      </c>
      <c r="I101" s="89" t="n">
        <v>0.625083122755683</v>
      </c>
      <c r="J101" s="149"/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8</v>
      </c>
      <c r="C102" s="89" t="n">
        <v>0.748514255623235</v>
      </c>
      <c r="D102" s="89" t="n">
        <v>0.416666666666686</v>
      </c>
      <c r="E102" s="89" t="n">
        <v>1.10929030631539</v>
      </c>
      <c r="F102" s="89" t="n">
        <v>0.120192307692307</v>
      </c>
      <c r="G102" s="89" t="n">
        <v>0.541347769273841</v>
      </c>
      <c r="H102" s="89" t="n">
        <v>2.14323052796655</v>
      </c>
      <c r="I102" s="89" t="n">
        <v>-0.0396510705789126</v>
      </c>
      <c r="J102" s="149"/>
      <c r="M102" s="144"/>
      <c r="N102" s="144"/>
      <c r="O102" s="144"/>
      <c r="P102" s="144"/>
    </row>
    <row r="103" customFormat="false" ht="15.75" hidden="false" customHeight="true" outlineLevel="0" collapsed="false">
      <c r="A103" s="84" t="n">
        <v>2000</v>
      </c>
      <c r="B103" s="85" t="s">
        <v>264</v>
      </c>
      <c r="C103" s="89" t="n">
        <v>1.4747059921598</v>
      </c>
      <c r="D103" s="89" t="n">
        <v>1.24481327800829</v>
      </c>
      <c r="E103" s="89" t="n">
        <v>2.49345468146116</v>
      </c>
      <c r="F103" s="89" t="n">
        <v>1.68067226890759</v>
      </c>
      <c r="G103" s="89" t="n">
        <v>0.724099517266993</v>
      </c>
      <c r="H103" s="89" t="n">
        <v>2.96827021494373</v>
      </c>
      <c r="I103" s="89" t="n">
        <v>0.119000396667985</v>
      </c>
      <c r="J103" s="149"/>
      <c r="M103" s="144"/>
      <c r="N103" s="144"/>
      <c r="O103" s="144"/>
      <c r="P103" s="144"/>
    </row>
    <row r="104" customFormat="false" ht="11.1" hidden="false" customHeight="true" outlineLevel="0" collapsed="false">
      <c r="A104" s="84"/>
      <c r="B104" s="85" t="s">
        <v>266</v>
      </c>
      <c r="C104" s="89" t="n">
        <v>0.871964679911727</v>
      </c>
      <c r="D104" s="89" t="n">
        <v>0.409836065573785</v>
      </c>
      <c r="E104" s="89" t="n">
        <v>1.10692129911205</v>
      </c>
      <c r="F104" s="89" t="n">
        <v>-2.71546635183</v>
      </c>
      <c r="G104" s="89" t="n">
        <v>1.03225806451613</v>
      </c>
      <c r="H104" s="89" t="n">
        <v>2.68389662027832</v>
      </c>
      <c r="I104" s="89" t="n">
        <v>0.356576862123603</v>
      </c>
      <c r="J104" s="149"/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7</v>
      </c>
      <c r="C105" s="89" t="n">
        <v>0.842542947806095</v>
      </c>
      <c r="D105" s="89" t="n">
        <v>-1.22448979591839</v>
      </c>
      <c r="E105" s="89" t="n">
        <v>0.216554379210777</v>
      </c>
      <c r="F105" s="89" t="n">
        <v>-3.21601941747574</v>
      </c>
      <c r="G105" s="89" t="n">
        <v>0.437876299945245</v>
      </c>
      <c r="H105" s="89" t="n">
        <v>1.88770571151984</v>
      </c>
      <c r="I105" s="89" t="n">
        <v>2.19765758652454</v>
      </c>
      <c r="J105" s="149"/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8</v>
      </c>
      <c r="C106" s="89" t="n">
        <v>0.372540509259252</v>
      </c>
      <c r="D106" s="89" t="n">
        <v>0</v>
      </c>
      <c r="E106" s="89" t="n">
        <v>0.756302521008422</v>
      </c>
      <c r="F106" s="89" t="n">
        <v>-0.626959247648912</v>
      </c>
      <c r="G106" s="89" t="n">
        <v>0.526793823796567</v>
      </c>
      <c r="H106" s="89" t="n">
        <v>1.28266033254157</v>
      </c>
      <c r="I106" s="89" t="n">
        <v>-0.424929178470251</v>
      </c>
    </row>
    <row r="107" customFormat="false" ht="15.75" hidden="false" customHeight="true" outlineLevel="0" collapsed="false">
      <c r="A107" s="84" t="n">
        <v>2001</v>
      </c>
      <c r="B107" s="85" t="s">
        <v>264</v>
      </c>
      <c r="C107" s="89" t="n">
        <v>0.695470433497889</v>
      </c>
      <c r="D107" s="89" t="n">
        <v>-2.06611570247934</v>
      </c>
      <c r="E107" s="89" t="n">
        <v>1.72763016799713</v>
      </c>
      <c r="F107" s="89" t="n">
        <v>-0.694006309148264</v>
      </c>
      <c r="G107" s="89" t="n">
        <v>0.686664257318384</v>
      </c>
      <c r="H107" s="89" t="n">
        <v>0.820825515947462</v>
      </c>
      <c r="I107" s="89" t="n">
        <v>-0.116384326910648</v>
      </c>
    </row>
    <row r="108" customFormat="false" ht="11.1" hidden="false" customHeight="true" outlineLevel="0" collapsed="false">
      <c r="A108" s="84"/>
      <c r="B108" s="85" t="s">
        <v>266</v>
      </c>
      <c r="C108" s="89" t="n">
        <v>0.350701402805598</v>
      </c>
      <c r="D108" s="89" t="n">
        <v>0.421940928270033</v>
      </c>
      <c r="E108" s="89" t="n">
        <v>-0.0117123448114143</v>
      </c>
      <c r="F108" s="89" t="n">
        <v>-2.35069885641678</v>
      </c>
      <c r="G108" s="89" t="n">
        <v>0.789662598707835</v>
      </c>
      <c r="H108" s="89" t="n">
        <v>1.72133054198649</v>
      </c>
      <c r="I108" s="89" t="n">
        <v>0.220093215950286</v>
      </c>
    </row>
    <row r="109" customFormat="false" ht="11.1" hidden="false" customHeight="true" outlineLevel="0" collapsed="false">
      <c r="A109" s="84"/>
      <c r="B109" s="85" t="s">
        <v>267</v>
      </c>
      <c r="C109" s="89" t="n">
        <v>-0.0570572712359905</v>
      </c>
      <c r="D109" s="89" t="n">
        <v>0</v>
      </c>
      <c r="E109" s="89" t="n">
        <v>-0.796532739838369</v>
      </c>
      <c r="F109" s="89" t="n">
        <v>-2.08197787898503</v>
      </c>
      <c r="G109" s="89" t="n">
        <v>0.445156695156697</v>
      </c>
      <c r="H109" s="89" t="n">
        <v>0.411616739080728</v>
      </c>
      <c r="I109" s="89" t="n">
        <v>0.529647332385991</v>
      </c>
    </row>
    <row r="110" customFormat="false" ht="11.1" hidden="false" customHeight="true" outlineLevel="0" collapsed="false">
      <c r="A110" s="84"/>
      <c r="B110" s="85" t="s">
        <v>268</v>
      </c>
      <c r="C110" s="89" t="n">
        <v>0.535217298223074</v>
      </c>
      <c r="D110" s="89" t="n">
        <v>-0.840336134453779</v>
      </c>
      <c r="E110" s="89" t="n">
        <v>-0.0118077695123304</v>
      </c>
      <c r="F110" s="89" t="n">
        <v>-0.66445182724253</v>
      </c>
      <c r="G110" s="89" t="n">
        <v>0.212728239673822</v>
      </c>
      <c r="H110" s="89" t="n">
        <v>0.546572534730132</v>
      </c>
      <c r="I110" s="89" t="n">
        <v>1.63197121562581</v>
      </c>
    </row>
    <row r="111" customFormat="false" ht="15.75" hidden="false" customHeight="true" outlineLevel="0" collapsed="false">
      <c r="A111" s="78" t="n">
        <v>2002</v>
      </c>
      <c r="B111" s="85" t="s">
        <v>264</v>
      </c>
      <c r="C111" s="89" t="n">
        <v>0.0851788756388316</v>
      </c>
      <c r="D111" s="89" t="n">
        <v>1.69491525423729</v>
      </c>
      <c r="E111" s="89" t="n">
        <v>-0.4959848842702</v>
      </c>
      <c r="F111" s="89" t="n">
        <v>-1.40468227424748</v>
      </c>
      <c r="G111" s="89" t="n">
        <v>0.336104723155842</v>
      </c>
      <c r="H111" s="89" t="n">
        <v>0.815402038505098</v>
      </c>
      <c r="I111" s="89" t="n">
        <v>0.354027057782275</v>
      </c>
    </row>
    <row r="112" customFormat="false" ht="11.1" hidden="false" customHeight="true" outlineLevel="0" collapsed="false">
      <c r="A112" s="78"/>
      <c r="B112" s="85" t="s">
        <v>266</v>
      </c>
      <c r="C112" s="89" t="n">
        <v>0.191489361702125</v>
      </c>
      <c r="D112" s="89" t="n">
        <v>0</v>
      </c>
      <c r="E112" s="89" t="n">
        <v>0.462853073819119</v>
      </c>
      <c r="F112" s="89" t="n">
        <v>-1.62822252374491</v>
      </c>
      <c r="G112" s="89" t="n">
        <v>-0.282087447108594</v>
      </c>
      <c r="H112" s="89" t="n">
        <v>0.29206919793306</v>
      </c>
      <c r="I112" s="89" t="n">
        <v>0.529167191634116</v>
      </c>
    </row>
    <row r="113" customFormat="false" ht="11.1" hidden="false" customHeight="true" outlineLevel="0" collapsed="false">
      <c r="B113" s="85" t="s">
        <v>267</v>
      </c>
      <c r="C113" s="89" t="n">
        <v>0.389325405252336</v>
      </c>
      <c r="D113" s="89" t="n">
        <v>-1.25</v>
      </c>
      <c r="E113" s="89" t="n">
        <v>0.29533372711164</v>
      </c>
      <c r="F113" s="89" t="n">
        <v>-1.31034482758621</v>
      </c>
      <c r="G113" s="89" t="n">
        <v>0.990099009900987</v>
      </c>
      <c r="H113" s="89" t="n">
        <v>0.739247311827953</v>
      </c>
      <c r="I113" s="89" t="n">
        <v>0.225592179471107</v>
      </c>
    </row>
    <row r="114" customFormat="false" ht="11.1" hidden="false" customHeight="true" outlineLevel="0" collapsed="false">
      <c r="B114" s="85" t="s">
        <v>268</v>
      </c>
      <c r="C114" s="89" t="n">
        <v>-0.292624453532639</v>
      </c>
      <c r="D114" s="89" t="n">
        <v>0</v>
      </c>
      <c r="E114" s="89" t="n">
        <v>-0.918727915194353</v>
      </c>
      <c r="F114" s="89" t="n">
        <v>-2.23619846261356</v>
      </c>
      <c r="G114" s="89" t="n">
        <v>-0.857843137254889</v>
      </c>
      <c r="H114" s="89" t="n">
        <v>0.400266844563049</v>
      </c>
      <c r="I114" s="89" t="n">
        <v>0.725271976991365</v>
      </c>
    </row>
    <row r="115" customFormat="false" ht="15.75" hidden="false" customHeight="true" outlineLevel="0" collapsed="false">
      <c r="A115" s="66" t="n">
        <v>2003</v>
      </c>
      <c r="B115" s="85" t="s">
        <v>264</v>
      </c>
      <c r="C115" s="89" t="n">
        <v>0.307627028747206</v>
      </c>
      <c r="D115" s="89" t="n">
        <v>0</v>
      </c>
      <c r="E115" s="89" t="n">
        <v>0.309082263433183</v>
      </c>
      <c r="F115" s="89" t="n">
        <v>-1.85847033595425</v>
      </c>
      <c r="G115" s="89" t="n">
        <v>0.370828182941892</v>
      </c>
      <c r="H115" s="89" t="n">
        <v>0.531561461794027</v>
      </c>
      <c r="I115" s="89" t="n">
        <v>0.521415270018636</v>
      </c>
    </row>
    <row r="116" customFormat="false" ht="11.1" hidden="false" customHeight="true" outlineLevel="0" collapsed="false">
      <c r="B116" s="85" t="s">
        <v>266</v>
      </c>
      <c r="C116" s="89" t="n">
        <v>-0.0810772701635472</v>
      </c>
      <c r="D116" s="89" t="n">
        <v>0.843881856540079</v>
      </c>
      <c r="E116" s="89" t="n">
        <v>0.177767243422622</v>
      </c>
      <c r="F116" s="89" t="n">
        <v>0.946831755280414</v>
      </c>
      <c r="G116" s="89" t="n">
        <v>-0.387051372273064</v>
      </c>
      <c r="H116" s="89" t="n">
        <v>-0.220312844238819</v>
      </c>
      <c r="I116" s="89" t="n">
        <v>-0.259355316783982</v>
      </c>
    </row>
    <row r="117" customFormat="false" ht="11.1" hidden="false" customHeight="true" outlineLevel="0" collapsed="false">
      <c r="B117" s="85" t="s">
        <v>267</v>
      </c>
      <c r="C117" s="89" t="n">
        <v>0.218733462691858</v>
      </c>
      <c r="D117" s="89" t="n">
        <v>-0.836820083682014</v>
      </c>
      <c r="E117" s="89" t="n">
        <v>-0.189281911747301</v>
      </c>
      <c r="F117" s="89" t="n">
        <v>-1.08225108225108</v>
      </c>
      <c r="G117" s="89" t="n">
        <v>-0.406216884493105</v>
      </c>
      <c r="H117" s="89" t="n">
        <v>-0.11039964672112</v>
      </c>
      <c r="I117" s="89" t="n">
        <v>1.52303120356612</v>
      </c>
    </row>
    <row r="118" customFormat="false" ht="11.1" hidden="false" customHeight="true" outlineLevel="0" collapsed="false">
      <c r="B118" s="85" t="s">
        <v>268</v>
      </c>
      <c r="C118" s="89" t="n">
        <v>-0.728693631851314</v>
      </c>
      <c r="D118" s="89" t="n">
        <v>-0.843881856540079</v>
      </c>
      <c r="E118" s="89" t="n">
        <v>-0.94820433803487</v>
      </c>
      <c r="F118" s="89" t="n">
        <v>-2.62582056892779</v>
      </c>
      <c r="G118" s="89" t="n">
        <v>0.088668203582202</v>
      </c>
      <c r="H118" s="89" t="n">
        <v>1.61361626878866</v>
      </c>
      <c r="I118" s="89" t="n">
        <v>-2.03683376021466</v>
      </c>
    </row>
    <row r="119" customFormat="false" ht="15.75" hidden="false" customHeight="true" outlineLevel="0" collapsed="false">
      <c r="A119" s="66" t="n">
        <v>2004</v>
      </c>
      <c r="B119" s="85" t="s">
        <v>264</v>
      </c>
      <c r="C119" s="89" t="n">
        <v>0.602836879432587</v>
      </c>
      <c r="D119" s="89" t="n">
        <v>0</v>
      </c>
      <c r="E119" s="89" t="n">
        <v>0.90941725499583</v>
      </c>
      <c r="F119" s="89" t="n">
        <v>0.823970037453208</v>
      </c>
      <c r="G119" s="89" t="n">
        <v>-0.318922749822832</v>
      </c>
      <c r="H119" s="89" t="n">
        <v>1.45747226452035</v>
      </c>
      <c r="I119" s="89" t="n">
        <v>0.423306772908362</v>
      </c>
    </row>
  </sheetData>
  <mergeCells count="6">
    <mergeCell ref="A1:I1"/>
    <mergeCell ref="A2:I2"/>
    <mergeCell ref="A3:I3"/>
    <mergeCell ref="A7:B10"/>
    <mergeCell ref="C11:I11"/>
    <mergeCell ref="C65:I6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1.Vj 2004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0.75" hidden="true" customHeight="true" outlineLevel="0" collapsed="false">
      <c r="A1" s="93" t="s">
        <v>364</v>
      </c>
      <c r="B1" s="93"/>
      <c r="C1" s="93"/>
      <c r="D1" s="93"/>
      <c r="E1" s="93"/>
      <c r="F1" s="93"/>
      <c r="G1" s="93"/>
      <c r="H1" s="93"/>
      <c r="I1" s="93"/>
    </row>
    <row r="2" customFormat="false" ht="21.95" hidden="false" customHeight="true" outlineLevel="0" collapsed="false">
      <c r="A2" s="68" t="s">
        <v>366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301</v>
      </c>
      <c r="B3" s="69"/>
      <c r="C3" s="69"/>
      <c r="D3" s="69"/>
      <c r="E3" s="69"/>
      <c r="F3" s="69"/>
      <c r="G3" s="69"/>
      <c r="H3" s="69"/>
      <c r="I3" s="69"/>
      <c r="J3" s="146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1.1" hidden="true" customHeight="true" outlineLevel="0" collapsed="false">
      <c r="B6" s="85"/>
      <c r="J6" s="78"/>
    </row>
    <row r="7" customFormat="false" ht="45" hidden="false" customHeight="true" outlineLevel="0" collapsed="false">
      <c r="A7" s="74" t="s">
        <v>253</v>
      </c>
      <c r="B7" s="74"/>
      <c r="C7" s="157" t="s">
        <v>356</v>
      </c>
      <c r="D7" s="157" t="s">
        <v>357</v>
      </c>
      <c r="E7" s="157" t="s">
        <v>358</v>
      </c>
      <c r="F7" s="157" t="s">
        <v>359</v>
      </c>
      <c r="G7" s="157" t="s">
        <v>360</v>
      </c>
      <c r="H7" s="157" t="s">
        <v>361</v>
      </c>
      <c r="I7" s="157" t="s">
        <v>362</v>
      </c>
    </row>
    <row r="8" customFormat="false" ht="11.1" hidden="true" customHeight="true" outlineLevel="0" collapsed="false">
      <c r="A8" s="74"/>
      <c r="B8" s="74"/>
      <c r="C8" s="92"/>
      <c r="D8" s="92"/>
      <c r="E8" s="92"/>
      <c r="F8" s="92"/>
      <c r="G8" s="92"/>
      <c r="H8" s="92"/>
      <c r="I8" s="92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73"/>
      <c r="C11" s="133" t="s">
        <v>262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86" t="n">
        <v>167.84</v>
      </c>
      <c r="D12" s="86" t="n">
        <v>2.73</v>
      </c>
      <c r="E12" s="86" t="n">
        <v>60.7</v>
      </c>
      <c r="F12" s="86" t="n">
        <v>11.04</v>
      </c>
      <c r="G12" s="86" t="n">
        <v>34.19</v>
      </c>
      <c r="H12" s="86" t="n">
        <v>17.36</v>
      </c>
      <c r="I12" s="86" t="n">
        <v>41.82</v>
      </c>
    </row>
    <row r="13" customFormat="false" ht="11.1" hidden="true" customHeight="true" outlineLevel="0" collapsed="false">
      <c r="A13" s="84"/>
      <c r="B13" s="85" t="s">
        <v>266</v>
      </c>
      <c r="C13" s="86" t="n">
        <v>173.42</v>
      </c>
      <c r="D13" s="86" t="n">
        <v>2.11</v>
      </c>
      <c r="E13" s="86" t="n">
        <v>61.63</v>
      </c>
      <c r="F13" s="86" t="n">
        <v>11.82</v>
      </c>
      <c r="G13" s="86" t="n">
        <v>35</v>
      </c>
      <c r="H13" s="86" t="n">
        <v>17.77</v>
      </c>
      <c r="I13" s="86" t="n">
        <v>45.09</v>
      </c>
    </row>
    <row r="14" customFormat="false" ht="11.1" hidden="true" customHeight="true" outlineLevel="0" collapsed="false">
      <c r="A14" s="84"/>
      <c r="B14" s="85" t="s">
        <v>267</v>
      </c>
      <c r="C14" s="86" t="n">
        <v>173.62</v>
      </c>
      <c r="D14" s="86" t="n">
        <v>2</v>
      </c>
      <c r="E14" s="86" t="n">
        <v>61.4</v>
      </c>
      <c r="F14" s="86" t="n">
        <v>11.94</v>
      </c>
      <c r="G14" s="86" t="n">
        <v>35.85</v>
      </c>
      <c r="H14" s="86" t="n">
        <v>18.46</v>
      </c>
      <c r="I14" s="86" t="n">
        <v>43.97</v>
      </c>
    </row>
    <row r="15" customFormat="false" ht="11.1" hidden="true" customHeight="true" outlineLevel="0" collapsed="false">
      <c r="A15" s="84"/>
      <c r="B15" s="85" t="s">
        <v>268</v>
      </c>
      <c r="C15" s="86" t="n">
        <v>176.48</v>
      </c>
      <c r="D15" s="86" t="n">
        <v>2.1</v>
      </c>
      <c r="E15" s="86" t="n">
        <v>62.03</v>
      </c>
      <c r="F15" s="86" t="n">
        <v>12.31</v>
      </c>
      <c r="G15" s="86" t="n">
        <v>36.36</v>
      </c>
      <c r="H15" s="86" t="n">
        <v>19.04</v>
      </c>
      <c r="I15" s="86" t="n">
        <v>44.64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86" t="n">
        <v>182.47</v>
      </c>
      <c r="D16" s="86" t="n">
        <v>1.86</v>
      </c>
      <c r="E16" s="86" t="n">
        <v>63.59</v>
      </c>
      <c r="F16" s="86" t="n">
        <v>12.97</v>
      </c>
      <c r="G16" s="86" t="n">
        <v>37.83</v>
      </c>
      <c r="H16" s="86" t="n">
        <v>19.56</v>
      </c>
      <c r="I16" s="86" t="n">
        <v>46.66</v>
      </c>
    </row>
    <row r="17" customFormat="false" ht="11.1" hidden="true" customHeight="true" outlineLevel="0" collapsed="false">
      <c r="A17" s="84"/>
      <c r="B17" s="85" t="s">
        <v>266</v>
      </c>
      <c r="C17" s="86" t="n">
        <v>186.37</v>
      </c>
      <c r="D17" s="86" t="n">
        <v>1.87</v>
      </c>
      <c r="E17" s="86" t="n">
        <v>64.16</v>
      </c>
      <c r="F17" s="86" t="n">
        <v>13.23</v>
      </c>
      <c r="G17" s="86" t="n">
        <v>38.89</v>
      </c>
      <c r="H17" s="86" t="n">
        <v>20.31</v>
      </c>
      <c r="I17" s="86" t="n">
        <v>47.91</v>
      </c>
    </row>
    <row r="18" customFormat="false" ht="11.1" hidden="true" customHeight="true" outlineLevel="0" collapsed="false">
      <c r="A18" s="84"/>
      <c r="B18" s="85" t="s">
        <v>267</v>
      </c>
      <c r="C18" s="86" t="n">
        <v>190.74</v>
      </c>
      <c r="D18" s="86" t="n">
        <v>1.87</v>
      </c>
      <c r="E18" s="86" t="n">
        <v>65.19</v>
      </c>
      <c r="F18" s="86" t="n">
        <v>13.57</v>
      </c>
      <c r="G18" s="86" t="n">
        <v>39.43</v>
      </c>
      <c r="H18" s="86" t="n">
        <v>20.9</v>
      </c>
      <c r="I18" s="86" t="n">
        <v>49.78</v>
      </c>
    </row>
    <row r="19" customFormat="false" ht="11.1" hidden="true" customHeight="true" outlineLevel="0" collapsed="false">
      <c r="A19" s="84"/>
      <c r="B19" s="85" t="s">
        <v>268</v>
      </c>
      <c r="C19" s="86" t="n">
        <v>189.74</v>
      </c>
      <c r="D19" s="86" t="n">
        <v>1.85</v>
      </c>
      <c r="E19" s="86" t="n">
        <v>64.28</v>
      </c>
      <c r="F19" s="86" t="n">
        <v>13.91</v>
      </c>
      <c r="G19" s="86" t="n">
        <v>39.39</v>
      </c>
      <c r="H19" s="86" t="n">
        <v>21.22</v>
      </c>
      <c r="I19" s="86" t="n">
        <v>49.09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86" t="n">
        <v>190.16</v>
      </c>
      <c r="D20" s="86" t="n">
        <v>1.88</v>
      </c>
      <c r="E20" s="86" t="n">
        <v>62.44</v>
      </c>
      <c r="F20" s="86" t="n">
        <v>13.97</v>
      </c>
      <c r="G20" s="86" t="n">
        <v>40.18</v>
      </c>
      <c r="H20" s="86" t="n">
        <v>21.67</v>
      </c>
      <c r="I20" s="86" t="n">
        <v>50.02</v>
      </c>
    </row>
    <row r="21" customFormat="false" ht="11.1" hidden="true" customHeight="true" outlineLevel="0" collapsed="false">
      <c r="A21" s="84"/>
      <c r="B21" s="85" t="s">
        <v>266</v>
      </c>
      <c r="C21" s="86" t="n">
        <v>192.65</v>
      </c>
      <c r="D21" s="86" t="n">
        <v>1.86</v>
      </c>
      <c r="E21" s="86" t="n">
        <v>62.25</v>
      </c>
      <c r="F21" s="86" t="n">
        <v>14.37</v>
      </c>
      <c r="G21" s="86" t="n">
        <v>40.43</v>
      </c>
      <c r="H21" s="86" t="n">
        <v>21.99</v>
      </c>
      <c r="I21" s="86" t="n">
        <v>51.75</v>
      </c>
    </row>
    <row r="22" customFormat="false" ht="11.1" hidden="true" customHeight="true" outlineLevel="0" collapsed="false">
      <c r="A22" s="84"/>
      <c r="B22" s="85" t="s">
        <v>267</v>
      </c>
      <c r="C22" s="86" t="n">
        <v>192.83</v>
      </c>
      <c r="D22" s="86" t="n">
        <v>1.85</v>
      </c>
      <c r="E22" s="86" t="n">
        <v>62.49</v>
      </c>
      <c r="F22" s="86" t="n">
        <v>14.61</v>
      </c>
      <c r="G22" s="86" t="n">
        <v>40.67</v>
      </c>
      <c r="H22" s="86" t="n">
        <v>22.31</v>
      </c>
      <c r="I22" s="86" t="n">
        <v>50.9</v>
      </c>
    </row>
    <row r="23" customFormat="false" ht="11.1" hidden="true" customHeight="true" outlineLevel="0" collapsed="false">
      <c r="A23" s="84"/>
      <c r="B23" s="85" t="s">
        <v>268</v>
      </c>
      <c r="C23" s="86" t="n">
        <v>193.83</v>
      </c>
      <c r="D23" s="86" t="n">
        <v>1.85</v>
      </c>
      <c r="E23" s="86" t="n">
        <v>62.25</v>
      </c>
      <c r="F23" s="86" t="n">
        <v>14.81</v>
      </c>
      <c r="G23" s="86" t="n">
        <v>40.73</v>
      </c>
      <c r="H23" s="86" t="n">
        <v>22.75</v>
      </c>
      <c r="I23" s="86" t="n">
        <v>51.44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86" t="n">
        <v>194.9</v>
      </c>
      <c r="D24" s="86" t="n">
        <v>1.94</v>
      </c>
      <c r="E24" s="86" t="n">
        <v>61.75</v>
      </c>
      <c r="F24" s="86" t="n">
        <v>15.44</v>
      </c>
      <c r="G24" s="86" t="n">
        <v>40.71</v>
      </c>
      <c r="H24" s="86" t="n">
        <v>22.96</v>
      </c>
      <c r="I24" s="86" t="n">
        <v>52.1</v>
      </c>
    </row>
    <row r="25" customFormat="false" ht="11.1" hidden="true" customHeight="true" outlineLevel="0" collapsed="false">
      <c r="A25" s="84"/>
      <c r="B25" s="85" t="s">
        <v>266</v>
      </c>
      <c r="C25" s="86" t="n">
        <v>194.15</v>
      </c>
      <c r="D25" s="86" t="n">
        <v>1.86</v>
      </c>
      <c r="E25" s="86" t="n">
        <v>61.02</v>
      </c>
      <c r="F25" s="86" t="n">
        <v>15.4</v>
      </c>
      <c r="G25" s="86" t="n">
        <v>40.7</v>
      </c>
      <c r="H25" s="86" t="n">
        <v>23.17</v>
      </c>
      <c r="I25" s="86" t="n">
        <v>52</v>
      </c>
    </row>
    <row r="26" customFormat="false" ht="11.1" hidden="true" customHeight="true" outlineLevel="0" collapsed="false">
      <c r="A26" s="84"/>
      <c r="B26" s="85" t="s">
        <v>267</v>
      </c>
      <c r="C26" s="86" t="n">
        <v>194.73</v>
      </c>
      <c r="D26" s="86" t="n">
        <v>1.9</v>
      </c>
      <c r="E26" s="86" t="n">
        <v>61.24</v>
      </c>
      <c r="F26" s="86" t="n">
        <v>15.49</v>
      </c>
      <c r="G26" s="86" t="n">
        <v>40.42</v>
      </c>
      <c r="H26" s="86" t="n">
        <v>23.43</v>
      </c>
      <c r="I26" s="86" t="n">
        <v>52.25</v>
      </c>
    </row>
    <row r="27" customFormat="false" ht="11.1" hidden="true" customHeight="true" outlineLevel="0" collapsed="false">
      <c r="A27" s="84"/>
      <c r="B27" s="85" t="s">
        <v>268</v>
      </c>
      <c r="C27" s="86" t="n">
        <v>197.3</v>
      </c>
      <c r="D27" s="86" t="n">
        <v>1.95</v>
      </c>
      <c r="E27" s="86" t="n">
        <v>61.86</v>
      </c>
      <c r="F27" s="86" t="n">
        <v>15.99</v>
      </c>
      <c r="G27" s="86" t="n">
        <v>40.73</v>
      </c>
      <c r="H27" s="86" t="n">
        <v>23.85</v>
      </c>
      <c r="I27" s="86" t="n">
        <v>52.92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86" t="n">
        <v>199.63</v>
      </c>
      <c r="D28" s="86" t="n">
        <v>1.98</v>
      </c>
      <c r="E28" s="86" t="n">
        <v>62.47</v>
      </c>
      <c r="F28" s="86" t="n">
        <v>16.11</v>
      </c>
      <c r="G28" s="86" t="n">
        <v>40.82</v>
      </c>
      <c r="H28" s="86" t="n">
        <v>24.31</v>
      </c>
      <c r="I28" s="86" t="n">
        <v>53.94</v>
      </c>
    </row>
    <row r="29" customFormat="false" ht="11.1" hidden="true" customHeight="true" outlineLevel="0" collapsed="false">
      <c r="A29" s="84"/>
      <c r="B29" s="85" t="s">
        <v>266</v>
      </c>
      <c r="C29" s="86" t="n">
        <v>201.5</v>
      </c>
      <c r="D29" s="86" t="n">
        <v>1.96</v>
      </c>
      <c r="E29" s="86" t="n">
        <v>62.81</v>
      </c>
      <c r="F29" s="86" t="n">
        <v>15.87</v>
      </c>
      <c r="G29" s="86" t="n">
        <v>41.19</v>
      </c>
      <c r="H29" s="86" t="n">
        <v>24.95</v>
      </c>
      <c r="I29" s="86" t="n">
        <v>54.72</v>
      </c>
    </row>
    <row r="30" customFormat="false" ht="11.1" hidden="true" customHeight="true" outlineLevel="0" collapsed="false">
      <c r="A30" s="84"/>
      <c r="B30" s="85" t="s">
        <v>267</v>
      </c>
      <c r="C30" s="86" t="n">
        <v>202.12</v>
      </c>
      <c r="D30" s="86" t="n">
        <v>1.96</v>
      </c>
      <c r="E30" s="86" t="n">
        <v>62.59</v>
      </c>
      <c r="F30" s="86" t="n">
        <v>15.63</v>
      </c>
      <c r="G30" s="86" t="n">
        <v>41.49</v>
      </c>
      <c r="H30" s="86" t="n">
        <v>25.09</v>
      </c>
      <c r="I30" s="86" t="n">
        <v>55.36</v>
      </c>
    </row>
    <row r="31" customFormat="false" ht="11.1" hidden="true" customHeight="true" outlineLevel="0" collapsed="false">
      <c r="A31" s="84"/>
      <c r="B31" s="85" t="s">
        <v>268</v>
      </c>
      <c r="C31" s="86" t="n">
        <v>203.63</v>
      </c>
      <c r="D31" s="86" t="n">
        <v>1.95</v>
      </c>
      <c r="E31" s="86" t="n">
        <v>63.18</v>
      </c>
      <c r="F31" s="86" t="n">
        <v>15.65</v>
      </c>
      <c r="G31" s="86" t="n">
        <v>41.62</v>
      </c>
      <c r="H31" s="86" t="n">
        <v>25.37</v>
      </c>
      <c r="I31" s="86" t="n">
        <v>55.86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86" t="n">
        <v>203.85</v>
      </c>
      <c r="D32" s="86" t="n">
        <v>1.89</v>
      </c>
      <c r="E32" s="86" t="n">
        <v>63.33</v>
      </c>
      <c r="F32" s="86" t="n">
        <v>15.01</v>
      </c>
      <c r="G32" s="86" t="n">
        <v>41.82</v>
      </c>
      <c r="H32" s="86" t="n">
        <v>25.69</v>
      </c>
      <c r="I32" s="86" t="n">
        <v>56.11</v>
      </c>
    </row>
    <row r="33" customFormat="false" ht="11.1" hidden="true" customHeight="true" outlineLevel="0" collapsed="false">
      <c r="A33" s="84"/>
      <c r="B33" s="85" t="s">
        <v>266</v>
      </c>
      <c r="C33" s="86" t="n">
        <v>203.52</v>
      </c>
      <c r="D33" s="86" t="n">
        <v>1.94</v>
      </c>
      <c r="E33" s="86" t="n">
        <v>62.62</v>
      </c>
      <c r="F33" s="86" t="n">
        <v>15.2</v>
      </c>
      <c r="G33" s="86" t="n">
        <v>41.7</v>
      </c>
      <c r="H33" s="86" t="n">
        <v>25.77</v>
      </c>
      <c r="I33" s="86" t="n">
        <v>56.29</v>
      </c>
    </row>
    <row r="34" customFormat="false" ht="11.1" hidden="true" customHeight="true" outlineLevel="0" collapsed="false">
      <c r="A34" s="84"/>
      <c r="B34" s="85" t="s">
        <v>267</v>
      </c>
      <c r="C34" s="86" t="n">
        <v>204.17</v>
      </c>
      <c r="D34" s="86" t="n">
        <v>1.94</v>
      </c>
      <c r="E34" s="86" t="n">
        <v>62.54</v>
      </c>
      <c r="F34" s="86" t="n">
        <v>15.28</v>
      </c>
      <c r="G34" s="86" t="n">
        <v>41.61</v>
      </c>
      <c r="H34" s="86" t="n">
        <v>26.09</v>
      </c>
      <c r="I34" s="86" t="n">
        <v>56.71</v>
      </c>
    </row>
    <row r="35" customFormat="false" ht="11.1" hidden="true" customHeight="true" outlineLevel="0" collapsed="false">
      <c r="A35" s="84"/>
      <c r="B35" s="85" t="s">
        <v>268</v>
      </c>
      <c r="C35" s="86" t="n">
        <v>204.15</v>
      </c>
      <c r="D35" s="86" t="n">
        <v>1.93</v>
      </c>
      <c r="E35" s="86" t="n">
        <v>62.15</v>
      </c>
      <c r="F35" s="86" t="n">
        <v>15.08</v>
      </c>
      <c r="G35" s="86" t="n">
        <v>42.15</v>
      </c>
      <c r="H35" s="86" t="n">
        <v>26.21</v>
      </c>
      <c r="I35" s="86" t="n">
        <v>56.63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86" t="n">
        <v>203.42</v>
      </c>
      <c r="D36" s="86" t="n">
        <v>1.89</v>
      </c>
      <c r="E36" s="86" t="n">
        <v>62.28</v>
      </c>
      <c r="F36" s="86" t="n">
        <v>14.42</v>
      </c>
      <c r="G36" s="86" t="n">
        <v>41.75</v>
      </c>
      <c r="H36" s="86" t="n">
        <v>26.37</v>
      </c>
      <c r="I36" s="86" t="n">
        <v>56.71</v>
      </c>
    </row>
    <row r="37" customFormat="false" ht="11.1" hidden="true" customHeight="true" outlineLevel="0" collapsed="false">
      <c r="A37" s="84"/>
      <c r="B37" s="85" t="s">
        <v>266</v>
      </c>
      <c r="C37" s="86" t="n">
        <v>203.25</v>
      </c>
      <c r="D37" s="86" t="n">
        <v>1.96</v>
      </c>
      <c r="E37" s="86" t="n">
        <v>61.96</v>
      </c>
      <c r="F37" s="86" t="n">
        <v>14.5</v>
      </c>
      <c r="G37" s="86" t="n">
        <v>41.49</v>
      </c>
      <c r="H37" s="86" t="n">
        <v>26.46</v>
      </c>
      <c r="I37" s="86" t="n">
        <v>56.88</v>
      </c>
    </row>
    <row r="38" customFormat="false" ht="11.1" hidden="true" customHeight="true" outlineLevel="0" collapsed="false">
      <c r="A38" s="84"/>
      <c r="B38" s="85" t="s">
        <v>267</v>
      </c>
      <c r="C38" s="86" t="n">
        <v>203.32</v>
      </c>
      <c r="D38" s="86" t="n">
        <v>1.93</v>
      </c>
      <c r="E38" s="86" t="n">
        <v>62.11</v>
      </c>
      <c r="F38" s="86" t="n">
        <v>14.48</v>
      </c>
      <c r="G38" s="86" t="n">
        <v>41.47</v>
      </c>
      <c r="H38" s="86" t="n">
        <v>26.77</v>
      </c>
      <c r="I38" s="86" t="n">
        <v>56.56</v>
      </c>
    </row>
    <row r="39" customFormat="false" ht="11.1" hidden="true" customHeight="true" outlineLevel="0" collapsed="false">
      <c r="A39" s="84"/>
      <c r="B39" s="85" t="s">
        <v>268</v>
      </c>
      <c r="C39" s="86" t="n">
        <v>204.49</v>
      </c>
      <c r="D39" s="86" t="n">
        <v>1.93</v>
      </c>
      <c r="E39" s="86" t="n">
        <v>62.55</v>
      </c>
      <c r="F39" s="86" t="n">
        <v>14.27</v>
      </c>
      <c r="G39" s="86" t="n">
        <v>41.64</v>
      </c>
      <c r="H39" s="86" t="n">
        <v>27.18</v>
      </c>
      <c r="I39" s="86" t="n">
        <v>56.92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86" t="n">
        <v>205.07</v>
      </c>
      <c r="D40" s="86" t="n">
        <v>1.92</v>
      </c>
      <c r="E40" s="86" t="n">
        <v>62.64</v>
      </c>
      <c r="F40" s="86" t="n">
        <v>14.21</v>
      </c>
      <c r="G40" s="86" t="n">
        <v>41.69</v>
      </c>
      <c r="H40" s="86" t="n">
        <v>27.72</v>
      </c>
      <c r="I40" s="86" t="n">
        <v>56.89</v>
      </c>
    </row>
    <row r="41" customFormat="false" ht="11.1" hidden="true" customHeight="true" outlineLevel="0" collapsed="false">
      <c r="A41" s="84"/>
      <c r="B41" s="85" t="s">
        <v>266</v>
      </c>
      <c r="C41" s="86" t="n">
        <v>207.1</v>
      </c>
      <c r="D41" s="86" t="n">
        <v>1.93</v>
      </c>
      <c r="E41" s="86" t="n">
        <v>63.4</v>
      </c>
      <c r="F41" s="86" t="n">
        <v>13.82</v>
      </c>
      <c r="G41" s="86" t="n">
        <v>42.15</v>
      </c>
      <c r="H41" s="86" t="n">
        <v>28.23</v>
      </c>
      <c r="I41" s="86" t="n">
        <v>57.57</v>
      </c>
    </row>
    <row r="42" customFormat="false" ht="11.1" hidden="true" customHeight="true" outlineLevel="0" collapsed="false">
      <c r="A42" s="84"/>
      <c r="B42" s="85" t="s">
        <v>267</v>
      </c>
      <c r="C42" s="86" t="n">
        <v>208.74</v>
      </c>
      <c r="D42" s="86" t="n">
        <v>2</v>
      </c>
      <c r="E42" s="86" t="n">
        <v>63.55</v>
      </c>
      <c r="F42" s="86" t="n">
        <v>13.76</v>
      </c>
      <c r="G42" s="86" t="n">
        <v>42.28</v>
      </c>
      <c r="H42" s="86" t="n">
        <v>28.89</v>
      </c>
      <c r="I42" s="86" t="n">
        <v>58.26</v>
      </c>
    </row>
    <row r="43" customFormat="false" ht="11.1" hidden="true" customHeight="true" outlineLevel="0" collapsed="false">
      <c r="A43" s="84"/>
      <c r="B43" s="85" t="s">
        <v>268</v>
      </c>
      <c r="C43" s="86" t="n">
        <v>210.21</v>
      </c>
      <c r="D43" s="86" t="n">
        <v>1.97</v>
      </c>
      <c r="E43" s="86" t="n">
        <v>64.53</v>
      </c>
      <c r="F43" s="86" t="n">
        <v>13.47</v>
      </c>
      <c r="G43" s="86" t="n">
        <v>42.51</v>
      </c>
      <c r="H43" s="86" t="n">
        <v>29.28</v>
      </c>
      <c r="I43" s="86" t="n">
        <v>58.45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86" t="n">
        <v>210.82</v>
      </c>
      <c r="D44" s="86" t="n">
        <v>2.03</v>
      </c>
      <c r="E44" s="86" t="n">
        <v>63.68</v>
      </c>
      <c r="F44" s="86" t="n">
        <v>13.83</v>
      </c>
      <c r="G44" s="86" t="n">
        <v>42.95</v>
      </c>
      <c r="H44" s="86" t="n">
        <v>29.85</v>
      </c>
      <c r="I44" s="86" t="n">
        <v>58.48</v>
      </c>
      <c r="J44" s="149"/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86" t="n">
        <v>213.69</v>
      </c>
      <c r="D45" s="86" t="n">
        <v>1.98</v>
      </c>
      <c r="E45" s="86" t="n">
        <v>63.86</v>
      </c>
      <c r="F45" s="86" t="n">
        <v>13.8</v>
      </c>
      <c r="G45" s="86" t="n">
        <v>43.24</v>
      </c>
      <c r="H45" s="86" t="n">
        <v>30.89</v>
      </c>
      <c r="I45" s="86" t="n">
        <v>59.92</v>
      </c>
      <c r="J45" s="149"/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86" t="n">
        <v>215.05</v>
      </c>
      <c r="D46" s="86" t="n">
        <v>1.98</v>
      </c>
      <c r="E46" s="86" t="n">
        <v>64.06</v>
      </c>
      <c r="F46" s="86" t="n">
        <v>13.65</v>
      </c>
      <c r="G46" s="86" t="n">
        <v>43.82</v>
      </c>
      <c r="H46" s="86" t="n">
        <v>31.28</v>
      </c>
      <c r="I46" s="86" t="n">
        <v>60.26</v>
      </c>
      <c r="J46" s="149"/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86" t="n">
        <v>216.46</v>
      </c>
      <c r="D47" s="86" t="n">
        <v>1.98</v>
      </c>
      <c r="E47" s="86" t="n">
        <v>64.55</v>
      </c>
      <c r="F47" s="86" t="n">
        <v>13.68</v>
      </c>
      <c r="G47" s="86" t="n">
        <v>44.13</v>
      </c>
      <c r="H47" s="86" t="n">
        <v>31.87</v>
      </c>
      <c r="I47" s="86" t="n">
        <v>60.25</v>
      </c>
      <c r="J47" s="149"/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86" t="n">
        <v>218.68</v>
      </c>
      <c r="D48" s="86" t="n">
        <v>2.02</v>
      </c>
      <c r="E48" s="86" t="n">
        <v>65.12</v>
      </c>
      <c r="F48" s="86" t="n">
        <v>13.9</v>
      </c>
      <c r="G48" s="86" t="n">
        <v>44.72</v>
      </c>
      <c r="H48" s="86" t="n">
        <v>32.52</v>
      </c>
      <c r="I48" s="86" t="n">
        <v>60.4</v>
      </c>
      <c r="J48" s="149"/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86" t="n">
        <v>220.45</v>
      </c>
      <c r="D49" s="86" t="n">
        <v>2.01</v>
      </c>
      <c r="E49" s="86" t="n">
        <v>65.77</v>
      </c>
      <c r="F49" s="86" t="n">
        <v>13.5</v>
      </c>
      <c r="G49" s="86" t="n">
        <v>45.19</v>
      </c>
      <c r="H49" s="86" t="n">
        <v>33.32</v>
      </c>
      <c r="I49" s="86" t="n">
        <v>60.66</v>
      </c>
      <c r="J49" s="149"/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86" t="n">
        <v>222.54</v>
      </c>
      <c r="D50" s="86" t="n">
        <v>2</v>
      </c>
      <c r="E50" s="86" t="n">
        <v>65.96</v>
      </c>
      <c r="F50" s="86" t="n">
        <v>13.12</v>
      </c>
      <c r="G50" s="86" t="n">
        <v>45.39</v>
      </c>
      <c r="H50" s="86" t="n">
        <v>34.04</v>
      </c>
      <c r="I50" s="86" t="n">
        <v>62.03</v>
      </c>
      <c r="J50" s="149"/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86" t="n">
        <v>223.55</v>
      </c>
      <c r="D51" s="86" t="n">
        <v>2</v>
      </c>
      <c r="E51" s="86" t="n">
        <v>66.45</v>
      </c>
      <c r="F51" s="86" t="n">
        <v>13.05</v>
      </c>
      <c r="G51" s="86" t="n">
        <v>45.72</v>
      </c>
      <c r="H51" s="86" t="n">
        <v>34.48</v>
      </c>
      <c r="I51" s="86" t="n">
        <v>61.85</v>
      </c>
      <c r="J51" s="149"/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86" t="n">
        <v>225.32</v>
      </c>
      <c r="D52" s="86" t="n">
        <v>1.97</v>
      </c>
      <c r="E52" s="86" t="n">
        <v>67.71</v>
      </c>
      <c r="F52" s="86" t="n">
        <v>12.94</v>
      </c>
      <c r="G52" s="86" t="n">
        <v>45.98</v>
      </c>
      <c r="H52" s="86" t="n">
        <v>34.94</v>
      </c>
      <c r="I52" s="86" t="n">
        <v>61.78</v>
      </c>
      <c r="J52" s="149"/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86" t="n">
        <v>225.94</v>
      </c>
      <c r="D53" s="86" t="n">
        <v>1.96</v>
      </c>
      <c r="E53" s="86" t="n">
        <v>67.59</v>
      </c>
      <c r="F53" s="86" t="n">
        <v>12.62</v>
      </c>
      <c r="G53" s="86" t="n">
        <v>46.39</v>
      </c>
      <c r="H53" s="86" t="n">
        <v>35.48</v>
      </c>
      <c r="I53" s="86" t="n">
        <v>61.9</v>
      </c>
      <c r="J53" s="149"/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86" t="n">
        <v>225.72</v>
      </c>
      <c r="D54" s="86" t="n">
        <v>1.97</v>
      </c>
      <c r="E54" s="86" t="n">
        <v>66.99</v>
      </c>
      <c r="F54" s="86" t="n">
        <v>12.39</v>
      </c>
      <c r="G54" s="86" t="n">
        <v>46.48</v>
      </c>
      <c r="H54" s="86" t="n">
        <v>35.65</v>
      </c>
      <c r="I54" s="86" t="n">
        <v>62.24</v>
      </c>
      <c r="J54" s="149"/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86" t="n">
        <v>227.16</v>
      </c>
      <c r="D55" s="86" t="n">
        <v>1.96</v>
      </c>
      <c r="E55" s="86" t="n">
        <v>66.97</v>
      </c>
      <c r="F55" s="86" t="n">
        <v>12.3</v>
      </c>
      <c r="G55" s="86" t="n">
        <v>46.72</v>
      </c>
      <c r="H55" s="86" t="n">
        <v>35.84</v>
      </c>
      <c r="I55" s="86" t="n">
        <v>63.37</v>
      </c>
      <c r="J55" s="149"/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86" t="n">
        <v>227.21</v>
      </c>
      <c r="D56" s="86" t="n">
        <v>1.98</v>
      </c>
      <c r="E56" s="86" t="n">
        <v>66.78</v>
      </c>
      <c r="F56" s="86" t="n">
        <v>12.14</v>
      </c>
      <c r="G56" s="86" t="n">
        <v>46.92</v>
      </c>
      <c r="H56" s="86" t="n">
        <v>35.98</v>
      </c>
      <c r="I56" s="86" t="n">
        <v>63.41</v>
      </c>
      <c r="J56" s="149"/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86" t="n">
        <v>227.68</v>
      </c>
      <c r="D57" s="86" t="n">
        <v>1.99</v>
      </c>
      <c r="E57" s="86" t="n">
        <v>67.07</v>
      </c>
      <c r="F57" s="86" t="n">
        <v>11.94</v>
      </c>
      <c r="G57" s="86" t="n">
        <v>46.91</v>
      </c>
      <c r="H57" s="86" t="n">
        <v>36.04</v>
      </c>
      <c r="I57" s="86" t="n">
        <v>63.73</v>
      </c>
      <c r="J57" s="149"/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86" t="n">
        <v>228.14</v>
      </c>
      <c r="D58" s="86" t="n">
        <v>1.96</v>
      </c>
      <c r="E58" s="86" t="n">
        <v>67.17</v>
      </c>
      <c r="F58" s="86" t="n">
        <v>11.8</v>
      </c>
      <c r="G58" s="86" t="n">
        <v>47.14</v>
      </c>
      <c r="H58" s="86" t="n">
        <v>36.29</v>
      </c>
      <c r="I58" s="86" t="n">
        <v>63.78</v>
      </c>
      <c r="J58" s="149"/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86" t="n">
        <v>227.73</v>
      </c>
      <c r="D59" s="86" t="n">
        <v>1.96</v>
      </c>
      <c r="E59" s="86" t="n">
        <v>66.53</v>
      </c>
      <c r="F59" s="86" t="n">
        <v>11.54</v>
      </c>
      <c r="G59" s="86" t="n">
        <v>46.94</v>
      </c>
      <c r="H59" s="86" t="n">
        <v>36.44</v>
      </c>
      <c r="I59" s="86" t="n">
        <v>64.32</v>
      </c>
      <c r="J59" s="149"/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86" t="n">
        <v>227.74</v>
      </c>
      <c r="D60" s="86" t="n">
        <v>1.95</v>
      </c>
      <c r="E60" s="86" t="n">
        <v>66.61</v>
      </c>
      <c r="F60" s="86" t="n">
        <v>11.3</v>
      </c>
      <c r="G60" s="86" t="n">
        <v>46.87</v>
      </c>
      <c r="H60" s="86" t="n">
        <v>36.58</v>
      </c>
      <c r="I60" s="86" t="n">
        <v>64.43</v>
      </c>
      <c r="J60" s="149"/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86" t="n">
        <v>227.64</v>
      </c>
      <c r="D61" s="86" t="n">
        <v>1.96</v>
      </c>
      <c r="E61" s="86" t="n">
        <v>66.72</v>
      </c>
      <c r="F61" s="86" t="n">
        <v>11.37</v>
      </c>
      <c r="G61" s="86" t="n">
        <v>46.83</v>
      </c>
      <c r="H61" s="86" t="n">
        <v>36.46</v>
      </c>
      <c r="I61" s="86" t="n">
        <v>64.3</v>
      </c>
      <c r="J61" s="149"/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86" t="n">
        <v>227.86</v>
      </c>
      <c r="D62" s="86" t="n">
        <v>1.96</v>
      </c>
      <c r="E62" s="86" t="n">
        <v>66.56</v>
      </c>
      <c r="F62" s="86" t="n">
        <v>11.28</v>
      </c>
      <c r="G62" s="86" t="n">
        <v>46.36</v>
      </c>
      <c r="H62" s="86" t="n">
        <v>36.42</v>
      </c>
      <c r="I62" s="86" t="n">
        <v>65.28</v>
      </c>
      <c r="J62" s="149"/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86" t="n">
        <v>226.42</v>
      </c>
      <c r="D63" s="86" t="n">
        <v>1.94</v>
      </c>
      <c r="E63" s="86" t="n">
        <v>65.93</v>
      </c>
      <c r="F63" s="86" t="n">
        <v>10.98</v>
      </c>
      <c r="G63" s="86" t="n">
        <v>46.56</v>
      </c>
      <c r="H63" s="86" t="n">
        <v>37</v>
      </c>
      <c r="I63" s="86" t="n">
        <v>64.01</v>
      </c>
      <c r="J63" s="149"/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86" t="n">
        <v>227.98</v>
      </c>
      <c r="D64" s="86" t="n">
        <v>1.93</v>
      </c>
      <c r="E64" s="86" t="n">
        <v>66.44</v>
      </c>
      <c r="F64" s="86" t="n">
        <v>11</v>
      </c>
      <c r="G64" s="86" t="n">
        <v>46.7</v>
      </c>
      <c r="H64" s="86" t="n">
        <v>37.62</v>
      </c>
      <c r="I64" s="86" t="n">
        <v>64.29</v>
      </c>
      <c r="J64" s="149"/>
      <c r="M64" s="144"/>
      <c r="N64" s="144"/>
      <c r="O64" s="144"/>
      <c r="P64" s="144"/>
    </row>
    <row r="65" customFormat="false" ht="18" hidden="false" customHeight="true" outlineLevel="0" collapsed="false">
      <c r="A65" s="135"/>
      <c r="B65" s="85"/>
      <c r="C65" s="136" t="s">
        <v>298</v>
      </c>
      <c r="D65" s="136"/>
      <c r="E65" s="136"/>
      <c r="F65" s="136"/>
      <c r="G65" s="136"/>
      <c r="H65" s="136"/>
      <c r="I65" s="136"/>
    </row>
    <row r="66" customFormat="false" ht="8.1" hidden="false" customHeight="true" outlineLevel="0" collapsed="false">
      <c r="A66" s="137"/>
      <c r="B66" s="85"/>
      <c r="C66" s="137"/>
      <c r="D66" s="137"/>
      <c r="E66" s="137"/>
      <c r="F66" s="137"/>
      <c r="G66" s="137"/>
      <c r="H66" s="137"/>
      <c r="I66" s="137"/>
    </row>
    <row r="67" customFormat="false" ht="15.75" hidden="true" customHeight="true" outlineLevel="0" collapsed="false">
      <c r="A67" s="84" t="n">
        <v>1991</v>
      </c>
      <c r="B67" s="85" t="s">
        <v>264</v>
      </c>
      <c r="C67" s="87" t="s">
        <v>327</v>
      </c>
      <c r="D67" s="87" t="s">
        <v>327</v>
      </c>
      <c r="E67" s="87" t="s">
        <v>327</v>
      </c>
      <c r="F67" s="87" t="s">
        <v>327</v>
      </c>
      <c r="G67" s="87" t="s">
        <v>327</v>
      </c>
      <c r="H67" s="87" t="s">
        <v>327</v>
      </c>
      <c r="I67" s="87" t="s">
        <v>327</v>
      </c>
    </row>
    <row r="68" customFormat="false" ht="11.1" hidden="true" customHeight="true" outlineLevel="0" collapsed="false">
      <c r="A68" s="84"/>
      <c r="B68" s="85" t="s">
        <v>266</v>
      </c>
      <c r="C68" s="89" t="n">
        <v>3.32459485224024</v>
      </c>
      <c r="D68" s="89" t="n">
        <v>-22.7106227106227</v>
      </c>
      <c r="E68" s="89" t="n">
        <v>1.5321252059308</v>
      </c>
      <c r="F68" s="89" t="n">
        <v>7.06521739130437</v>
      </c>
      <c r="G68" s="89" t="n">
        <v>2.3691137759579</v>
      </c>
      <c r="H68" s="89" t="n">
        <v>2.36175115207374</v>
      </c>
      <c r="I68" s="89" t="n">
        <v>7.81922525107606</v>
      </c>
    </row>
    <row r="69" customFormat="false" ht="11.1" hidden="true" customHeight="true" outlineLevel="0" collapsed="false">
      <c r="A69" s="84"/>
      <c r="B69" s="85" t="s">
        <v>267</v>
      </c>
      <c r="C69" s="89" t="n">
        <v>0.115326951908656</v>
      </c>
      <c r="D69" s="89" t="n">
        <v>-5.21327014218009</v>
      </c>
      <c r="E69" s="89" t="n">
        <v>-0.373194872626968</v>
      </c>
      <c r="F69" s="89" t="n">
        <v>1.01522842639594</v>
      </c>
      <c r="G69" s="89" t="n">
        <v>2.42857142857143</v>
      </c>
      <c r="H69" s="89" t="n">
        <v>3.88294879009567</v>
      </c>
      <c r="I69" s="89" t="n">
        <v>-2.48392104679532</v>
      </c>
    </row>
    <row r="70" customFormat="false" ht="11.1" hidden="true" customHeight="true" outlineLevel="0" collapsed="false">
      <c r="A70" s="84"/>
      <c r="B70" s="85" t="s">
        <v>268</v>
      </c>
      <c r="C70" s="89" t="n">
        <v>1.64727565948624</v>
      </c>
      <c r="D70" s="89" t="n">
        <v>5</v>
      </c>
      <c r="E70" s="89" t="n">
        <v>1.02605863192183</v>
      </c>
      <c r="F70" s="89" t="n">
        <v>3.09882747068677</v>
      </c>
      <c r="G70" s="89" t="n">
        <v>1.4225941422594</v>
      </c>
      <c r="H70" s="89" t="n">
        <v>3.14192849404115</v>
      </c>
      <c r="I70" s="89" t="n">
        <v>1.52376620423016</v>
      </c>
    </row>
    <row r="71" customFormat="false" ht="15.75" hidden="true" customHeight="true" outlineLevel="0" collapsed="false">
      <c r="A71" s="84" t="n">
        <v>1992</v>
      </c>
      <c r="B71" s="85" t="s">
        <v>264</v>
      </c>
      <c r="C71" s="89" t="n">
        <v>3.3941523118767</v>
      </c>
      <c r="D71" s="89" t="n">
        <v>-11.4285714285714</v>
      </c>
      <c r="E71" s="89" t="n">
        <v>2.51491213928745</v>
      </c>
      <c r="F71" s="89" t="n">
        <v>5.36149471974005</v>
      </c>
      <c r="G71" s="89" t="n">
        <v>4.04290429042904</v>
      </c>
      <c r="H71" s="89" t="n">
        <v>2.73109243697478</v>
      </c>
      <c r="I71" s="89" t="n">
        <v>4.52508960573476</v>
      </c>
    </row>
    <row r="72" customFormat="false" ht="11.1" hidden="true" customHeight="true" outlineLevel="0" collapsed="false">
      <c r="A72" s="84"/>
      <c r="B72" s="85" t="s">
        <v>266</v>
      </c>
      <c r="C72" s="89" t="n">
        <v>2.13733764454432</v>
      </c>
      <c r="D72" s="89" t="n">
        <v>0.537634408602145</v>
      </c>
      <c r="E72" s="89" t="n">
        <v>0.896367353357434</v>
      </c>
      <c r="F72" s="89" t="n">
        <v>2.00462606013878</v>
      </c>
      <c r="G72" s="89" t="n">
        <v>2.80200898757602</v>
      </c>
      <c r="H72" s="89" t="n">
        <v>3.83435582822086</v>
      </c>
      <c r="I72" s="89" t="n">
        <v>2.67895413630519</v>
      </c>
    </row>
    <row r="73" customFormat="false" ht="11.1" hidden="true" customHeight="true" outlineLevel="0" collapsed="false">
      <c r="A73" s="84"/>
      <c r="B73" s="85" t="s">
        <v>267</v>
      </c>
      <c r="C73" s="89" t="n">
        <v>2.34479798250791</v>
      </c>
      <c r="D73" s="89" t="n">
        <v>0</v>
      </c>
      <c r="E73" s="89" t="n">
        <v>1.60536159600997</v>
      </c>
      <c r="F73" s="89" t="n">
        <v>2.56991685563115</v>
      </c>
      <c r="G73" s="89" t="n">
        <v>1.38853175623555</v>
      </c>
      <c r="H73" s="89" t="n">
        <v>2.90497291974397</v>
      </c>
      <c r="I73" s="89" t="n">
        <v>3.90315174285118</v>
      </c>
    </row>
    <row r="74" customFormat="false" ht="11.1" hidden="true" customHeight="true" outlineLevel="0" collapsed="false">
      <c r="A74" s="84"/>
      <c r="B74" s="85" t="s">
        <v>268</v>
      </c>
      <c r="C74" s="89" t="n">
        <v>-0.524273880675281</v>
      </c>
      <c r="D74" s="89" t="n">
        <v>-1.06951871657755</v>
      </c>
      <c r="E74" s="89" t="n">
        <v>-1.39591961957355</v>
      </c>
      <c r="F74" s="89" t="n">
        <v>2.50552689756816</v>
      </c>
      <c r="G74" s="89" t="n">
        <v>-0.101445599797117</v>
      </c>
      <c r="H74" s="89" t="n">
        <v>1.5311004784689</v>
      </c>
      <c r="I74" s="89" t="n">
        <v>-1.38609883487344</v>
      </c>
    </row>
    <row r="75" customFormat="false" ht="15.75" hidden="true" customHeight="true" outlineLevel="0" collapsed="false">
      <c r="A75" s="84" t="n">
        <v>1993</v>
      </c>
      <c r="B75" s="85" t="s">
        <v>264</v>
      </c>
      <c r="C75" s="89" t="n">
        <v>0.22135553915885</v>
      </c>
      <c r="D75" s="89" t="n">
        <v>1.6216216216216</v>
      </c>
      <c r="E75" s="89" t="n">
        <v>-2.86247666459242</v>
      </c>
      <c r="F75" s="89" t="n">
        <v>0.431344356578009</v>
      </c>
      <c r="G75" s="89" t="n">
        <v>2.00558517390202</v>
      </c>
      <c r="H75" s="89" t="n">
        <v>2.12064090480679</v>
      </c>
      <c r="I75" s="89" t="n">
        <v>1.89447952739866</v>
      </c>
    </row>
    <row r="76" customFormat="false" ht="11.1" hidden="true" customHeight="true" outlineLevel="0" collapsed="false">
      <c r="A76" s="84"/>
      <c r="B76" s="85" t="s">
        <v>266</v>
      </c>
      <c r="C76" s="89" t="n">
        <v>1.3094236432478</v>
      </c>
      <c r="D76" s="89" t="n">
        <v>-1.06382978723403</v>
      </c>
      <c r="E76" s="89" t="n">
        <v>-0.304292120435605</v>
      </c>
      <c r="F76" s="89" t="n">
        <v>2.86327845382964</v>
      </c>
      <c r="G76" s="89" t="n">
        <v>0.622200099552003</v>
      </c>
      <c r="H76" s="89" t="n">
        <v>1.47669589293953</v>
      </c>
      <c r="I76" s="89" t="n">
        <v>3.45861655337865</v>
      </c>
    </row>
    <row r="77" customFormat="false" ht="11.1" hidden="true" customHeight="true" outlineLevel="0" collapsed="false">
      <c r="A77" s="84"/>
      <c r="B77" s="85" t="s">
        <v>267</v>
      </c>
      <c r="C77" s="89" t="n">
        <v>0.0934336880352902</v>
      </c>
      <c r="D77" s="89" t="n">
        <v>-0.537634408602145</v>
      </c>
      <c r="E77" s="89" t="n">
        <v>0.385542168674704</v>
      </c>
      <c r="F77" s="89" t="n">
        <v>1.67014613778707</v>
      </c>
      <c r="G77" s="89" t="n">
        <v>0.593618600049467</v>
      </c>
      <c r="H77" s="89" t="n">
        <v>1.45520691223284</v>
      </c>
      <c r="I77" s="89" t="n">
        <v>-1.64251207729468</v>
      </c>
    </row>
    <row r="78" customFormat="false" ht="11.1" hidden="true" customHeight="true" outlineLevel="0" collapsed="false">
      <c r="A78" s="84"/>
      <c r="B78" s="85" t="s">
        <v>268</v>
      </c>
      <c r="C78" s="89" t="n">
        <v>0.518591505471136</v>
      </c>
      <c r="D78" s="89" t="n">
        <v>0</v>
      </c>
      <c r="E78" s="89" t="n">
        <v>-0.384061449831975</v>
      </c>
      <c r="F78" s="89" t="n">
        <v>1.36892539356606</v>
      </c>
      <c r="G78" s="89" t="n">
        <v>0.147528891074501</v>
      </c>
      <c r="H78" s="89" t="n">
        <v>1.97220977140296</v>
      </c>
      <c r="I78" s="89" t="n">
        <v>1.06090373280942</v>
      </c>
    </row>
    <row r="79" customFormat="false" ht="15.75" hidden="true" customHeight="true" outlineLevel="0" collapsed="false">
      <c r="A79" s="84" t="n">
        <v>1994</v>
      </c>
      <c r="B79" s="85" t="s">
        <v>264</v>
      </c>
      <c r="C79" s="89" t="n">
        <v>0.552030129494938</v>
      </c>
      <c r="D79" s="89" t="n">
        <v>4.86486486486486</v>
      </c>
      <c r="E79" s="89" t="n">
        <v>-0.803212851405618</v>
      </c>
      <c r="F79" s="89" t="n">
        <v>4.25388251181633</v>
      </c>
      <c r="G79" s="89" t="n">
        <v>-0.0491038546525715</v>
      </c>
      <c r="H79" s="89" t="n">
        <v>0.923076923076934</v>
      </c>
      <c r="I79" s="89" t="n">
        <v>1.28304821150856</v>
      </c>
    </row>
    <row r="80" customFormat="false" ht="11.1" hidden="true" customHeight="true" outlineLevel="0" collapsed="false">
      <c r="A80" s="84"/>
      <c r="B80" s="85" t="s">
        <v>266</v>
      </c>
      <c r="C80" s="89" t="n">
        <v>-0.384812724474088</v>
      </c>
      <c r="D80" s="89" t="n">
        <v>-4.12371134020619</v>
      </c>
      <c r="E80" s="89" t="n">
        <v>-1.18218623481781</v>
      </c>
      <c r="F80" s="89" t="n">
        <v>-0.259067357512947</v>
      </c>
      <c r="G80" s="89" t="n">
        <v>-0.024563989191833</v>
      </c>
      <c r="H80" s="89" t="n">
        <v>0.91463414634147</v>
      </c>
      <c r="I80" s="89" t="n">
        <v>-0.191938579654519</v>
      </c>
    </row>
    <row r="81" customFormat="false" ht="11.1" hidden="true" customHeight="true" outlineLevel="0" collapsed="false">
      <c r="A81" s="84"/>
      <c r="B81" s="85" t="s">
        <v>267</v>
      </c>
      <c r="C81" s="89" t="n">
        <v>0.298738089106337</v>
      </c>
      <c r="D81" s="89" t="n">
        <v>2.15053763440861</v>
      </c>
      <c r="E81" s="89" t="n">
        <v>0.360537528679131</v>
      </c>
      <c r="F81" s="89" t="n">
        <v>0.584415584415581</v>
      </c>
      <c r="G81" s="89" t="n">
        <v>-0.687960687960683</v>
      </c>
      <c r="H81" s="89" t="n">
        <v>1.12214069917998</v>
      </c>
      <c r="I81" s="89" t="n">
        <v>0.480769230769226</v>
      </c>
    </row>
    <row r="82" customFormat="false" ht="11.1" hidden="true" customHeight="true" outlineLevel="0" collapsed="false">
      <c r="A82" s="84"/>
      <c r="B82" s="85" t="s">
        <v>268</v>
      </c>
      <c r="C82" s="89" t="n">
        <v>1.31977610024137</v>
      </c>
      <c r="D82" s="89" t="n">
        <v>2.63157894736843</v>
      </c>
      <c r="E82" s="89" t="n">
        <v>1.01241018941866</v>
      </c>
      <c r="F82" s="89" t="n">
        <v>3.22788896061977</v>
      </c>
      <c r="G82" s="89" t="n">
        <v>0.766947055912894</v>
      </c>
      <c r="H82" s="89" t="n">
        <v>1.79257362355956</v>
      </c>
      <c r="I82" s="89" t="n">
        <v>1.28229665071771</v>
      </c>
    </row>
    <row r="83" customFormat="false" ht="15.75" hidden="true" customHeight="true" outlineLevel="0" collapsed="false">
      <c r="A83" s="84" t="n">
        <v>1995</v>
      </c>
      <c r="B83" s="85" t="s">
        <v>264</v>
      </c>
      <c r="C83" s="89" t="n">
        <v>1.18094272681195</v>
      </c>
      <c r="D83" s="89" t="n">
        <v>1.53846153846153</v>
      </c>
      <c r="E83" s="89" t="n">
        <v>0.986097639831883</v>
      </c>
      <c r="F83" s="89" t="n">
        <v>0.750469043151966</v>
      </c>
      <c r="G83" s="89" t="n">
        <v>0.220967345936657</v>
      </c>
      <c r="H83" s="89" t="n">
        <v>1.92872117400418</v>
      </c>
      <c r="I83" s="89" t="n">
        <v>1.92743764172334</v>
      </c>
    </row>
    <row r="84" customFormat="false" ht="11.1" hidden="true" customHeight="true" outlineLevel="0" collapsed="false">
      <c r="A84" s="84"/>
      <c r="B84" s="85" t="s">
        <v>266</v>
      </c>
      <c r="C84" s="89" t="n">
        <v>0.936732955968552</v>
      </c>
      <c r="D84" s="89" t="n">
        <v>-1.01010101010101</v>
      </c>
      <c r="E84" s="89" t="n">
        <v>0.544261245397792</v>
      </c>
      <c r="F84" s="89" t="n">
        <v>-1.48975791433892</v>
      </c>
      <c r="G84" s="89" t="n">
        <v>0.906418422341986</v>
      </c>
      <c r="H84" s="89" t="n">
        <v>2.63266145619087</v>
      </c>
      <c r="I84" s="89" t="n">
        <v>1.44605116796441</v>
      </c>
    </row>
    <row r="85" customFormat="false" ht="11.1" hidden="true" customHeight="true" outlineLevel="0" collapsed="false">
      <c r="A85" s="84"/>
      <c r="B85" s="85" t="s">
        <v>267</v>
      </c>
      <c r="C85" s="89" t="n">
        <v>0.307692307692321</v>
      </c>
      <c r="D85" s="89" t="n">
        <v>0</v>
      </c>
      <c r="E85" s="89" t="n">
        <v>-0.350262697022757</v>
      </c>
      <c r="F85" s="89" t="n">
        <v>-1.51228733459357</v>
      </c>
      <c r="G85" s="89" t="n">
        <v>0.728332119446478</v>
      </c>
      <c r="H85" s="89" t="n">
        <v>0.561122244488985</v>
      </c>
      <c r="I85" s="89" t="n">
        <v>1.16959064327486</v>
      </c>
    </row>
    <row r="86" customFormat="false" ht="11.1" hidden="true" customHeight="true" outlineLevel="0" collapsed="false">
      <c r="A86" s="84"/>
      <c r="B86" s="85" t="s">
        <v>268</v>
      </c>
      <c r="C86" s="89" t="n">
        <v>0.747080942014634</v>
      </c>
      <c r="D86" s="89" t="n">
        <v>-0.510204081632651</v>
      </c>
      <c r="E86" s="89" t="n">
        <v>0.942642594663681</v>
      </c>
      <c r="F86" s="89" t="n">
        <v>0.127959053103012</v>
      </c>
      <c r="G86" s="89" t="n">
        <v>0.313328512894671</v>
      </c>
      <c r="H86" s="89" t="n">
        <v>1.11598246313274</v>
      </c>
      <c r="I86" s="89" t="n">
        <v>0.903179190751445</v>
      </c>
    </row>
    <row r="87" customFormat="false" ht="15.75" hidden="true" customHeight="true" outlineLevel="0" collapsed="false">
      <c r="A87" s="84" t="n">
        <v>1996</v>
      </c>
      <c r="B87" s="85" t="s">
        <v>264</v>
      </c>
      <c r="C87" s="89" t="n">
        <v>0.108039090507319</v>
      </c>
      <c r="D87" s="89" t="n">
        <v>-3.07692307692308</v>
      </c>
      <c r="E87" s="89" t="n">
        <v>0.23741690408356</v>
      </c>
      <c r="F87" s="89" t="n">
        <v>-4.0894568690096</v>
      </c>
      <c r="G87" s="89" t="n">
        <v>0.48053820278713</v>
      </c>
      <c r="H87" s="89" t="n">
        <v>1.26133228222309</v>
      </c>
      <c r="I87" s="89" t="n">
        <v>0.447547440028643</v>
      </c>
    </row>
    <row r="88" customFormat="false" ht="11.1" hidden="true" customHeight="true" outlineLevel="0" collapsed="false">
      <c r="A88" s="84"/>
      <c r="B88" s="85" t="s">
        <v>266</v>
      </c>
      <c r="C88" s="89" t="n">
        <v>-0.16188373804269</v>
      </c>
      <c r="D88" s="89" t="n">
        <v>2.64550264550265</v>
      </c>
      <c r="E88" s="89" t="n">
        <v>-1.1211116374546</v>
      </c>
      <c r="F88" s="89" t="n">
        <v>1.26582278481013</v>
      </c>
      <c r="G88" s="89" t="n">
        <v>-0.286944045911042</v>
      </c>
      <c r="H88" s="89" t="n">
        <v>0.311405216037358</v>
      </c>
      <c r="I88" s="89" t="n">
        <v>0.320798431652108</v>
      </c>
    </row>
    <row r="89" customFormat="false" ht="11.1" hidden="true" customHeight="true" outlineLevel="0" collapsed="false">
      <c r="A89" s="84"/>
      <c r="B89" s="85" t="s">
        <v>267</v>
      </c>
      <c r="C89" s="89" t="n">
        <v>0.319378930817621</v>
      </c>
      <c r="D89" s="89" t="n">
        <v>0</v>
      </c>
      <c r="E89" s="89" t="n">
        <v>-0.12775471095496</v>
      </c>
      <c r="F89" s="89" t="n">
        <v>0.526315789473685</v>
      </c>
      <c r="G89" s="89" t="n">
        <v>-0.2158273381295</v>
      </c>
      <c r="H89" s="89" t="n">
        <v>1.24175397749322</v>
      </c>
      <c r="I89" s="89" t="n">
        <v>0.74613608100907</v>
      </c>
    </row>
    <row r="90" customFormat="false" ht="11.1" hidden="true" customHeight="true" outlineLevel="0" collapsed="false">
      <c r="A90" s="84"/>
      <c r="B90" s="85" t="s">
        <v>268</v>
      </c>
      <c r="C90" s="89" t="n">
        <v>-0.00979575843660996</v>
      </c>
      <c r="D90" s="89" t="n">
        <v>-0.515463917525779</v>
      </c>
      <c r="E90" s="89" t="n">
        <v>-0.623600895426918</v>
      </c>
      <c r="F90" s="89" t="n">
        <v>-1.30890052356021</v>
      </c>
      <c r="G90" s="89" t="n">
        <v>1.29776496034606</v>
      </c>
      <c r="H90" s="89" t="n">
        <v>0.459946339593714</v>
      </c>
      <c r="I90" s="89" t="n">
        <v>-0.141068594604121</v>
      </c>
    </row>
    <row r="91" customFormat="false" ht="15.75" hidden="true" customHeight="true" outlineLevel="0" collapsed="false">
      <c r="A91" s="84" t="n">
        <v>1997</v>
      </c>
      <c r="B91" s="85" t="s">
        <v>264</v>
      </c>
      <c r="C91" s="89" t="n">
        <v>-0.357580210629436</v>
      </c>
      <c r="D91" s="89" t="n">
        <v>-2.07253886010363</v>
      </c>
      <c r="E91" s="89" t="n">
        <v>0.209171359613848</v>
      </c>
      <c r="F91" s="89" t="n">
        <v>-4.37665782493369</v>
      </c>
      <c r="G91" s="89" t="n">
        <v>-0.948991696322651</v>
      </c>
      <c r="H91" s="89" t="n">
        <v>0.610454025181227</v>
      </c>
      <c r="I91" s="89" t="n">
        <v>0.14126787921596</v>
      </c>
    </row>
    <row r="92" customFormat="false" ht="11.1" hidden="true" customHeight="true" outlineLevel="0" collapsed="false">
      <c r="A92" s="84"/>
      <c r="B92" s="85" t="s">
        <v>266</v>
      </c>
      <c r="C92" s="89" t="n">
        <v>-0.0835709369776936</v>
      </c>
      <c r="D92" s="89" t="n">
        <v>3.7037037037037</v>
      </c>
      <c r="E92" s="89" t="n">
        <v>-0.513808606294148</v>
      </c>
      <c r="F92" s="89" t="n">
        <v>0.554785020804445</v>
      </c>
      <c r="G92" s="89" t="n">
        <v>-0.622754491017957</v>
      </c>
      <c r="H92" s="89" t="n">
        <v>0.341296928327651</v>
      </c>
      <c r="I92" s="89" t="n">
        <v>0.299770763533786</v>
      </c>
    </row>
    <row r="93" customFormat="false" ht="11.1" hidden="true" customHeight="true" outlineLevel="0" collapsed="false">
      <c r="A93" s="84"/>
      <c r="B93" s="85" t="s">
        <v>267</v>
      </c>
      <c r="C93" s="89" t="n">
        <v>0.0344403444034498</v>
      </c>
      <c r="D93" s="89" t="n">
        <v>-1.53061224489795</v>
      </c>
      <c r="E93" s="89" t="n">
        <v>0.24209167204647</v>
      </c>
      <c r="F93" s="89" t="n">
        <v>-0.137931034482747</v>
      </c>
      <c r="G93" s="89" t="n">
        <v>-0.0482043865991955</v>
      </c>
      <c r="H93" s="89" t="n">
        <v>1.17157974300829</v>
      </c>
      <c r="I93" s="89" t="n">
        <v>-0.562587904360058</v>
      </c>
    </row>
    <row r="94" customFormat="false" ht="11.1" hidden="true" customHeight="true" outlineLevel="0" collapsed="false">
      <c r="A94" s="84"/>
      <c r="B94" s="85" t="s">
        <v>268</v>
      </c>
      <c r="C94" s="89" t="n">
        <v>0.575447570332472</v>
      </c>
      <c r="D94" s="89" t="n">
        <v>0</v>
      </c>
      <c r="E94" s="89" t="n">
        <v>0.708420544195775</v>
      </c>
      <c r="F94" s="89" t="n">
        <v>-1.45027624309392</v>
      </c>
      <c r="G94" s="89" t="n">
        <v>0.409934892693514</v>
      </c>
      <c r="H94" s="89" t="n">
        <v>1.53156518490849</v>
      </c>
      <c r="I94" s="89" t="n">
        <v>0.636492220650638</v>
      </c>
    </row>
    <row r="95" customFormat="false" ht="15.75" hidden="true" customHeight="true" outlineLevel="0" collapsed="false">
      <c r="A95" s="84" t="n">
        <v>1998</v>
      </c>
      <c r="B95" s="85" t="s">
        <v>264</v>
      </c>
      <c r="C95" s="89" t="n">
        <v>0.283632451464612</v>
      </c>
      <c r="D95" s="89" t="n">
        <v>-0.518134715025909</v>
      </c>
      <c r="E95" s="89" t="n">
        <v>0.143884892086348</v>
      </c>
      <c r="F95" s="89" t="n">
        <v>-0.420462508759627</v>
      </c>
      <c r="G95" s="89" t="n">
        <v>0.120076849183477</v>
      </c>
      <c r="H95" s="89" t="n">
        <v>1.9867549668874</v>
      </c>
      <c r="I95" s="89" t="n">
        <v>-0.0527055516514423</v>
      </c>
    </row>
    <row r="96" customFormat="false" ht="11.1" hidden="true" customHeight="true" outlineLevel="0" collapsed="false">
      <c r="A96" s="84"/>
      <c r="B96" s="85" t="s">
        <v>266</v>
      </c>
      <c r="C96" s="89" t="n">
        <v>0.98990588579511</v>
      </c>
      <c r="D96" s="89" t="n">
        <v>0.520833333333329</v>
      </c>
      <c r="E96" s="89" t="n">
        <v>1.21328224776501</v>
      </c>
      <c r="F96" s="89" t="n">
        <v>-2.74454609429979</v>
      </c>
      <c r="G96" s="89" t="n">
        <v>1.10338210602063</v>
      </c>
      <c r="H96" s="89" t="n">
        <v>1.83982683982684</v>
      </c>
      <c r="I96" s="89" t="n">
        <v>1.1952891545087</v>
      </c>
    </row>
    <row r="97" customFormat="false" ht="11.1" hidden="true" customHeight="true" outlineLevel="0" collapsed="false">
      <c r="A97" s="84"/>
      <c r="B97" s="85" t="s">
        <v>267</v>
      </c>
      <c r="C97" s="89" t="n">
        <v>0.791887976822792</v>
      </c>
      <c r="D97" s="89" t="n">
        <v>3.62694300518136</v>
      </c>
      <c r="E97" s="89" t="n">
        <v>0.236593059936908</v>
      </c>
      <c r="F97" s="89" t="n">
        <v>-0.434153400868311</v>
      </c>
      <c r="G97" s="89" t="n">
        <v>0.308422301304873</v>
      </c>
      <c r="H97" s="89" t="n">
        <v>2.33793836344314</v>
      </c>
      <c r="I97" s="89" t="n">
        <v>1.19854090672224</v>
      </c>
    </row>
    <row r="98" customFormat="false" ht="11.1" hidden="true" customHeight="true" outlineLevel="0" collapsed="false">
      <c r="A98" s="84"/>
      <c r="B98" s="85" t="s">
        <v>268</v>
      </c>
      <c r="C98" s="89" t="n">
        <v>0.704225352112658</v>
      </c>
      <c r="D98" s="89" t="n">
        <v>-1.5</v>
      </c>
      <c r="E98" s="89" t="n">
        <v>1.54209284028323</v>
      </c>
      <c r="F98" s="89" t="n">
        <v>-2.10755813953489</v>
      </c>
      <c r="G98" s="89" t="n">
        <v>0.543992431409635</v>
      </c>
      <c r="H98" s="89" t="n">
        <v>1.34994807892004</v>
      </c>
      <c r="I98" s="89" t="n">
        <v>0.326124270511514</v>
      </c>
    </row>
    <row r="99" customFormat="false" ht="15.75" hidden="false" customHeight="true" outlineLevel="0" collapsed="false">
      <c r="A99" s="84" t="n">
        <v>1999</v>
      </c>
      <c r="B99" s="85" t="s">
        <v>264</v>
      </c>
      <c r="C99" s="89" t="n">
        <v>0.290186004471721</v>
      </c>
      <c r="D99" s="89" t="n">
        <v>3.04568527918781</v>
      </c>
      <c r="E99" s="89" t="n">
        <v>-1.31721679838834</v>
      </c>
      <c r="F99" s="89" t="n">
        <v>2.67260579064588</v>
      </c>
      <c r="G99" s="89" t="n">
        <v>1.035050576335</v>
      </c>
      <c r="H99" s="89" t="n">
        <v>1.94672131147541</v>
      </c>
      <c r="I99" s="89" t="n">
        <v>0.051325919589388</v>
      </c>
      <c r="J99" s="149"/>
      <c r="M99" s="144"/>
      <c r="N99" s="144"/>
      <c r="O99" s="144"/>
      <c r="P99" s="144"/>
    </row>
    <row r="100" customFormat="false" ht="11.1" hidden="false" customHeight="true" outlineLevel="0" collapsed="false">
      <c r="A100" s="84"/>
      <c r="B100" s="85" t="s">
        <v>266</v>
      </c>
      <c r="C100" s="89" t="n">
        <v>1.36135091547291</v>
      </c>
      <c r="D100" s="89" t="n">
        <v>-2.46305418719211</v>
      </c>
      <c r="E100" s="89" t="n">
        <v>0.282663316582912</v>
      </c>
      <c r="F100" s="89" t="n">
        <v>-0.216919739696309</v>
      </c>
      <c r="G100" s="89" t="n">
        <v>0.675203725261923</v>
      </c>
      <c r="H100" s="89" t="n">
        <v>3.48408710217755</v>
      </c>
      <c r="I100" s="89" t="n">
        <v>2.46238030095761</v>
      </c>
      <c r="J100" s="149"/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7</v>
      </c>
      <c r="C101" s="89" t="n">
        <v>0.63643595863168</v>
      </c>
      <c r="D101" s="89" t="n">
        <v>0</v>
      </c>
      <c r="E101" s="89" t="n">
        <v>0.313185092389602</v>
      </c>
      <c r="F101" s="89" t="n">
        <v>-1.08695652173914</v>
      </c>
      <c r="G101" s="89" t="n">
        <v>1.3413506012951</v>
      </c>
      <c r="H101" s="89" t="n">
        <v>1.26254451278732</v>
      </c>
      <c r="I101" s="89" t="n">
        <v>0.567423230974626</v>
      </c>
      <c r="J101" s="149"/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8</v>
      </c>
      <c r="C102" s="89" t="n">
        <v>0.655661474075785</v>
      </c>
      <c r="D102" s="89" t="n">
        <v>0</v>
      </c>
      <c r="E102" s="89" t="n">
        <v>0.764907898844825</v>
      </c>
      <c r="F102" s="89" t="n">
        <v>0.219780219780219</v>
      </c>
      <c r="G102" s="89" t="n">
        <v>0.707439525330898</v>
      </c>
      <c r="H102" s="89" t="n">
        <v>1.88618925831202</v>
      </c>
      <c r="I102" s="89" t="n">
        <v>-0.0165947560570885</v>
      </c>
      <c r="J102" s="149"/>
      <c r="M102" s="144"/>
      <c r="N102" s="144"/>
      <c r="O102" s="144"/>
      <c r="P102" s="144"/>
    </row>
    <row r="103" customFormat="false" ht="15.75" hidden="false" customHeight="true" outlineLevel="0" collapsed="false">
      <c r="A103" s="84" t="n">
        <v>2000</v>
      </c>
      <c r="B103" s="85" t="s">
        <v>264</v>
      </c>
      <c r="C103" s="89" t="n">
        <v>1.02559364316733</v>
      </c>
      <c r="D103" s="89" t="n">
        <v>2.02020202020201</v>
      </c>
      <c r="E103" s="89" t="n">
        <v>0.883036405886912</v>
      </c>
      <c r="F103" s="89" t="n">
        <v>1.60818713450293</v>
      </c>
      <c r="G103" s="89" t="n">
        <v>1.33695898481759</v>
      </c>
      <c r="H103" s="89" t="n">
        <v>2.03953561342955</v>
      </c>
      <c r="I103" s="89" t="n">
        <v>0.248962655601659</v>
      </c>
      <c r="J103" s="149"/>
      <c r="M103" s="144"/>
      <c r="N103" s="144"/>
      <c r="O103" s="144"/>
      <c r="P103" s="144"/>
    </row>
    <row r="104" customFormat="false" ht="11.1" hidden="false" customHeight="true" outlineLevel="0" collapsed="false">
      <c r="A104" s="84"/>
      <c r="B104" s="85" t="s">
        <v>266</v>
      </c>
      <c r="C104" s="89" t="n">
        <v>0.809401865739872</v>
      </c>
      <c r="D104" s="89" t="n">
        <v>-0.495049504950501</v>
      </c>
      <c r="E104" s="89" t="n">
        <v>0.998157248157241</v>
      </c>
      <c r="F104" s="89" t="n">
        <v>-2.87769784172663</v>
      </c>
      <c r="G104" s="89" t="n">
        <v>1.05098389982111</v>
      </c>
      <c r="H104" s="89" t="n">
        <v>2.46002460024599</v>
      </c>
      <c r="I104" s="89" t="n">
        <v>0.430463576158942</v>
      </c>
      <c r="J104" s="149"/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7</v>
      </c>
      <c r="C105" s="89" t="n">
        <v>0.94806078475844</v>
      </c>
      <c r="D105" s="89" t="n">
        <v>-0.497512437810926</v>
      </c>
      <c r="E105" s="89" t="n">
        <v>0.288885510110987</v>
      </c>
      <c r="F105" s="89" t="n">
        <v>-2.81481481481482</v>
      </c>
      <c r="G105" s="89" t="n">
        <v>0.442575791104233</v>
      </c>
      <c r="H105" s="89" t="n">
        <v>2.1608643457383</v>
      </c>
      <c r="I105" s="89" t="n">
        <v>2.25848994394988</v>
      </c>
      <c r="J105" s="149"/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8</v>
      </c>
      <c r="C106" s="89" t="n">
        <v>0.453850993079882</v>
      </c>
      <c r="D106" s="89" t="n">
        <v>0</v>
      </c>
      <c r="E106" s="89" t="n">
        <v>0.742874469375394</v>
      </c>
      <c r="F106" s="89" t="n">
        <v>-0.533536585365852</v>
      </c>
      <c r="G106" s="89" t="n">
        <v>0.727032385988096</v>
      </c>
      <c r="H106" s="89" t="n">
        <v>1.29259694477084</v>
      </c>
      <c r="I106" s="89" t="n">
        <v>-0.290182169917784</v>
      </c>
    </row>
    <row r="107" customFormat="false" ht="15.75" hidden="false" customHeight="true" outlineLevel="0" collapsed="false">
      <c r="A107" s="84" t="n">
        <v>2001</v>
      </c>
      <c r="B107" s="85" t="s">
        <v>264</v>
      </c>
      <c r="C107" s="89" t="n">
        <v>0.791769179154557</v>
      </c>
      <c r="D107" s="89" t="n">
        <v>-1.5</v>
      </c>
      <c r="E107" s="89" t="n">
        <v>1.89616252821669</v>
      </c>
      <c r="F107" s="89" t="n">
        <v>-0.842911877394641</v>
      </c>
      <c r="G107" s="89" t="n">
        <v>0.568678915135607</v>
      </c>
      <c r="H107" s="89" t="n">
        <v>1.33410672853829</v>
      </c>
      <c r="I107" s="89" t="n">
        <v>-0.113177041228781</v>
      </c>
    </row>
    <row r="108" customFormat="false" ht="11.1" hidden="false" customHeight="true" outlineLevel="0" collapsed="false">
      <c r="A108" s="84"/>
      <c r="B108" s="85" t="s">
        <v>266</v>
      </c>
      <c r="C108" s="89" t="n">
        <v>0.275164210900059</v>
      </c>
      <c r="D108" s="89" t="n">
        <v>-0.507614213197968</v>
      </c>
      <c r="E108" s="89" t="n">
        <v>-0.17722640673459</v>
      </c>
      <c r="F108" s="89" t="n">
        <v>-2.47295208655332</v>
      </c>
      <c r="G108" s="89" t="n">
        <v>0.891692040017404</v>
      </c>
      <c r="H108" s="89" t="n">
        <v>1.54550658271322</v>
      </c>
      <c r="I108" s="89" t="n">
        <v>0.194237617351888</v>
      </c>
    </row>
    <row r="109" customFormat="false" ht="11.1" hidden="false" customHeight="true" outlineLevel="0" collapsed="false">
      <c r="A109" s="84"/>
      <c r="B109" s="85" t="s">
        <v>267</v>
      </c>
      <c r="C109" s="89" t="n">
        <v>-0.0973709834469361</v>
      </c>
      <c r="D109" s="89" t="n">
        <v>0.510204081632651</v>
      </c>
      <c r="E109" s="89" t="n">
        <v>-0.887705281846436</v>
      </c>
      <c r="F109" s="89" t="n">
        <v>-1.82250396196513</v>
      </c>
      <c r="G109" s="89" t="n">
        <v>0.194007329165771</v>
      </c>
      <c r="H109" s="89" t="n">
        <v>0.479143179255928</v>
      </c>
      <c r="I109" s="89" t="n">
        <v>0.549273021001625</v>
      </c>
    </row>
    <row r="110" customFormat="false" ht="11.1" hidden="false" customHeight="true" outlineLevel="0" collapsed="false">
      <c r="A110" s="84"/>
      <c r="B110" s="85" t="s">
        <v>268</v>
      </c>
      <c r="C110" s="89" t="n">
        <v>0.637958532695365</v>
      </c>
      <c r="D110" s="89" t="n">
        <v>-0.507614213197968</v>
      </c>
      <c r="E110" s="89" t="n">
        <v>-0.0298552022689904</v>
      </c>
      <c r="F110" s="89" t="n">
        <v>-0.72639225181598</v>
      </c>
      <c r="G110" s="89" t="n">
        <v>0.516351118760767</v>
      </c>
      <c r="H110" s="89" t="n">
        <v>0.53295932678823</v>
      </c>
      <c r="I110" s="89" t="n">
        <v>1.81555269922879</v>
      </c>
    </row>
    <row r="111" customFormat="false" ht="15.75" hidden="false" customHeight="true" outlineLevel="0" collapsed="false">
      <c r="A111" s="78" t="n">
        <v>2002</v>
      </c>
      <c r="B111" s="85" t="s">
        <v>264</v>
      </c>
      <c r="C111" s="89" t="n">
        <v>0.0220109174150451</v>
      </c>
      <c r="D111" s="89" t="n">
        <v>1.0204081632653</v>
      </c>
      <c r="E111" s="89" t="n">
        <v>-0.283709123488123</v>
      </c>
      <c r="F111" s="89" t="n">
        <v>-1.30081300813009</v>
      </c>
      <c r="G111" s="89" t="n">
        <v>0.428082191780831</v>
      </c>
      <c r="H111" s="89" t="n">
        <v>0.390624999999972</v>
      </c>
      <c r="I111" s="89" t="n">
        <v>0.0631213507969193</v>
      </c>
    </row>
    <row r="112" customFormat="false" ht="11.1" hidden="false" customHeight="true" outlineLevel="0" collapsed="false">
      <c r="A112" s="78"/>
      <c r="B112" s="85" t="s">
        <v>266</v>
      </c>
      <c r="C112" s="89" t="n">
        <v>0.206857092557527</v>
      </c>
      <c r="D112" s="89" t="n">
        <v>0.505050505050491</v>
      </c>
      <c r="E112" s="89" t="n">
        <v>0.434261755016465</v>
      </c>
      <c r="F112" s="89" t="n">
        <v>-1.64744645799011</v>
      </c>
      <c r="G112" s="89" t="n">
        <v>-0.0213128729752867</v>
      </c>
      <c r="H112" s="89" t="n">
        <v>0.166759310728182</v>
      </c>
      <c r="I112" s="89" t="n">
        <v>0.504652263049991</v>
      </c>
    </row>
    <row r="113" customFormat="false" ht="11.1" hidden="false" customHeight="true" outlineLevel="0" collapsed="false">
      <c r="B113" s="85" t="s">
        <v>267</v>
      </c>
      <c r="C113" s="89" t="n">
        <v>0.202037947997198</v>
      </c>
      <c r="D113" s="89" t="n">
        <v>-1.50753768844221</v>
      </c>
      <c r="E113" s="89" t="n">
        <v>0.149097957358009</v>
      </c>
      <c r="F113" s="89" t="n">
        <v>-1.17252931323281</v>
      </c>
      <c r="G113" s="89" t="n">
        <v>0.490300575570245</v>
      </c>
      <c r="H113" s="89" t="n">
        <v>0.693673695893466</v>
      </c>
      <c r="I113" s="89" t="n">
        <v>0.0784559861917558</v>
      </c>
    </row>
    <row r="114" customFormat="false" ht="11.1" hidden="false" customHeight="true" outlineLevel="0" collapsed="false">
      <c r="B114" s="85" t="s">
        <v>268</v>
      </c>
      <c r="C114" s="89" t="n">
        <v>-0.179714210572456</v>
      </c>
      <c r="D114" s="89" t="n">
        <v>0</v>
      </c>
      <c r="E114" s="89" t="n">
        <v>-0.952806312341821</v>
      </c>
      <c r="F114" s="89" t="n">
        <v>-2.20338983050848</v>
      </c>
      <c r="G114" s="89" t="n">
        <v>-0.424268137462875</v>
      </c>
      <c r="H114" s="89" t="n">
        <v>0.413337007440063</v>
      </c>
      <c r="I114" s="89" t="n">
        <v>0.846660395108174</v>
      </c>
    </row>
    <row r="115" customFormat="false" ht="15.75" hidden="false" customHeight="true" outlineLevel="0" collapsed="false">
      <c r="A115" s="66" t="n">
        <v>2003</v>
      </c>
      <c r="B115" s="85" t="s">
        <v>264</v>
      </c>
      <c r="C115" s="89" t="n">
        <v>0.00439116497608438</v>
      </c>
      <c r="D115" s="89" t="n">
        <v>-0.510204081632651</v>
      </c>
      <c r="E115" s="89" t="n">
        <v>0.120246505335928</v>
      </c>
      <c r="F115" s="89" t="n">
        <v>-2.0797227036395</v>
      </c>
      <c r="G115" s="89" t="n">
        <v>-0.149126544524918</v>
      </c>
      <c r="H115" s="89" t="n">
        <v>0.384193194291996</v>
      </c>
      <c r="I115" s="89" t="n">
        <v>0.171019900497527</v>
      </c>
    </row>
    <row r="116" customFormat="false" ht="10.5" hidden="false" customHeight="true" outlineLevel="0" collapsed="false">
      <c r="B116" s="85" t="s">
        <v>266</v>
      </c>
      <c r="C116" s="89" t="n">
        <v>-0.0439097216123798</v>
      </c>
      <c r="D116" s="89" t="n">
        <v>0.512820512820511</v>
      </c>
      <c r="E116" s="89" t="n">
        <v>0.165140369313917</v>
      </c>
      <c r="F116" s="89" t="n">
        <v>0.619469026548657</v>
      </c>
      <c r="G116" s="89" t="n">
        <v>-0.0853424365265596</v>
      </c>
      <c r="H116" s="89" t="n">
        <v>-0.328048113723327</v>
      </c>
      <c r="I116" s="89" t="n">
        <v>-0.201769362098418</v>
      </c>
    </row>
    <row r="117" customFormat="false" ht="11.1" hidden="false" customHeight="true" outlineLevel="0" collapsed="false">
      <c r="B117" s="85" t="s">
        <v>267</v>
      </c>
      <c r="C117" s="89" t="n">
        <v>0.096643823581104</v>
      </c>
      <c r="D117" s="89" t="n">
        <v>0</v>
      </c>
      <c r="E117" s="89" t="n">
        <v>-0.239808153477213</v>
      </c>
      <c r="F117" s="89" t="n">
        <v>-0.791556728232195</v>
      </c>
      <c r="G117" s="89" t="n">
        <v>-1.00363015161221</v>
      </c>
      <c r="H117" s="89" t="n">
        <v>-0.109709270433342</v>
      </c>
      <c r="I117" s="89" t="n">
        <v>1.52410575427683</v>
      </c>
    </row>
    <row r="118" customFormat="false" ht="11.1" hidden="false" customHeight="true" outlineLevel="0" collapsed="false">
      <c r="B118" s="85" t="s">
        <v>268</v>
      </c>
      <c r="C118" s="89" t="n">
        <v>-0.631966997279022</v>
      </c>
      <c r="D118" s="89" t="n">
        <v>-1.0204081632653</v>
      </c>
      <c r="E118" s="89" t="n">
        <v>-0.94651442307692</v>
      </c>
      <c r="F118" s="89" t="n">
        <v>-2.6595744680851</v>
      </c>
      <c r="G118" s="89" t="n">
        <v>0.431406384814494</v>
      </c>
      <c r="H118" s="89" t="n">
        <v>1.5925315760571</v>
      </c>
      <c r="I118" s="89" t="n">
        <v>-1.9454656862745</v>
      </c>
    </row>
    <row r="119" customFormat="false" ht="15.75" hidden="false" customHeight="true" outlineLevel="0" collapsed="false">
      <c r="A119" s="66" t="n">
        <v>2004</v>
      </c>
      <c r="B119" s="85" t="s">
        <v>264</v>
      </c>
      <c r="C119" s="89" t="n">
        <v>0.688985071990118</v>
      </c>
      <c r="D119" s="89" t="n">
        <v>-0.515463917525779</v>
      </c>
      <c r="E119" s="89" t="n">
        <v>0.773547702108289</v>
      </c>
      <c r="F119" s="89" t="n">
        <v>0.182149362477219</v>
      </c>
      <c r="G119" s="89" t="n">
        <v>0.300687285223361</v>
      </c>
      <c r="H119" s="89" t="n">
        <v>1.67567567567566</v>
      </c>
      <c r="I119" s="89" t="n">
        <v>0.437431651304479</v>
      </c>
    </row>
  </sheetData>
  <mergeCells count="6">
    <mergeCell ref="A1:I1"/>
    <mergeCell ref="A2:I2"/>
    <mergeCell ref="A3:I3"/>
    <mergeCell ref="A7:B10"/>
    <mergeCell ref="C11:I11"/>
    <mergeCell ref="C65:I6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1.Vj 2004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true" customHeight="true" outlineLevel="0" collapsed="false">
      <c r="A1" s="93" t="s">
        <v>364</v>
      </c>
      <c r="B1" s="93"/>
      <c r="C1" s="93"/>
      <c r="D1" s="93"/>
      <c r="E1" s="93"/>
      <c r="F1" s="93"/>
      <c r="G1" s="93"/>
      <c r="H1" s="93"/>
      <c r="I1" s="93"/>
    </row>
    <row r="2" customFormat="false" ht="21.95" hidden="false" customHeight="true" outlineLevel="0" collapsed="false">
      <c r="A2" s="68" t="s">
        <v>367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301</v>
      </c>
      <c r="B3" s="69"/>
      <c r="C3" s="69"/>
      <c r="D3" s="69"/>
      <c r="E3" s="69"/>
      <c r="F3" s="69"/>
      <c r="G3" s="69"/>
      <c r="H3" s="69"/>
      <c r="I3" s="69"/>
      <c r="J3" s="146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1.1" hidden="true" customHeight="true" outlineLevel="0" collapsed="false">
      <c r="B6" s="85"/>
      <c r="J6" s="78"/>
    </row>
    <row r="7" customFormat="false" ht="45" hidden="false" customHeight="true" outlineLevel="0" collapsed="false">
      <c r="A7" s="74" t="s">
        <v>253</v>
      </c>
      <c r="B7" s="74"/>
      <c r="C7" s="157" t="s">
        <v>356</v>
      </c>
      <c r="D7" s="157" t="s">
        <v>357</v>
      </c>
      <c r="E7" s="157" t="s">
        <v>358</v>
      </c>
      <c r="F7" s="157" t="s">
        <v>359</v>
      </c>
      <c r="G7" s="157" t="s">
        <v>360</v>
      </c>
      <c r="H7" s="157" t="s">
        <v>361</v>
      </c>
      <c r="I7" s="157" t="s">
        <v>362</v>
      </c>
    </row>
    <row r="8" customFormat="false" ht="11.1" hidden="true" customHeight="true" outlineLevel="0" collapsed="false">
      <c r="A8" s="74"/>
      <c r="B8" s="74"/>
      <c r="C8" s="92"/>
      <c r="D8" s="92"/>
      <c r="E8" s="92"/>
      <c r="F8" s="92"/>
      <c r="G8" s="92"/>
      <c r="H8" s="92"/>
      <c r="I8" s="92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73"/>
      <c r="C11" s="133" t="s">
        <v>351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158" t="n">
        <v>38841</v>
      </c>
      <c r="D12" s="158" t="n">
        <v>1696</v>
      </c>
      <c r="E12" s="158" t="n">
        <v>11705</v>
      </c>
      <c r="F12" s="158" t="n">
        <v>2765</v>
      </c>
      <c r="G12" s="158" t="n">
        <v>9329</v>
      </c>
      <c r="H12" s="158" t="n">
        <v>3632</v>
      </c>
      <c r="I12" s="158" t="n">
        <v>9701</v>
      </c>
    </row>
    <row r="13" customFormat="false" ht="11.1" hidden="true" customHeight="true" outlineLevel="0" collapsed="false">
      <c r="A13" s="84"/>
      <c r="B13" s="85" t="s">
        <v>266</v>
      </c>
      <c r="C13" s="158" t="n">
        <v>38588</v>
      </c>
      <c r="D13" s="158" t="n">
        <v>1572</v>
      </c>
      <c r="E13" s="158" t="n">
        <v>11467</v>
      </c>
      <c r="F13" s="158" t="n">
        <v>2795</v>
      </c>
      <c r="G13" s="158" t="n">
        <v>9332</v>
      </c>
      <c r="H13" s="158" t="n">
        <v>3692</v>
      </c>
      <c r="I13" s="158" t="n">
        <v>9722</v>
      </c>
    </row>
    <row r="14" customFormat="false" ht="11.1" hidden="true" customHeight="true" outlineLevel="0" collapsed="false">
      <c r="A14" s="84"/>
      <c r="B14" s="85" t="s">
        <v>267</v>
      </c>
      <c r="C14" s="158" t="n">
        <v>38239</v>
      </c>
      <c r="D14" s="158" t="n">
        <v>1501</v>
      </c>
      <c r="E14" s="158" t="n">
        <v>11161</v>
      </c>
      <c r="F14" s="158" t="n">
        <v>2803</v>
      </c>
      <c r="G14" s="158" t="n">
        <v>9314</v>
      </c>
      <c r="H14" s="158" t="n">
        <v>3727</v>
      </c>
      <c r="I14" s="158" t="n">
        <v>9744</v>
      </c>
    </row>
    <row r="15" customFormat="false" ht="11.1" hidden="true" customHeight="true" outlineLevel="0" collapsed="false">
      <c r="A15" s="84"/>
      <c r="B15" s="85" t="s">
        <v>268</v>
      </c>
      <c r="C15" s="158" t="n">
        <v>38160</v>
      </c>
      <c r="D15" s="158" t="n">
        <v>1454</v>
      </c>
      <c r="E15" s="158" t="n">
        <v>10966</v>
      </c>
      <c r="F15" s="158" t="n">
        <v>2817</v>
      </c>
      <c r="G15" s="158" t="n">
        <v>9354</v>
      </c>
      <c r="H15" s="158" t="n">
        <v>3784</v>
      </c>
      <c r="I15" s="158" t="n">
        <v>9804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158" t="n">
        <v>38107</v>
      </c>
      <c r="D16" s="158" t="n">
        <v>1393</v>
      </c>
      <c r="E16" s="158" t="n">
        <v>10744</v>
      </c>
      <c r="F16" s="158" t="n">
        <v>2872</v>
      </c>
      <c r="G16" s="158" t="n">
        <v>9375</v>
      </c>
      <c r="H16" s="158" t="n">
        <v>3846</v>
      </c>
      <c r="I16" s="158" t="n">
        <v>9867</v>
      </c>
    </row>
    <row r="17" customFormat="false" ht="11.1" hidden="true" customHeight="true" outlineLevel="0" collapsed="false">
      <c r="A17" s="84"/>
      <c r="B17" s="85" t="s">
        <v>266</v>
      </c>
      <c r="C17" s="158" t="n">
        <v>37979</v>
      </c>
      <c r="D17" s="158" t="n">
        <v>1341</v>
      </c>
      <c r="E17" s="158" t="n">
        <v>10547</v>
      </c>
      <c r="F17" s="158" t="n">
        <v>2913</v>
      </c>
      <c r="G17" s="158" t="n">
        <v>9365</v>
      </c>
      <c r="H17" s="158" t="n">
        <v>3895</v>
      </c>
      <c r="I17" s="158" t="n">
        <v>9910</v>
      </c>
    </row>
    <row r="18" customFormat="false" ht="11.1" hidden="true" customHeight="true" outlineLevel="0" collapsed="false">
      <c r="A18" s="84"/>
      <c r="B18" s="85" t="s">
        <v>267</v>
      </c>
      <c r="C18" s="158" t="n">
        <v>37795</v>
      </c>
      <c r="D18" s="158" t="n">
        <v>1300</v>
      </c>
      <c r="E18" s="158" t="n">
        <v>10366</v>
      </c>
      <c r="F18" s="158" t="n">
        <v>2924</v>
      </c>
      <c r="G18" s="158" t="n">
        <v>9351</v>
      </c>
      <c r="H18" s="158" t="n">
        <v>3930</v>
      </c>
      <c r="I18" s="158" t="n">
        <v>9933</v>
      </c>
    </row>
    <row r="19" customFormat="false" ht="11.1" hidden="true" customHeight="true" outlineLevel="0" collapsed="false">
      <c r="A19" s="84"/>
      <c r="B19" s="85" t="s">
        <v>268</v>
      </c>
      <c r="C19" s="158" t="n">
        <v>37633</v>
      </c>
      <c r="D19" s="158" t="n">
        <v>1272</v>
      </c>
      <c r="E19" s="158" t="n">
        <v>10186</v>
      </c>
      <c r="F19" s="158" t="n">
        <v>2939</v>
      </c>
      <c r="G19" s="158" t="n">
        <v>9337</v>
      </c>
      <c r="H19" s="158" t="n">
        <v>3961</v>
      </c>
      <c r="I19" s="158" t="n">
        <v>9952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158" t="n">
        <v>37572</v>
      </c>
      <c r="D20" s="158" t="n">
        <v>1259</v>
      </c>
      <c r="E20" s="158" t="n">
        <v>9997</v>
      </c>
      <c r="F20" s="158" t="n">
        <v>2984</v>
      </c>
      <c r="G20" s="158" t="n">
        <v>9354</v>
      </c>
      <c r="H20" s="158" t="n">
        <v>3993</v>
      </c>
      <c r="I20" s="158" t="n">
        <v>9966</v>
      </c>
    </row>
    <row r="21" customFormat="false" ht="11.1" hidden="true" customHeight="true" outlineLevel="0" collapsed="false">
      <c r="A21" s="84"/>
      <c r="B21" s="85" t="s">
        <v>266</v>
      </c>
      <c r="C21" s="158" t="n">
        <v>37406</v>
      </c>
      <c r="D21" s="158" t="n">
        <v>1234</v>
      </c>
      <c r="E21" s="158" t="n">
        <v>9815</v>
      </c>
      <c r="F21" s="158" t="n">
        <v>3007</v>
      </c>
      <c r="G21" s="158" t="n">
        <v>9346</v>
      </c>
      <c r="H21" s="158" t="n">
        <v>4025</v>
      </c>
      <c r="I21" s="158" t="n">
        <v>9976</v>
      </c>
    </row>
    <row r="22" customFormat="false" ht="11.1" hidden="true" customHeight="true" outlineLevel="0" collapsed="false">
      <c r="A22" s="84"/>
      <c r="B22" s="85" t="s">
        <v>267</v>
      </c>
      <c r="C22" s="158" t="n">
        <v>37287</v>
      </c>
      <c r="D22" s="158" t="n">
        <v>1211</v>
      </c>
      <c r="E22" s="158" t="n">
        <v>9631</v>
      </c>
      <c r="F22" s="158" t="n">
        <v>3035</v>
      </c>
      <c r="G22" s="158" t="n">
        <v>9342</v>
      </c>
      <c r="H22" s="158" t="n">
        <v>4072</v>
      </c>
      <c r="I22" s="158" t="n">
        <v>10004</v>
      </c>
    </row>
    <row r="23" customFormat="false" ht="11.1" hidden="true" customHeight="true" outlineLevel="0" collapsed="false">
      <c r="A23" s="84"/>
      <c r="B23" s="85" t="s">
        <v>268</v>
      </c>
      <c r="C23" s="158" t="n">
        <v>37211</v>
      </c>
      <c r="D23" s="158" t="n">
        <v>1194</v>
      </c>
      <c r="E23" s="158" t="n">
        <v>9482</v>
      </c>
      <c r="F23" s="158" t="n">
        <v>3073</v>
      </c>
      <c r="G23" s="158" t="n">
        <v>9328</v>
      </c>
      <c r="H23" s="158" t="n">
        <v>4121</v>
      </c>
      <c r="I23" s="158" t="n">
        <v>10021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158" t="n">
        <v>37304</v>
      </c>
      <c r="D24" s="158" t="n">
        <v>1190</v>
      </c>
      <c r="E24" s="158" t="n">
        <v>9375</v>
      </c>
      <c r="F24" s="158" t="n">
        <v>3117</v>
      </c>
      <c r="G24" s="158" t="n">
        <v>9328</v>
      </c>
      <c r="H24" s="158" t="n">
        <v>4181</v>
      </c>
      <c r="I24" s="158" t="n">
        <v>10103</v>
      </c>
    </row>
    <row r="25" customFormat="false" ht="11.1" hidden="true" customHeight="true" outlineLevel="0" collapsed="false">
      <c r="A25" s="84"/>
      <c r="B25" s="85" t="s">
        <v>266</v>
      </c>
      <c r="C25" s="158" t="n">
        <v>37253</v>
      </c>
      <c r="D25" s="158" t="n">
        <v>1173</v>
      </c>
      <c r="E25" s="158" t="n">
        <v>9254</v>
      </c>
      <c r="F25" s="158" t="n">
        <v>3147</v>
      </c>
      <c r="G25" s="158" t="n">
        <v>9315</v>
      </c>
      <c r="H25" s="158" t="n">
        <v>4224</v>
      </c>
      <c r="I25" s="158" t="n">
        <v>10142</v>
      </c>
    </row>
    <row r="26" customFormat="false" ht="11.1" hidden="true" customHeight="true" outlineLevel="0" collapsed="false">
      <c r="A26" s="84"/>
      <c r="B26" s="85" t="s">
        <v>267</v>
      </c>
      <c r="C26" s="158" t="n">
        <v>37284</v>
      </c>
      <c r="D26" s="158" t="n">
        <v>1164</v>
      </c>
      <c r="E26" s="158" t="n">
        <v>9178</v>
      </c>
      <c r="F26" s="158" t="n">
        <v>3175</v>
      </c>
      <c r="G26" s="158" t="n">
        <v>9306</v>
      </c>
      <c r="H26" s="158" t="n">
        <v>4266</v>
      </c>
      <c r="I26" s="158" t="n">
        <v>10200</v>
      </c>
    </row>
    <row r="27" customFormat="false" ht="11.1" hidden="true" customHeight="true" outlineLevel="0" collapsed="false">
      <c r="A27" s="84"/>
      <c r="B27" s="85" t="s">
        <v>268</v>
      </c>
      <c r="C27" s="158" t="n">
        <v>37355</v>
      </c>
      <c r="D27" s="158" t="n">
        <v>1160</v>
      </c>
      <c r="E27" s="158" t="n">
        <v>9118</v>
      </c>
      <c r="F27" s="158" t="n">
        <v>3217</v>
      </c>
      <c r="G27" s="158" t="n">
        <v>9302</v>
      </c>
      <c r="H27" s="158" t="n">
        <v>4310</v>
      </c>
      <c r="I27" s="158" t="n">
        <v>10257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158" t="n">
        <v>37386</v>
      </c>
      <c r="D28" s="158" t="n">
        <v>1153</v>
      </c>
      <c r="E28" s="158" t="n">
        <v>9079</v>
      </c>
      <c r="F28" s="158" t="n">
        <v>3239</v>
      </c>
      <c r="G28" s="158" t="n">
        <v>9294</v>
      </c>
      <c r="H28" s="158" t="n">
        <v>4346</v>
      </c>
      <c r="I28" s="158" t="n">
        <v>10264</v>
      </c>
    </row>
    <row r="29" customFormat="false" ht="11.1" hidden="true" customHeight="true" outlineLevel="0" collapsed="false">
      <c r="A29" s="84"/>
      <c r="B29" s="85" t="s">
        <v>266</v>
      </c>
      <c r="C29" s="158" t="n">
        <v>37390</v>
      </c>
      <c r="D29" s="158" t="n">
        <v>1138</v>
      </c>
      <c r="E29" s="158" t="n">
        <v>9024</v>
      </c>
      <c r="F29" s="158" t="n">
        <v>3233</v>
      </c>
      <c r="G29" s="158" t="n">
        <v>9311</v>
      </c>
      <c r="H29" s="158" t="n">
        <v>4388</v>
      </c>
      <c r="I29" s="158" t="n">
        <v>10298</v>
      </c>
    </row>
    <row r="30" customFormat="false" ht="11.1" hidden="true" customHeight="true" outlineLevel="0" collapsed="false">
      <c r="A30" s="84"/>
      <c r="B30" s="85" t="s">
        <v>267</v>
      </c>
      <c r="C30" s="158" t="n">
        <v>37360</v>
      </c>
      <c r="D30" s="158" t="n">
        <v>1100</v>
      </c>
      <c r="E30" s="158" t="n">
        <v>8979</v>
      </c>
      <c r="F30" s="158" t="n">
        <v>3212</v>
      </c>
      <c r="G30" s="158" t="n">
        <v>9318</v>
      </c>
      <c r="H30" s="158" t="n">
        <v>4420</v>
      </c>
      <c r="I30" s="158" t="n">
        <v>10336</v>
      </c>
    </row>
    <row r="31" customFormat="false" ht="11.1" hidden="true" customHeight="true" outlineLevel="0" collapsed="false">
      <c r="A31" s="84"/>
      <c r="B31" s="85" t="s">
        <v>268</v>
      </c>
      <c r="C31" s="158" t="n">
        <v>37378</v>
      </c>
      <c r="D31" s="158" t="n">
        <v>1071</v>
      </c>
      <c r="E31" s="158" t="n">
        <v>8923</v>
      </c>
      <c r="F31" s="158" t="n">
        <v>3223</v>
      </c>
      <c r="G31" s="158" t="n">
        <v>9322</v>
      </c>
      <c r="H31" s="158" t="n">
        <v>4457</v>
      </c>
      <c r="I31" s="158" t="n">
        <v>10396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158" t="n">
        <v>37293</v>
      </c>
      <c r="D32" s="158" t="n">
        <v>1014</v>
      </c>
      <c r="E32" s="158" t="n">
        <v>8846</v>
      </c>
      <c r="F32" s="158" t="n">
        <v>3131</v>
      </c>
      <c r="G32" s="158" t="n">
        <v>9317</v>
      </c>
      <c r="H32" s="158" t="n">
        <v>4511</v>
      </c>
      <c r="I32" s="158" t="n">
        <v>10445</v>
      </c>
    </row>
    <row r="33" customFormat="false" ht="11.1" hidden="true" customHeight="true" outlineLevel="0" collapsed="false">
      <c r="A33" s="84"/>
      <c r="B33" s="85" t="s">
        <v>266</v>
      </c>
      <c r="C33" s="158" t="n">
        <v>37346</v>
      </c>
      <c r="D33" s="158" t="n">
        <v>1009</v>
      </c>
      <c r="E33" s="158" t="n">
        <v>8781</v>
      </c>
      <c r="F33" s="158" t="n">
        <v>3137</v>
      </c>
      <c r="G33" s="158" t="n">
        <v>9344</v>
      </c>
      <c r="H33" s="158" t="n">
        <v>4550</v>
      </c>
      <c r="I33" s="158" t="n">
        <v>10528</v>
      </c>
    </row>
    <row r="34" customFormat="false" ht="11.1" hidden="true" customHeight="true" outlineLevel="0" collapsed="false">
      <c r="A34" s="84"/>
      <c r="B34" s="85" t="s">
        <v>267</v>
      </c>
      <c r="C34" s="158" t="n">
        <v>37272</v>
      </c>
      <c r="D34" s="158" t="n">
        <v>1010</v>
      </c>
      <c r="E34" s="158" t="n">
        <v>8712</v>
      </c>
      <c r="F34" s="158" t="n">
        <v>3132</v>
      </c>
      <c r="G34" s="158" t="n">
        <v>9323</v>
      </c>
      <c r="H34" s="158" t="n">
        <v>4577</v>
      </c>
      <c r="I34" s="158" t="n">
        <v>10529</v>
      </c>
    </row>
    <row r="35" customFormat="false" ht="11.1" hidden="true" customHeight="true" outlineLevel="0" collapsed="false">
      <c r="A35" s="84"/>
      <c r="B35" s="85" t="s">
        <v>268</v>
      </c>
      <c r="C35" s="158" t="n">
        <v>37176</v>
      </c>
      <c r="D35" s="158" t="n">
        <v>1005</v>
      </c>
      <c r="E35" s="158" t="n">
        <v>8650</v>
      </c>
      <c r="F35" s="158" t="n">
        <v>3105</v>
      </c>
      <c r="G35" s="158" t="n">
        <v>9322</v>
      </c>
      <c r="H35" s="158" t="n">
        <v>4618</v>
      </c>
      <c r="I35" s="158" t="n">
        <v>10492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158" t="n">
        <v>37125</v>
      </c>
      <c r="D36" s="158" t="n">
        <v>976</v>
      </c>
      <c r="E36" s="158" t="n">
        <v>8610</v>
      </c>
      <c r="F36" s="158" t="n">
        <v>2960</v>
      </c>
      <c r="G36" s="158" t="n">
        <v>9333</v>
      </c>
      <c r="H36" s="158" t="n">
        <v>4660</v>
      </c>
      <c r="I36" s="158" t="n">
        <v>10543</v>
      </c>
    </row>
    <row r="37" customFormat="false" ht="11.1" hidden="true" customHeight="true" outlineLevel="0" collapsed="false">
      <c r="A37" s="84"/>
      <c r="B37" s="85" t="s">
        <v>266</v>
      </c>
      <c r="C37" s="158" t="n">
        <v>37198</v>
      </c>
      <c r="D37" s="158" t="n">
        <v>996</v>
      </c>
      <c r="E37" s="158" t="n">
        <v>8584</v>
      </c>
      <c r="F37" s="158" t="n">
        <v>3027</v>
      </c>
      <c r="G37" s="158" t="n">
        <v>9339</v>
      </c>
      <c r="H37" s="158" t="n">
        <v>4702</v>
      </c>
      <c r="I37" s="158" t="n">
        <v>10556</v>
      </c>
    </row>
    <row r="38" customFormat="false" ht="11.1" hidden="true" customHeight="true" outlineLevel="0" collapsed="false">
      <c r="A38" s="84"/>
      <c r="B38" s="85" t="s">
        <v>267</v>
      </c>
      <c r="C38" s="158" t="n">
        <v>37258</v>
      </c>
      <c r="D38" s="158" t="n">
        <v>993</v>
      </c>
      <c r="E38" s="158" t="n">
        <v>8585</v>
      </c>
      <c r="F38" s="158" t="n">
        <v>3015</v>
      </c>
      <c r="G38" s="158" t="n">
        <v>9353</v>
      </c>
      <c r="H38" s="158" t="n">
        <v>4762</v>
      </c>
      <c r="I38" s="158" t="n">
        <v>10564</v>
      </c>
    </row>
    <row r="39" customFormat="false" ht="11.1" hidden="true" customHeight="true" outlineLevel="0" collapsed="false">
      <c r="A39" s="84"/>
      <c r="B39" s="85" t="s">
        <v>268</v>
      </c>
      <c r="C39" s="158" t="n">
        <v>37250</v>
      </c>
      <c r="D39" s="158" t="n">
        <v>997</v>
      </c>
      <c r="E39" s="158" t="n">
        <v>8570</v>
      </c>
      <c r="F39" s="158" t="n">
        <v>2991</v>
      </c>
      <c r="G39" s="158" t="n">
        <v>9361</v>
      </c>
      <c r="H39" s="158" t="n">
        <v>4817</v>
      </c>
      <c r="I39" s="158" t="n">
        <v>10527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158" t="n">
        <v>37318</v>
      </c>
      <c r="D40" s="158" t="n">
        <v>985</v>
      </c>
      <c r="E40" s="158" t="n">
        <v>8566</v>
      </c>
      <c r="F40" s="158" t="n">
        <v>2932</v>
      </c>
      <c r="G40" s="158" t="n">
        <v>9380</v>
      </c>
      <c r="H40" s="158" t="n">
        <v>4884</v>
      </c>
      <c r="I40" s="158" t="n">
        <v>10538</v>
      </c>
    </row>
    <row r="41" customFormat="false" ht="11.1" hidden="true" customHeight="true" outlineLevel="0" collapsed="false">
      <c r="A41" s="84"/>
      <c r="B41" s="85" t="s">
        <v>266</v>
      </c>
      <c r="C41" s="158" t="n">
        <v>37542</v>
      </c>
      <c r="D41" s="158" t="n">
        <v>991</v>
      </c>
      <c r="E41" s="158" t="n">
        <v>8616</v>
      </c>
      <c r="F41" s="158" t="n">
        <v>2900</v>
      </c>
      <c r="G41" s="158" t="n">
        <v>9476</v>
      </c>
      <c r="H41" s="158" t="n">
        <v>4978</v>
      </c>
      <c r="I41" s="158" t="n">
        <v>10580</v>
      </c>
    </row>
    <row r="42" customFormat="false" ht="11.1" hidden="true" customHeight="true" outlineLevel="0" collapsed="false">
      <c r="A42" s="84"/>
      <c r="B42" s="85" t="s">
        <v>267</v>
      </c>
      <c r="C42" s="158" t="n">
        <v>37722</v>
      </c>
      <c r="D42" s="158" t="n">
        <v>1004</v>
      </c>
      <c r="E42" s="158" t="n">
        <v>8596</v>
      </c>
      <c r="F42" s="158" t="n">
        <v>2906</v>
      </c>
      <c r="G42" s="158" t="n">
        <v>9495</v>
      </c>
      <c r="H42" s="158" t="n">
        <v>5054</v>
      </c>
      <c r="I42" s="158" t="n">
        <v>10680</v>
      </c>
    </row>
    <row r="43" customFormat="false" ht="11.1" hidden="true" customHeight="true" outlineLevel="0" collapsed="false">
      <c r="A43" s="84"/>
      <c r="B43" s="85" t="s">
        <v>268</v>
      </c>
      <c r="C43" s="158" t="n">
        <v>37857</v>
      </c>
      <c r="D43" s="158" t="n">
        <v>993</v>
      </c>
      <c r="E43" s="158" t="n">
        <v>8599</v>
      </c>
      <c r="F43" s="158" t="n">
        <v>2871</v>
      </c>
      <c r="G43" s="158" t="n">
        <v>9519</v>
      </c>
      <c r="H43" s="158" t="n">
        <v>5131</v>
      </c>
      <c r="I43" s="158" t="n">
        <v>10751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158" t="n">
        <v>37920</v>
      </c>
      <c r="D44" s="158" t="n">
        <v>983</v>
      </c>
      <c r="E44" s="158" t="n">
        <v>8523</v>
      </c>
      <c r="F44" s="158" t="n">
        <v>2879</v>
      </c>
      <c r="G44" s="158" t="n">
        <v>9550</v>
      </c>
      <c r="H44" s="158" t="n">
        <v>5202</v>
      </c>
      <c r="I44" s="158" t="n">
        <v>10759</v>
      </c>
      <c r="J44" s="149"/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158" t="n">
        <v>37858</v>
      </c>
      <c r="D45" s="158" t="n">
        <v>968</v>
      </c>
      <c r="E45" s="158" t="n">
        <v>8458</v>
      </c>
      <c r="F45" s="158" t="n">
        <v>2851</v>
      </c>
      <c r="G45" s="158" t="n">
        <v>9530</v>
      </c>
      <c r="H45" s="158" t="n">
        <v>5288</v>
      </c>
      <c r="I45" s="158" t="n">
        <v>10765</v>
      </c>
      <c r="J45" s="149"/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158" t="n">
        <v>38169</v>
      </c>
      <c r="D46" s="158" t="n">
        <v>975</v>
      </c>
      <c r="E46" s="158" t="n">
        <v>8475</v>
      </c>
      <c r="F46" s="158" t="n">
        <v>2838</v>
      </c>
      <c r="G46" s="158" t="n">
        <v>9668</v>
      </c>
      <c r="H46" s="158" t="n">
        <v>5408</v>
      </c>
      <c r="I46" s="158" t="n">
        <v>10819</v>
      </c>
      <c r="J46" s="149"/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158" t="n">
        <v>38342</v>
      </c>
      <c r="D47" s="158" t="n">
        <v>968</v>
      </c>
      <c r="E47" s="158" t="n">
        <v>8480</v>
      </c>
      <c r="F47" s="158" t="n">
        <v>2833</v>
      </c>
      <c r="G47" s="158" t="n">
        <v>9715</v>
      </c>
      <c r="H47" s="158" t="n">
        <v>5486</v>
      </c>
      <c r="I47" s="158" t="n">
        <v>10862</v>
      </c>
      <c r="J47" s="149"/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158" t="n">
        <v>38557</v>
      </c>
      <c r="D48" s="158" t="n">
        <v>969</v>
      </c>
      <c r="E48" s="158" t="n">
        <v>8489</v>
      </c>
      <c r="F48" s="158" t="n">
        <v>2835</v>
      </c>
      <c r="G48" s="158" t="n">
        <v>9765</v>
      </c>
      <c r="H48" s="158" t="n">
        <v>5587</v>
      </c>
      <c r="I48" s="158" t="n">
        <v>10895</v>
      </c>
      <c r="J48" s="149"/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158" t="n">
        <v>38714</v>
      </c>
      <c r="D49" s="158" t="n">
        <v>965</v>
      </c>
      <c r="E49" s="158" t="n">
        <v>8509</v>
      </c>
      <c r="F49" s="158" t="n">
        <v>2786</v>
      </c>
      <c r="G49" s="158" t="n">
        <v>9834</v>
      </c>
      <c r="H49" s="158" t="n">
        <v>5683</v>
      </c>
      <c r="I49" s="158" t="n">
        <v>10937</v>
      </c>
      <c r="J49" s="149"/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158" t="n">
        <v>38802</v>
      </c>
      <c r="D50" s="158" t="n">
        <v>963</v>
      </c>
      <c r="E50" s="158" t="n">
        <v>8531</v>
      </c>
      <c r="F50" s="158" t="n">
        <v>2733</v>
      </c>
      <c r="G50" s="158" t="n">
        <v>9883</v>
      </c>
      <c r="H50" s="158" t="n">
        <v>5763</v>
      </c>
      <c r="I50" s="158" t="n">
        <v>10946</v>
      </c>
      <c r="J50" s="149"/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158" t="n">
        <v>38921</v>
      </c>
      <c r="D51" s="158" t="n">
        <v>960</v>
      </c>
      <c r="E51" s="158" t="n">
        <v>8554</v>
      </c>
      <c r="F51" s="158" t="n">
        <v>2693</v>
      </c>
      <c r="G51" s="158" t="n">
        <v>9905</v>
      </c>
      <c r="H51" s="158" t="n">
        <v>5816</v>
      </c>
      <c r="I51" s="158" t="n">
        <v>10994</v>
      </c>
      <c r="J51" s="149"/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158" t="n">
        <v>38942</v>
      </c>
      <c r="D52" s="158" t="n">
        <v>960</v>
      </c>
      <c r="E52" s="158" t="n">
        <v>8565</v>
      </c>
      <c r="F52" s="158" t="n">
        <v>2665</v>
      </c>
      <c r="G52" s="158" t="n">
        <v>9897</v>
      </c>
      <c r="H52" s="158" t="n">
        <v>5849</v>
      </c>
      <c r="I52" s="158" t="n">
        <v>10992</v>
      </c>
      <c r="J52" s="149"/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158" t="n">
        <v>38952</v>
      </c>
      <c r="D53" s="158" t="n">
        <v>956</v>
      </c>
      <c r="E53" s="158" t="n">
        <v>8552</v>
      </c>
      <c r="F53" s="158" t="n">
        <v>2604</v>
      </c>
      <c r="G53" s="158" t="n">
        <v>9921</v>
      </c>
      <c r="H53" s="158" t="n">
        <v>5890</v>
      </c>
      <c r="I53" s="158" t="n">
        <v>11028</v>
      </c>
      <c r="J53" s="149"/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158" t="n">
        <v>38885</v>
      </c>
      <c r="D54" s="158" t="n">
        <v>951</v>
      </c>
      <c r="E54" s="158" t="n">
        <v>8517</v>
      </c>
      <c r="F54" s="158" t="n">
        <v>2563</v>
      </c>
      <c r="G54" s="158" t="n">
        <v>9917</v>
      </c>
      <c r="H54" s="158" t="n">
        <v>5923</v>
      </c>
      <c r="I54" s="158" t="n">
        <v>11029</v>
      </c>
      <c r="J54" s="149"/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158" t="n">
        <v>38875</v>
      </c>
      <c r="D55" s="158" t="n">
        <v>945</v>
      </c>
      <c r="E55" s="158" t="n">
        <v>8480</v>
      </c>
      <c r="F55" s="158" t="n">
        <v>2522</v>
      </c>
      <c r="G55" s="158" t="n">
        <v>9916</v>
      </c>
      <c r="H55" s="158" t="n">
        <v>5936</v>
      </c>
      <c r="I55" s="158" t="n">
        <v>11081</v>
      </c>
      <c r="J55" s="149"/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158" t="n">
        <v>38860</v>
      </c>
      <c r="D56" s="158" t="n">
        <v>943</v>
      </c>
      <c r="E56" s="158" t="n">
        <v>8426</v>
      </c>
      <c r="F56" s="158" t="n">
        <v>2485</v>
      </c>
      <c r="G56" s="158" t="n">
        <v>9922</v>
      </c>
      <c r="H56" s="158" t="n">
        <v>5952</v>
      </c>
      <c r="I56" s="158" t="n">
        <v>11117</v>
      </c>
      <c r="J56" s="149"/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158" t="n">
        <v>38770</v>
      </c>
      <c r="D57" s="158" t="n">
        <v>941</v>
      </c>
      <c r="E57" s="158" t="n">
        <v>8369</v>
      </c>
      <c r="F57" s="158" t="n">
        <v>2455</v>
      </c>
      <c r="G57" s="158" t="n">
        <v>9897</v>
      </c>
      <c r="H57" s="158" t="n">
        <v>5964</v>
      </c>
      <c r="I57" s="158" t="n">
        <v>11139</v>
      </c>
      <c r="J57" s="149"/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158" t="n">
        <v>38607</v>
      </c>
      <c r="D58" s="158" t="n">
        <v>936</v>
      </c>
      <c r="E58" s="158" t="n">
        <v>8312</v>
      </c>
      <c r="F58" s="158" t="n">
        <v>2409</v>
      </c>
      <c r="G58" s="158" t="n">
        <v>9841</v>
      </c>
      <c r="H58" s="158" t="n">
        <v>5970</v>
      </c>
      <c r="I58" s="158" t="n">
        <v>11151</v>
      </c>
      <c r="J58" s="149"/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158" t="n">
        <v>38440</v>
      </c>
      <c r="D59" s="158" t="n">
        <v>932</v>
      </c>
      <c r="E59" s="158" t="n">
        <v>8242</v>
      </c>
      <c r="F59" s="158" t="n">
        <v>2364</v>
      </c>
      <c r="G59" s="158" t="n">
        <v>9767</v>
      </c>
      <c r="H59" s="158" t="n">
        <v>5965</v>
      </c>
      <c r="I59" s="158" t="n">
        <v>11178</v>
      </c>
      <c r="J59" s="149"/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158" t="n">
        <v>38293</v>
      </c>
      <c r="D60" s="158" t="n">
        <v>925</v>
      </c>
      <c r="E60" s="158" t="n">
        <v>8170</v>
      </c>
      <c r="F60" s="158" t="n">
        <v>2324</v>
      </c>
      <c r="G60" s="158" t="n">
        <v>9710</v>
      </c>
      <c r="H60" s="158" t="n">
        <v>5962</v>
      </c>
      <c r="I60" s="158" t="n">
        <v>11182</v>
      </c>
      <c r="J60" s="149"/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158" t="n">
        <v>38257</v>
      </c>
      <c r="D61" s="158" t="n">
        <v>929</v>
      </c>
      <c r="E61" s="158" t="n">
        <v>8131</v>
      </c>
      <c r="F61" s="158" t="n">
        <v>2325</v>
      </c>
      <c r="G61" s="158" t="n">
        <v>9714</v>
      </c>
      <c r="H61" s="158" t="n">
        <v>5979</v>
      </c>
      <c r="I61" s="158" t="n">
        <v>11180</v>
      </c>
      <c r="J61" s="149"/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158" t="n">
        <v>38235</v>
      </c>
      <c r="D62" s="158" t="n">
        <v>931</v>
      </c>
      <c r="E62" s="158" t="n">
        <v>8096</v>
      </c>
      <c r="F62" s="158" t="n">
        <v>2307</v>
      </c>
      <c r="G62" s="158" t="n">
        <v>9729</v>
      </c>
      <c r="H62" s="158" t="n">
        <v>6017</v>
      </c>
      <c r="I62" s="158" t="n">
        <v>11164</v>
      </c>
      <c r="J62" s="149"/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158" t="n">
        <v>38202</v>
      </c>
      <c r="D63" s="158" t="n">
        <v>926</v>
      </c>
      <c r="E63" s="158" t="n">
        <v>8056</v>
      </c>
      <c r="F63" s="158" t="n">
        <v>2269</v>
      </c>
      <c r="G63" s="158" t="n">
        <v>9731</v>
      </c>
      <c r="H63" s="158" t="n">
        <v>6042</v>
      </c>
      <c r="I63" s="158" t="n">
        <v>11193</v>
      </c>
      <c r="J63" s="149"/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158" t="n">
        <v>38153</v>
      </c>
      <c r="D64" s="158" t="n">
        <v>921</v>
      </c>
      <c r="E64" s="158" t="n">
        <v>7998</v>
      </c>
      <c r="F64" s="158" t="n">
        <v>2225</v>
      </c>
      <c r="G64" s="158" t="n">
        <v>9725</v>
      </c>
      <c r="H64" s="158" t="n">
        <v>6057</v>
      </c>
      <c r="I64" s="158" t="n">
        <v>11205</v>
      </c>
      <c r="J64" s="149"/>
      <c r="M64" s="144"/>
      <c r="N64" s="144"/>
      <c r="O64" s="144"/>
      <c r="P64" s="144"/>
    </row>
    <row r="65" customFormat="false" ht="18" hidden="false" customHeight="true" outlineLevel="0" collapsed="false">
      <c r="A65" s="135"/>
      <c r="B65" s="85"/>
      <c r="C65" s="136" t="s">
        <v>298</v>
      </c>
      <c r="D65" s="136"/>
      <c r="E65" s="136"/>
      <c r="F65" s="136"/>
      <c r="G65" s="136"/>
      <c r="H65" s="136"/>
      <c r="I65" s="136"/>
    </row>
    <row r="66" customFormat="false" ht="8.1" hidden="false" customHeight="true" outlineLevel="0" collapsed="false">
      <c r="A66" s="137"/>
      <c r="B66" s="85"/>
      <c r="C66" s="137"/>
      <c r="D66" s="137"/>
      <c r="E66" s="137"/>
      <c r="F66" s="137"/>
      <c r="G66" s="137"/>
      <c r="H66" s="137"/>
      <c r="I66" s="137"/>
    </row>
    <row r="67" customFormat="false" ht="15.75" hidden="true" customHeight="true" outlineLevel="0" collapsed="false">
      <c r="A67" s="84" t="n">
        <v>1991</v>
      </c>
      <c r="B67" s="85" t="s">
        <v>264</v>
      </c>
      <c r="C67" s="87" t="s">
        <v>327</v>
      </c>
      <c r="D67" s="87" t="s">
        <v>327</v>
      </c>
      <c r="E67" s="87" t="s">
        <v>327</v>
      </c>
      <c r="F67" s="87" t="s">
        <v>327</v>
      </c>
      <c r="G67" s="87" t="s">
        <v>327</v>
      </c>
      <c r="H67" s="87" t="s">
        <v>327</v>
      </c>
      <c r="I67" s="87" t="s">
        <v>327</v>
      </c>
    </row>
    <row r="68" customFormat="false" ht="11.1" hidden="true" customHeight="true" outlineLevel="0" collapsed="false">
      <c r="A68" s="84"/>
      <c r="B68" s="85" t="s">
        <v>266</v>
      </c>
      <c r="C68" s="154" t="n">
        <v>-0.651373548569808</v>
      </c>
      <c r="D68" s="154" t="n">
        <v>-7.31132075471697</v>
      </c>
      <c r="E68" s="154" t="n">
        <v>-2.03331909440409</v>
      </c>
      <c r="F68" s="154" t="n">
        <v>1.08499095840868</v>
      </c>
      <c r="G68" s="154" t="n">
        <v>0.0321577875442216</v>
      </c>
      <c r="H68" s="154" t="n">
        <v>1.65198237885463</v>
      </c>
      <c r="I68" s="154" t="n">
        <v>0.216472528605308</v>
      </c>
    </row>
    <row r="69" customFormat="false" ht="11.1" hidden="true" customHeight="true" outlineLevel="0" collapsed="false">
      <c r="A69" s="84"/>
      <c r="B69" s="85" t="s">
        <v>267</v>
      </c>
      <c r="C69" s="154" t="n">
        <v>-0.904426246501501</v>
      </c>
      <c r="D69" s="154" t="n">
        <v>-4.51653944020356</v>
      </c>
      <c r="E69" s="154" t="n">
        <v>-2.66852707770123</v>
      </c>
      <c r="F69" s="154" t="n">
        <v>0.286225402504471</v>
      </c>
      <c r="G69" s="154" t="n">
        <v>-0.19288469781398</v>
      </c>
      <c r="H69" s="154" t="n">
        <v>0.94799566630553</v>
      </c>
      <c r="I69" s="154" t="n">
        <v>0.226290886648826</v>
      </c>
    </row>
    <row r="70" customFormat="false" ht="11.1" hidden="true" customHeight="true" outlineLevel="0" collapsed="false">
      <c r="A70" s="84"/>
      <c r="B70" s="85" t="s">
        <v>268</v>
      </c>
      <c r="C70" s="154" t="n">
        <v>-0.206595360757348</v>
      </c>
      <c r="D70" s="154" t="n">
        <v>-3.13124583610926</v>
      </c>
      <c r="E70" s="154" t="n">
        <v>-1.74715527282501</v>
      </c>
      <c r="F70" s="154" t="n">
        <v>0.499464859079566</v>
      </c>
      <c r="G70" s="154" t="n">
        <v>0.429461026411857</v>
      </c>
      <c r="H70" s="154" t="n">
        <v>1.52938019855111</v>
      </c>
      <c r="I70" s="154" t="n">
        <v>0.615763546798021</v>
      </c>
    </row>
    <row r="71" customFormat="false" ht="15.75" hidden="true" customHeight="true" outlineLevel="0" collapsed="false">
      <c r="A71" s="84" t="n">
        <v>1992</v>
      </c>
      <c r="B71" s="85" t="s">
        <v>264</v>
      </c>
      <c r="C71" s="154" t="n">
        <v>-0.138888888888886</v>
      </c>
      <c r="D71" s="154" t="n">
        <v>-4.19532324621733</v>
      </c>
      <c r="E71" s="154" t="n">
        <v>-2.02443917563377</v>
      </c>
      <c r="F71" s="154" t="n">
        <v>1.95243166489172</v>
      </c>
      <c r="G71" s="154" t="n">
        <v>0.2245028864657</v>
      </c>
      <c r="H71" s="154" t="n">
        <v>1.63847780126849</v>
      </c>
      <c r="I71" s="154" t="n">
        <v>0.642594859241115</v>
      </c>
    </row>
    <row r="72" customFormat="false" ht="11.1" hidden="true" customHeight="true" outlineLevel="0" collapsed="false">
      <c r="A72" s="84"/>
      <c r="B72" s="85" t="s">
        <v>266</v>
      </c>
      <c r="C72" s="154" t="n">
        <v>-0.335896292019839</v>
      </c>
      <c r="D72" s="154" t="n">
        <v>-3.73295046661882</v>
      </c>
      <c r="E72" s="154" t="n">
        <v>-1.83358153387937</v>
      </c>
      <c r="F72" s="154" t="n">
        <v>1.42757660167131</v>
      </c>
      <c r="G72" s="154" t="n">
        <v>-0.106666666666669</v>
      </c>
      <c r="H72" s="154" t="n">
        <v>1.27405096203847</v>
      </c>
      <c r="I72" s="154" t="n">
        <v>0.435796087970004</v>
      </c>
    </row>
    <row r="73" customFormat="false" ht="11.1" hidden="true" customHeight="true" outlineLevel="0" collapsed="false">
      <c r="A73" s="84"/>
      <c r="B73" s="85" t="s">
        <v>267</v>
      </c>
      <c r="C73" s="154" t="n">
        <v>-0.484478264303959</v>
      </c>
      <c r="D73" s="154" t="n">
        <v>-3.05741983594334</v>
      </c>
      <c r="E73" s="154" t="n">
        <v>-1.71612780885559</v>
      </c>
      <c r="F73" s="154" t="n">
        <v>0.377617576381724</v>
      </c>
      <c r="G73" s="154" t="n">
        <v>-0.149492792311804</v>
      </c>
      <c r="H73" s="154" t="n">
        <v>0.898587933247754</v>
      </c>
      <c r="I73" s="154" t="n">
        <v>0.232088799192738</v>
      </c>
    </row>
    <row r="74" customFormat="false" ht="11.1" hidden="true" customHeight="true" outlineLevel="0" collapsed="false">
      <c r="A74" s="84"/>
      <c r="B74" s="85" t="s">
        <v>268</v>
      </c>
      <c r="C74" s="154" t="n">
        <v>-0.428628125413411</v>
      </c>
      <c r="D74" s="154" t="n">
        <v>-2.15384615384615</v>
      </c>
      <c r="E74" s="154" t="n">
        <v>-1.7364460737025</v>
      </c>
      <c r="F74" s="154" t="n">
        <v>0.512995896032848</v>
      </c>
      <c r="G74" s="154" t="n">
        <v>-0.149716607849427</v>
      </c>
      <c r="H74" s="154" t="n">
        <v>0.788804071246815</v>
      </c>
      <c r="I74" s="154" t="n">
        <v>0.191281586630424</v>
      </c>
    </row>
    <row r="75" customFormat="false" ht="15.75" hidden="true" customHeight="true" outlineLevel="0" collapsed="false">
      <c r="A75" s="84" t="n">
        <v>1993</v>
      </c>
      <c r="B75" s="85" t="s">
        <v>264</v>
      </c>
      <c r="C75" s="154" t="n">
        <v>-0.162091781149513</v>
      </c>
      <c r="D75" s="154" t="n">
        <v>-1.02201257861636</v>
      </c>
      <c r="E75" s="154" t="n">
        <v>-1.8554879246024</v>
      </c>
      <c r="F75" s="154" t="n">
        <v>1.53113303844845</v>
      </c>
      <c r="G75" s="154" t="n">
        <v>0.182071329120689</v>
      </c>
      <c r="H75" s="154" t="n">
        <v>0.807876798788172</v>
      </c>
      <c r="I75" s="154" t="n">
        <v>0.140675241157552</v>
      </c>
    </row>
    <row r="76" customFormat="false" ht="11.1" hidden="true" customHeight="true" outlineLevel="0" collapsed="false">
      <c r="A76" s="84"/>
      <c r="B76" s="85" t="s">
        <v>266</v>
      </c>
      <c r="C76" s="154" t="n">
        <v>-0.441818375385921</v>
      </c>
      <c r="D76" s="154" t="n">
        <v>-1.98570293884035</v>
      </c>
      <c r="E76" s="154" t="n">
        <v>-1.82054616384916</v>
      </c>
      <c r="F76" s="154" t="n">
        <v>0.770777479892757</v>
      </c>
      <c r="G76" s="154" t="n">
        <v>-0.0855249091297878</v>
      </c>
      <c r="H76" s="154" t="n">
        <v>0.801402454295015</v>
      </c>
      <c r="I76" s="154" t="n">
        <v>0.100341159943824</v>
      </c>
    </row>
    <row r="77" customFormat="false" ht="11.1" hidden="true" customHeight="true" outlineLevel="0" collapsed="false">
      <c r="A77" s="84"/>
      <c r="B77" s="85" t="s">
        <v>267</v>
      </c>
      <c r="C77" s="154" t="n">
        <v>-0.318130781158104</v>
      </c>
      <c r="D77" s="154" t="n">
        <v>-1.86385737439223</v>
      </c>
      <c r="E77" s="154" t="n">
        <v>-1.87468160978095</v>
      </c>
      <c r="F77" s="154" t="n">
        <v>0.931160625207838</v>
      </c>
      <c r="G77" s="154" t="n">
        <v>-0.0427990584207123</v>
      </c>
      <c r="H77" s="154" t="n">
        <v>1.16770186335404</v>
      </c>
      <c r="I77" s="154" t="n">
        <v>0.280673616680033</v>
      </c>
    </row>
    <row r="78" customFormat="false" ht="11.1" hidden="true" customHeight="true" outlineLevel="0" collapsed="false">
      <c r="A78" s="84"/>
      <c r="B78" s="85" t="s">
        <v>268</v>
      </c>
      <c r="C78" s="154" t="n">
        <v>-0.203824389197308</v>
      </c>
      <c r="D78" s="154" t="n">
        <v>-1.40379851362511</v>
      </c>
      <c r="E78" s="154" t="n">
        <v>-1.54708752985152</v>
      </c>
      <c r="F78" s="154" t="n">
        <v>1.25205930807249</v>
      </c>
      <c r="G78" s="154" t="n">
        <v>-0.149860843502452</v>
      </c>
      <c r="H78" s="154" t="n">
        <v>1.2033398821218</v>
      </c>
      <c r="I78" s="154" t="n">
        <v>0.169932027189134</v>
      </c>
    </row>
    <row r="79" customFormat="false" ht="15.75" hidden="true" customHeight="true" outlineLevel="0" collapsed="false">
      <c r="A79" s="84" t="n">
        <v>1994</v>
      </c>
      <c r="B79" s="85" t="s">
        <v>264</v>
      </c>
      <c r="C79" s="154" t="n">
        <v>0.249926097121829</v>
      </c>
      <c r="D79" s="154" t="n">
        <v>-0.335008375209384</v>
      </c>
      <c r="E79" s="154" t="n">
        <v>-1.12845391267665</v>
      </c>
      <c r="F79" s="154" t="n">
        <v>1.43182557761146</v>
      </c>
      <c r="G79" s="154" t="n">
        <v>0</v>
      </c>
      <c r="H79" s="154" t="n">
        <v>1.45595729191943</v>
      </c>
      <c r="I79" s="154" t="n">
        <v>0.818281608621902</v>
      </c>
    </row>
    <row r="80" customFormat="false" ht="11.1" hidden="true" customHeight="true" outlineLevel="0" collapsed="false">
      <c r="A80" s="84"/>
      <c r="B80" s="85" t="s">
        <v>266</v>
      </c>
      <c r="C80" s="154" t="n">
        <v>-0.136714561441124</v>
      </c>
      <c r="D80" s="154" t="n">
        <v>-1.42857142857142</v>
      </c>
      <c r="E80" s="154" t="n">
        <v>-1.29066666666667</v>
      </c>
      <c r="F80" s="154" t="n">
        <v>0.962463907603464</v>
      </c>
      <c r="G80" s="154" t="n">
        <v>-0.139365351629507</v>
      </c>
      <c r="H80" s="154" t="n">
        <v>1.02846209040899</v>
      </c>
      <c r="I80" s="154" t="n">
        <v>0.386023953281196</v>
      </c>
    </row>
    <row r="81" customFormat="false" ht="11.1" hidden="true" customHeight="true" outlineLevel="0" collapsed="false">
      <c r="A81" s="84"/>
      <c r="B81" s="85" t="s">
        <v>267</v>
      </c>
      <c r="C81" s="154" t="n">
        <v>0.0832147746490364</v>
      </c>
      <c r="D81" s="154" t="n">
        <v>-0.767263427109981</v>
      </c>
      <c r="E81" s="154" t="n">
        <v>-0.821266479360276</v>
      </c>
      <c r="F81" s="154" t="n">
        <v>0.889736256752457</v>
      </c>
      <c r="G81" s="154" t="n">
        <v>-0.0966183574879267</v>
      </c>
      <c r="H81" s="154" t="n">
        <v>0.994318181818187</v>
      </c>
      <c r="I81" s="154" t="n">
        <v>0.57187931374483</v>
      </c>
    </row>
    <row r="82" customFormat="false" ht="11.1" hidden="true" customHeight="true" outlineLevel="0" collapsed="false">
      <c r="A82" s="84"/>
      <c r="B82" s="85" t="s">
        <v>268</v>
      </c>
      <c r="C82" s="154" t="n">
        <v>0.19043021135073</v>
      </c>
      <c r="D82" s="154" t="n">
        <v>-0.343642611683848</v>
      </c>
      <c r="E82" s="154" t="n">
        <v>-0.653737197646535</v>
      </c>
      <c r="F82" s="154" t="n">
        <v>1.32283464566929</v>
      </c>
      <c r="G82" s="154" t="n">
        <v>-0.0429830217064193</v>
      </c>
      <c r="H82" s="154" t="n">
        <v>1.03141115799343</v>
      </c>
      <c r="I82" s="154" t="n">
        <v>0.558823529411768</v>
      </c>
    </row>
    <row r="83" customFormat="false" ht="15.75" hidden="true" customHeight="true" outlineLevel="0" collapsed="false">
      <c r="A83" s="84" t="n">
        <v>1995</v>
      </c>
      <c r="B83" s="85" t="s">
        <v>264</v>
      </c>
      <c r="C83" s="154" t="n">
        <v>0.0829875518672196</v>
      </c>
      <c r="D83" s="154" t="n">
        <v>-0.603448275862078</v>
      </c>
      <c r="E83" s="154" t="n">
        <v>-0.427725378372443</v>
      </c>
      <c r="F83" s="154" t="n">
        <v>0.683866956792031</v>
      </c>
      <c r="G83" s="154" t="n">
        <v>-0.086003010105344</v>
      </c>
      <c r="H83" s="154" t="n">
        <v>0.835266821345712</v>
      </c>
      <c r="I83" s="154" t="n">
        <v>0.0682460758506238</v>
      </c>
    </row>
    <row r="84" customFormat="false" ht="11.1" hidden="true" customHeight="true" outlineLevel="0" collapsed="false">
      <c r="A84" s="84"/>
      <c r="B84" s="85" t="s">
        <v>266</v>
      </c>
      <c r="C84" s="154" t="n">
        <v>0.0106991922109927</v>
      </c>
      <c r="D84" s="154" t="n">
        <v>-1.30095403295751</v>
      </c>
      <c r="E84" s="154" t="n">
        <v>-0.605793589602371</v>
      </c>
      <c r="F84" s="154" t="n">
        <v>-0.185242358752703</v>
      </c>
      <c r="G84" s="154" t="n">
        <v>0.182913707768464</v>
      </c>
      <c r="H84" s="154" t="n">
        <v>0.966405890474007</v>
      </c>
      <c r="I84" s="154" t="n">
        <v>0.33125487139516</v>
      </c>
    </row>
    <row r="85" customFormat="false" ht="11.1" hidden="true" customHeight="true" outlineLevel="0" collapsed="false">
      <c r="A85" s="84"/>
      <c r="B85" s="85" t="s">
        <v>267</v>
      </c>
      <c r="C85" s="154" t="n">
        <v>-0.0802353570473429</v>
      </c>
      <c r="D85" s="154" t="n">
        <v>-3.33919156414763</v>
      </c>
      <c r="E85" s="154" t="n">
        <v>-0.498670212765958</v>
      </c>
      <c r="F85" s="154" t="n">
        <v>-0.649551500154658</v>
      </c>
      <c r="G85" s="154" t="n">
        <v>0.0751798947481461</v>
      </c>
      <c r="H85" s="154" t="n">
        <v>0.729261622607112</v>
      </c>
      <c r="I85" s="154" t="n">
        <v>0.369003690036891</v>
      </c>
    </row>
    <row r="86" customFormat="false" ht="11.1" hidden="true" customHeight="true" outlineLevel="0" collapsed="false">
      <c r="A86" s="84"/>
      <c r="B86" s="85" t="s">
        <v>268</v>
      </c>
      <c r="C86" s="154" t="n">
        <v>0.0481798715203468</v>
      </c>
      <c r="D86" s="154" t="n">
        <v>-2.63636363636364</v>
      </c>
      <c r="E86" s="154" t="n">
        <v>-0.623677469651412</v>
      </c>
      <c r="F86" s="154" t="n">
        <v>0.342465753424648</v>
      </c>
      <c r="G86" s="154" t="n">
        <v>0.0429276668812975</v>
      </c>
      <c r="H86" s="154" t="n">
        <v>0.837104072398191</v>
      </c>
      <c r="I86" s="154" t="n">
        <v>0.580495356037147</v>
      </c>
    </row>
    <row r="87" customFormat="false" ht="15.75" hidden="true" customHeight="true" outlineLevel="0" collapsed="false">
      <c r="A87" s="84" t="n">
        <v>1996</v>
      </c>
      <c r="B87" s="85" t="s">
        <v>264</v>
      </c>
      <c r="C87" s="154" t="n">
        <v>-0.22740649579967</v>
      </c>
      <c r="D87" s="154" t="n">
        <v>-5.32212885154063</v>
      </c>
      <c r="E87" s="154" t="n">
        <v>-0.862938473607528</v>
      </c>
      <c r="F87" s="154" t="n">
        <v>-2.85448340055848</v>
      </c>
      <c r="G87" s="154" t="n">
        <v>-0.0536365586783916</v>
      </c>
      <c r="H87" s="154" t="n">
        <v>1.21157729414405</v>
      </c>
      <c r="I87" s="154" t="n">
        <v>0.471335128895717</v>
      </c>
    </row>
    <row r="88" customFormat="false" ht="11.1" hidden="true" customHeight="true" outlineLevel="0" collapsed="false">
      <c r="A88" s="84"/>
      <c r="B88" s="85" t="s">
        <v>266</v>
      </c>
      <c r="C88" s="154" t="n">
        <v>0.14211782372027</v>
      </c>
      <c r="D88" s="154" t="n">
        <v>-0.493096646942803</v>
      </c>
      <c r="E88" s="154" t="n">
        <v>-0.734795387745876</v>
      </c>
      <c r="F88" s="154" t="n">
        <v>0.191632066432447</v>
      </c>
      <c r="G88" s="154" t="n">
        <v>0.289792851776326</v>
      </c>
      <c r="H88" s="154" t="n">
        <v>0.864553314121025</v>
      </c>
      <c r="I88" s="154" t="n">
        <v>0.794638583054081</v>
      </c>
    </row>
    <row r="89" customFormat="false" ht="11.1" hidden="true" customHeight="true" outlineLevel="0" collapsed="false">
      <c r="A89" s="84"/>
      <c r="B89" s="85" t="s">
        <v>267</v>
      </c>
      <c r="C89" s="154" t="n">
        <v>-0.198147057248434</v>
      </c>
      <c r="D89" s="154" t="n">
        <v>0.0991080277502334</v>
      </c>
      <c r="E89" s="154" t="n">
        <v>-0.785787495729423</v>
      </c>
      <c r="F89" s="154" t="n">
        <v>-0.159387950270968</v>
      </c>
      <c r="G89" s="154" t="n">
        <v>-0.22474315068493</v>
      </c>
      <c r="H89" s="154" t="n">
        <v>0.593406593406584</v>
      </c>
      <c r="I89" s="154" t="n">
        <v>0.0094984802431668</v>
      </c>
    </row>
    <row r="90" customFormat="false" ht="11.1" hidden="true" customHeight="true" outlineLevel="0" collapsed="false">
      <c r="A90" s="84"/>
      <c r="B90" s="85" t="s">
        <v>268</v>
      </c>
      <c r="C90" s="154" t="n">
        <v>-0.257566001287842</v>
      </c>
      <c r="D90" s="154" t="n">
        <v>-0.495049504950501</v>
      </c>
      <c r="E90" s="154" t="n">
        <v>-0.711662075298435</v>
      </c>
      <c r="F90" s="154" t="n">
        <v>-0.862068965517238</v>
      </c>
      <c r="G90" s="154" t="n">
        <v>-0.0107261611069447</v>
      </c>
      <c r="H90" s="154" t="n">
        <v>0.895783264146814</v>
      </c>
      <c r="I90" s="154" t="n">
        <v>-0.351410390350466</v>
      </c>
    </row>
    <row r="91" customFormat="false" ht="15.75" hidden="true" customHeight="true" outlineLevel="0" collapsed="false">
      <c r="A91" s="84" t="n">
        <v>1997</v>
      </c>
      <c r="B91" s="85" t="s">
        <v>264</v>
      </c>
      <c r="C91" s="154" t="n">
        <v>-0.13718528082633</v>
      </c>
      <c r="D91" s="154" t="n">
        <v>-2.88557213930348</v>
      </c>
      <c r="E91" s="154" t="n">
        <v>-0.462427745664741</v>
      </c>
      <c r="F91" s="154" t="n">
        <v>-4.66988727858293</v>
      </c>
      <c r="G91" s="154" t="n">
        <v>0.118000429092461</v>
      </c>
      <c r="H91" s="154" t="n">
        <v>0.909484625378937</v>
      </c>
      <c r="I91" s="154" t="n">
        <v>0.486084635913088</v>
      </c>
    </row>
    <row r="92" customFormat="false" ht="11.1" hidden="true" customHeight="true" outlineLevel="0" collapsed="false">
      <c r="A92" s="84"/>
      <c r="B92" s="85" t="s">
        <v>266</v>
      </c>
      <c r="C92" s="154" t="n">
        <v>0.196632996632999</v>
      </c>
      <c r="D92" s="154" t="n">
        <v>2.04918032786885</v>
      </c>
      <c r="E92" s="154" t="n">
        <v>-0.301974448315917</v>
      </c>
      <c r="F92" s="154" t="n">
        <v>2.2635135135135</v>
      </c>
      <c r="G92" s="154" t="n">
        <v>0.0642880102860772</v>
      </c>
      <c r="H92" s="154" t="n">
        <v>0.901287553648061</v>
      </c>
      <c r="I92" s="154" t="n">
        <v>0.123304562268814</v>
      </c>
    </row>
    <row r="93" customFormat="false" ht="11.1" hidden="true" customHeight="true" outlineLevel="0" collapsed="false">
      <c r="A93" s="84"/>
      <c r="B93" s="85" t="s">
        <v>267</v>
      </c>
      <c r="C93" s="154" t="n">
        <v>0.161298994569606</v>
      </c>
      <c r="D93" s="154" t="n">
        <v>-0.301204819277118</v>
      </c>
      <c r="E93" s="154" t="n">
        <v>0.0116495806150994</v>
      </c>
      <c r="F93" s="154" t="n">
        <v>-0.396432111000991</v>
      </c>
      <c r="G93" s="154" t="n">
        <v>0.149908983831253</v>
      </c>
      <c r="H93" s="154" t="n">
        <v>1.27605274351339</v>
      </c>
      <c r="I93" s="154" t="n">
        <v>0.0757862826828273</v>
      </c>
    </row>
    <row r="94" customFormat="false" ht="11.1" hidden="true" customHeight="true" outlineLevel="0" collapsed="false">
      <c r="A94" s="84"/>
      <c r="B94" s="85" t="s">
        <v>268</v>
      </c>
      <c r="C94" s="154" t="n">
        <v>-0.021471898652635</v>
      </c>
      <c r="D94" s="154" t="n">
        <v>0.402819738167153</v>
      </c>
      <c r="E94" s="154" t="n">
        <v>-0.17472335468841</v>
      </c>
      <c r="F94" s="154" t="n">
        <v>-0.796019900497512</v>
      </c>
      <c r="G94" s="154" t="n">
        <v>0.0855340532449418</v>
      </c>
      <c r="H94" s="154" t="n">
        <v>1.154976900462</v>
      </c>
      <c r="I94" s="154" t="n">
        <v>-0.350246118894361</v>
      </c>
    </row>
    <row r="95" customFormat="false" ht="15.75" hidden="true" customHeight="true" outlineLevel="0" collapsed="false">
      <c r="A95" s="84" t="n">
        <v>1998</v>
      </c>
      <c r="B95" s="85" t="s">
        <v>264</v>
      </c>
      <c r="C95" s="154" t="n">
        <v>0.182550335570468</v>
      </c>
      <c r="D95" s="154" t="n">
        <v>-1.20361083249749</v>
      </c>
      <c r="E95" s="154" t="n">
        <v>-0.0466744457409618</v>
      </c>
      <c r="F95" s="154" t="n">
        <v>-1.97258441992645</v>
      </c>
      <c r="G95" s="154" t="n">
        <v>0.20296976818716</v>
      </c>
      <c r="H95" s="154" t="n">
        <v>1.39090720365374</v>
      </c>
      <c r="I95" s="154" t="n">
        <v>0.104493207941488</v>
      </c>
    </row>
    <row r="96" customFormat="false" ht="11.1" hidden="true" customHeight="true" outlineLevel="0" collapsed="false">
      <c r="A96" s="84"/>
      <c r="B96" s="85" t="s">
        <v>266</v>
      </c>
      <c r="C96" s="154" t="n">
        <v>0.600246529824759</v>
      </c>
      <c r="D96" s="154" t="n">
        <v>0.609137055837564</v>
      </c>
      <c r="E96" s="154" t="n">
        <v>0.583703011907531</v>
      </c>
      <c r="F96" s="154" t="n">
        <v>-1.09140518417462</v>
      </c>
      <c r="G96" s="154" t="n">
        <v>1.02345415778251</v>
      </c>
      <c r="H96" s="154" t="n">
        <v>1.92465192465193</v>
      </c>
      <c r="I96" s="154" t="n">
        <v>0.398557601062819</v>
      </c>
    </row>
    <row r="97" customFormat="false" ht="11.1" hidden="true" customHeight="true" outlineLevel="0" collapsed="false">
      <c r="A97" s="84"/>
      <c r="B97" s="85" t="s">
        <v>267</v>
      </c>
      <c r="C97" s="154" t="n">
        <v>0.47946300143839</v>
      </c>
      <c r="D97" s="154" t="n">
        <v>1.31180625630675</v>
      </c>
      <c r="E97" s="154" t="n">
        <v>-0.232126276694515</v>
      </c>
      <c r="F97" s="154" t="n">
        <v>0.206896551724142</v>
      </c>
      <c r="G97" s="154" t="n">
        <v>0.200506542845091</v>
      </c>
      <c r="H97" s="154" t="n">
        <v>1.52671755725191</v>
      </c>
      <c r="I97" s="154" t="n">
        <v>0.945179584120993</v>
      </c>
    </row>
    <row r="98" customFormat="false" ht="11.1" hidden="true" customHeight="true" outlineLevel="0" collapsed="false">
      <c r="A98" s="84"/>
      <c r="B98" s="85" t="s">
        <v>268</v>
      </c>
      <c r="C98" s="154" t="n">
        <v>0.357881342452671</v>
      </c>
      <c r="D98" s="154" t="n">
        <v>-1.09561752988047</v>
      </c>
      <c r="E98" s="154" t="n">
        <v>0.03489995346672</v>
      </c>
      <c r="F98" s="154" t="n">
        <v>-1.20440467997247</v>
      </c>
      <c r="G98" s="154" t="n">
        <v>0.252764612954181</v>
      </c>
      <c r="H98" s="154" t="n">
        <v>1.52354570637118</v>
      </c>
      <c r="I98" s="154" t="n">
        <v>0.664794007490642</v>
      </c>
    </row>
    <row r="99" customFormat="false" ht="15.75" hidden="false" customHeight="true" outlineLevel="0" collapsed="false">
      <c r="A99" s="84" t="n">
        <v>1999</v>
      </c>
      <c r="B99" s="85" t="s">
        <v>264</v>
      </c>
      <c r="C99" s="154" t="n">
        <v>0.166415722323478</v>
      </c>
      <c r="D99" s="154" t="n">
        <v>-1.00704934541793</v>
      </c>
      <c r="E99" s="154" t="n">
        <v>-0.883823700430284</v>
      </c>
      <c r="F99" s="154" t="n">
        <v>0.278648554510625</v>
      </c>
      <c r="G99" s="154" t="n">
        <v>0.325664460552574</v>
      </c>
      <c r="H99" s="154" t="n">
        <v>1.38374585850711</v>
      </c>
      <c r="I99" s="154" t="n">
        <v>0.0744116826341781</v>
      </c>
      <c r="J99" s="149"/>
      <c r="M99" s="144"/>
      <c r="N99" s="144"/>
      <c r="O99" s="144"/>
      <c r="P99" s="144"/>
    </row>
    <row r="100" customFormat="false" ht="11.1" hidden="false" customHeight="true" outlineLevel="0" collapsed="false">
      <c r="A100" s="84"/>
      <c r="B100" s="85" t="s">
        <v>266</v>
      </c>
      <c r="C100" s="154" t="n">
        <v>-0.163502109704638</v>
      </c>
      <c r="D100" s="154" t="n">
        <v>-1.52594099694812</v>
      </c>
      <c r="E100" s="154" t="n">
        <v>-0.762642262114284</v>
      </c>
      <c r="F100" s="154" t="n">
        <v>-0.972559916637721</v>
      </c>
      <c r="G100" s="154" t="n">
        <v>-0.209424083769633</v>
      </c>
      <c r="H100" s="154" t="n">
        <v>1.65321030372934</v>
      </c>
      <c r="I100" s="154" t="n">
        <v>0.0557672646156675</v>
      </c>
      <c r="J100" s="149"/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7</v>
      </c>
      <c r="C101" s="154" t="n">
        <v>0.821490834169808</v>
      </c>
      <c r="D101" s="154" t="n">
        <v>0.723140495867767</v>
      </c>
      <c r="E101" s="154" t="n">
        <v>0.200993142586896</v>
      </c>
      <c r="F101" s="154" t="n">
        <v>-0.455980357769207</v>
      </c>
      <c r="G101" s="154" t="n">
        <v>1.44805876180483</v>
      </c>
      <c r="H101" s="154" t="n">
        <v>2.26928895612708</v>
      </c>
      <c r="I101" s="154" t="n">
        <v>0.501625638643759</v>
      </c>
      <c r="J101" s="149"/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8</v>
      </c>
      <c r="C102" s="154" t="n">
        <v>0.453247399722272</v>
      </c>
      <c r="D102" s="154" t="n">
        <v>-0.717948717948715</v>
      </c>
      <c r="E102" s="154" t="n">
        <v>0.0589970501474966</v>
      </c>
      <c r="F102" s="154" t="n">
        <v>-0.176180408738546</v>
      </c>
      <c r="G102" s="154" t="n">
        <v>0.486139842780304</v>
      </c>
      <c r="H102" s="154" t="n">
        <v>1.44230769230769</v>
      </c>
      <c r="I102" s="154" t="n">
        <v>0.397448932433676</v>
      </c>
      <c r="J102" s="149"/>
      <c r="M102" s="144"/>
      <c r="N102" s="144"/>
      <c r="O102" s="144"/>
      <c r="P102" s="144"/>
    </row>
    <row r="103" customFormat="false" ht="15.75" hidden="false" customHeight="true" outlineLevel="0" collapsed="false">
      <c r="A103" s="84" t="n">
        <v>2000</v>
      </c>
      <c r="B103" s="85" t="s">
        <v>264</v>
      </c>
      <c r="C103" s="154" t="n">
        <v>0.560742788586936</v>
      </c>
      <c r="D103" s="154" t="n">
        <v>0.103305785123965</v>
      </c>
      <c r="E103" s="154" t="n">
        <v>0.106132075471692</v>
      </c>
      <c r="F103" s="154" t="n">
        <v>0.0705965407695146</v>
      </c>
      <c r="G103" s="154" t="n">
        <v>0.514668039114781</v>
      </c>
      <c r="H103" s="154" t="n">
        <v>1.84104994531535</v>
      </c>
      <c r="I103" s="154" t="n">
        <v>0.303811452771114</v>
      </c>
      <c r="J103" s="149"/>
      <c r="M103" s="144"/>
      <c r="N103" s="144"/>
      <c r="O103" s="144"/>
      <c r="P103" s="144"/>
    </row>
    <row r="104" customFormat="false" ht="11.1" hidden="false" customHeight="true" outlineLevel="0" collapsed="false">
      <c r="A104" s="84"/>
      <c r="B104" s="85" t="s">
        <v>266</v>
      </c>
      <c r="C104" s="154" t="n">
        <v>0.40718935601835</v>
      </c>
      <c r="D104" s="154" t="n">
        <v>-0.412796697626419</v>
      </c>
      <c r="E104" s="154" t="n">
        <v>0.235599010484151</v>
      </c>
      <c r="F104" s="154" t="n">
        <v>-1.72839506172839</v>
      </c>
      <c r="G104" s="154" t="n">
        <v>0.706605222734254</v>
      </c>
      <c r="H104" s="154" t="n">
        <v>1.71827456595668</v>
      </c>
      <c r="I104" s="154" t="n">
        <v>0.385497934832486</v>
      </c>
      <c r="J104" s="149"/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7</v>
      </c>
      <c r="C105" s="154" t="n">
        <v>0.227307950612186</v>
      </c>
      <c r="D105" s="154" t="n">
        <v>-0.207253886010363</v>
      </c>
      <c r="E105" s="154" t="n">
        <v>0.258549770830882</v>
      </c>
      <c r="F105" s="154" t="n">
        <v>-1.90236898779612</v>
      </c>
      <c r="G105" s="154" t="n">
        <v>0.498271303640436</v>
      </c>
      <c r="H105" s="154" t="n">
        <v>1.40770719690305</v>
      </c>
      <c r="I105" s="154" t="n">
        <v>0.0822894760903239</v>
      </c>
      <c r="J105" s="149"/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8</v>
      </c>
      <c r="C106" s="154" t="n">
        <v>0.306685222411218</v>
      </c>
      <c r="D106" s="154" t="n">
        <v>-0.311526479750782</v>
      </c>
      <c r="E106" s="154" t="n">
        <v>0.269604970109015</v>
      </c>
      <c r="F106" s="154" t="n">
        <v>-1.46359312111233</v>
      </c>
      <c r="G106" s="154" t="n">
        <v>0.222604472326225</v>
      </c>
      <c r="H106" s="154" t="n">
        <v>0.919659899357981</v>
      </c>
      <c r="I106" s="154" t="n">
        <v>0.438516353005667</v>
      </c>
    </row>
    <row r="107" customFormat="false" ht="15.75" hidden="false" customHeight="true" outlineLevel="0" collapsed="false">
      <c r="A107" s="84" t="n">
        <v>2001</v>
      </c>
      <c r="B107" s="85" t="s">
        <v>264</v>
      </c>
      <c r="C107" s="154" t="n">
        <v>0.0539554482156319</v>
      </c>
      <c r="D107" s="154" t="n">
        <v>0</v>
      </c>
      <c r="E107" s="154" t="n">
        <v>0.128594809445872</v>
      </c>
      <c r="F107" s="154" t="n">
        <v>-1.03973264017824</v>
      </c>
      <c r="G107" s="154" t="n">
        <v>-0.080767289247845</v>
      </c>
      <c r="H107" s="154" t="n">
        <v>0.567400275103154</v>
      </c>
      <c r="I107" s="154" t="n">
        <v>-0.018191740949618</v>
      </c>
    </row>
    <row r="108" customFormat="false" ht="11.1" hidden="false" customHeight="true" outlineLevel="0" collapsed="false">
      <c r="A108" s="84"/>
      <c r="B108" s="85" t="s">
        <v>266</v>
      </c>
      <c r="C108" s="154" t="n">
        <v>0.0256792152431871</v>
      </c>
      <c r="D108" s="154" t="n">
        <v>-0.416666666666671</v>
      </c>
      <c r="E108" s="154" t="n">
        <v>-0.151780502043195</v>
      </c>
      <c r="F108" s="154" t="n">
        <v>-2.28893058161351</v>
      </c>
      <c r="G108" s="154" t="n">
        <v>0.242497726583821</v>
      </c>
      <c r="H108" s="154" t="n">
        <v>0.700974525559929</v>
      </c>
      <c r="I108" s="154" t="n">
        <v>0.327510917030565</v>
      </c>
    </row>
    <row r="109" customFormat="false" ht="11.1" hidden="false" customHeight="true" outlineLevel="0" collapsed="false">
      <c r="A109" s="84"/>
      <c r="B109" s="85" t="s">
        <v>267</v>
      </c>
      <c r="C109" s="154" t="n">
        <v>-0.172006572191421</v>
      </c>
      <c r="D109" s="154" t="n">
        <v>-0.523012552301267</v>
      </c>
      <c r="E109" s="154" t="n">
        <v>-0.409260991580922</v>
      </c>
      <c r="F109" s="154" t="n">
        <v>-1.57450076804916</v>
      </c>
      <c r="G109" s="154" t="n">
        <v>-0.0403185162786031</v>
      </c>
      <c r="H109" s="154" t="n">
        <v>0.560271646859079</v>
      </c>
      <c r="I109" s="154" t="n">
        <v>0.00906782734857359</v>
      </c>
    </row>
    <row r="110" customFormat="false" ht="11.1" hidden="false" customHeight="true" outlineLevel="0" collapsed="false">
      <c r="A110" s="84"/>
      <c r="B110" s="85" t="s">
        <v>268</v>
      </c>
      <c r="C110" s="154" t="n">
        <v>-0.0257168574000275</v>
      </c>
      <c r="D110" s="154" t="n">
        <v>-0.630914826498412</v>
      </c>
      <c r="E110" s="154" t="n">
        <v>-0.434425267112843</v>
      </c>
      <c r="F110" s="154" t="n">
        <v>-1.59968786578229</v>
      </c>
      <c r="G110" s="154" t="n">
        <v>-0.0100836946657239</v>
      </c>
      <c r="H110" s="154" t="n">
        <v>0.219483369913888</v>
      </c>
      <c r="I110" s="154" t="n">
        <v>0.471484268746039</v>
      </c>
    </row>
    <row r="111" customFormat="false" ht="15.75" hidden="false" customHeight="true" outlineLevel="0" collapsed="false">
      <c r="A111" s="78" t="n">
        <v>2002</v>
      </c>
      <c r="B111" s="85" t="s">
        <v>264</v>
      </c>
      <c r="C111" s="154" t="n">
        <v>-0.0385852090032159</v>
      </c>
      <c r="D111" s="154" t="n">
        <v>-0.211640211640201</v>
      </c>
      <c r="E111" s="154" t="n">
        <v>-0.636792452830193</v>
      </c>
      <c r="F111" s="154" t="n">
        <v>-1.46708961141951</v>
      </c>
      <c r="G111" s="154" t="n">
        <v>0.0605082694634831</v>
      </c>
      <c r="H111" s="154" t="n">
        <v>0.269541778975736</v>
      </c>
      <c r="I111" s="154" t="n">
        <v>0.324880425954333</v>
      </c>
    </row>
    <row r="112" customFormat="false" ht="11.1" hidden="false" customHeight="true" outlineLevel="0" collapsed="false">
      <c r="A112" s="78"/>
      <c r="B112" s="85" t="s">
        <v>266</v>
      </c>
      <c r="C112" s="154" t="n">
        <v>-0.231600617601643</v>
      </c>
      <c r="D112" s="154" t="n">
        <v>-0.212089077412514</v>
      </c>
      <c r="E112" s="154" t="n">
        <v>-0.676477569427959</v>
      </c>
      <c r="F112" s="154" t="n">
        <v>-1.20724346076459</v>
      </c>
      <c r="G112" s="154" t="n">
        <v>-0.251965329570652</v>
      </c>
      <c r="H112" s="154" t="n">
        <v>0.201612903225794</v>
      </c>
      <c r="I112" s="154" t="n">
        <v>0.197895115588736</v>
      </c>
    </row>
    <row r="113" customFormat="false" ht="11.1" hidden="false" customHeight="true" outlineLevel="0" collapsed="false">
      <c r="B113" s="85" t="s">
        <v>267</v>
      </c>
      <c r="C113" s="154" t="n">
        <v>-0.420428166107811</v>
      </c>
      <c r="D113" s="154" t="n">
        <v>-0.531349628055253</v>
      </c>
      <c r="E113" s="154" t="n">
        <v>-0.68108495638667</v>
      </c>
      <c r="F113" s="154" t="n">
        <v>-1.87372708757637</v>
      </c>
      <c r="G113" s="154" t="n">
        <v>-0.565828028695563</v>
      </c>
      <c r="H113" s="154" t="n">
        <v>0.100603621730386</v>
      </c>
      <c r="I113" s="154" t="n">
        <v>0.107729598707238</v>
      </c>
    </row>
    <row r="114" customFormat="false" ht="11.1" hidden="false" customHeight="true" outlineLevel="0" collapsed="false">
      <c r="B114" s="85" t="s">
        <v>268</v>
      </c>
      <c r="C114" s="154" t="n">
        <v>-0.432564042790162</v>
      </c>
      <c r="D114" s="154" t="n">
        <v>-0.427350427350433</v>
      </c>
      <c r="E114" s="154" t="n">
        <v>-0.842155919153029</v>
      </c>
      <c r="F114" s="154" t="n">
        <v>-1.86799501867995</v>
      </c>
      <c r="G114" s="154" t="n">
        <v>-0.751956102022149</v>
      </c>
      <c r="H114" s="154" t="n">
        <v>-0.0837520938023459</v>
      </c>
      <c r="I114" s="154" t="n">
        <v>0.242130750605327</v>
      </c>
    </row>
    <row r="115" customFormat="false" ht="15.75" hidden="false" customHeight="true" outlineLevel="0" collapsed="false">
      <c r="A115" s="66" t="n">
        <v>2003</v>
      </c>
      <c r="B115" s="85" t="s">
        <v>264</v>
      </c>
      <c r="C115" s="154" t="n">
        <v>-0.382414151925076</v>
      </c>
      <c r="D115" s="154" t="n">
        <v>-0.751072961373396</v>
      </c>
      <c r="E115" s="154" t="n">
        <v>-0.873574375151662</v>
      </c>
      <c r="F115" s="154" t="n">
        <v>-1.69204737732656</v>
      </c>
      <c r="G115" s="154" t="n">
        <v>-0.583597829425614</v>
      </c>
      <c r="H115" s="154" t="n">
        <v>-0.0502933780385604</v>
      </c>
      <c r="I115" s="154" t="n">
        <v>0.0357845768473908</v>
      </c>
    </row>
    <row r="116" customFormat="false" ht="11.1" hidden="false" customHeight="true" outlineLevel="0" collapsed="false">
      <c r="B116" s="85" t="s">
        <v>266</v>
      </c>
      <c r="C116" s="154" t="n">
        <v>-0.0940119604105263</v>
      </c>
      <c r="D116" s="154" t="n">
        <v>0.432432432432421</v>
      </c>
      <c r="E116" s="154" t="n">
        <v>-0.47735618115054</v>
      </c>
      <c r="F116" s="154" t="n">
        <v>0.043029259896727</v>
      </c>
      <c r="G116" s="154" t="n">
        <v>0.0411946446961906</v>
      </c>
      <c r="H116" s="154" t="n">
        <v>0.285139215028508</v>
      </c>
      <c r="I116" s="154" t="n">
        <v>-0.0178858880343427</v>
      </c>
    </row>
    <row r="117" customFormat="false" ht="11.1" hidden="false" customHeight="true" outlineLevel="0" collapsed="false">
      <c r="B117" s="85" t="s">
        <v>267</v>
      </c>
      <c r="C117" s="154" t="n">
        <v>-0.0575058159291189</v>
      </c>
      <c r="D117" s="154" t="n">
        <v>0.215285252960172</v>
      </c>
      <c r="E117" s="154" t="n">
        <v>-0.430451358996436</v>
      </c>
      <c r="F117" s="154" t="n">
        <v>-0.774193548387089</v>
      </c>
      <c r="G117" s="154" t="n">
        <v>0.154416306361952</v>
      </c>
      <c r="H117" s="154" t="n">
        <v>0.635557785582861</v>
      </c>
      <c r="I117" s="154" t="n">
        <v>-0.143112701252235</v>
      </c>
    </row>
    <row r="118" customFormat="false" ht="11.1" hidden="false" customHeight="true" outlineLevel="0" collapsed="false">
      <c r="B118" s="85" t="s">
        <v>268</v>
      </c>
      <c r="C118" s="154" t="n">
        <v>-0.0863083562181259</v>
      </c>
      <c r="D118" s="154" t="n">
        <v>-0.537056928034374</v>
      </c>
      <c r="E118" s="154" t="n">
        <v>-0.494071146245062</v>
      </c>
      <c r="F118" s="154" t="n">
        <v>-1.64716081491115</v>
      </c>
      <c r="G118" s="154" t="n">
        <v>0.020557097337857</v>
      </c>
      <c r="H118" s="154" t="n">
        <v>0.41548944656806</v>
      </c>
      <c r="I118" s="154" t="n">
        <v>0.259763525618055</v>
      </c>
    </row>
    <row r="119" customFormat="false" ht="15.75" hidden="false" customHeight="true" outlineLevel="0" collapsed="false">
      <c r="A119" s="66" t="n">
        <v>2004</v>
      </c>
      <c r="B119" s="85" t="s">
        <v>264</v>
      </c>
      <c r="C119" s="154" t="n">
        <v>-0.128265535835823</v>
      </c>
      <c r="D119" s="154" t="n">
        <v>-0.539956803455723</v>
      </c>
      <c r="E119" s="154" t="n">
        <v>-0.71996027805362</v>
      </c>
      <c r="F119" s="154" t="n">
        <v>-1.93918025561921</v>
      </c>
      <c r="G119" s="154" t="n">
        <v>-0.0616586167916893</v>
      </c>
      <c r="H119" s="154" t="n">
        <v>0.248262164846082</v>
      </c>
      <c r="I119" s="154" t="n">
        <v>0.107209863307432</v>
      </c>
    </row>
  </sheetData>
  <mergeCells count="6">
    <mergeCell ref="A1:I1"/>
    <mergeCell ref="A2:I2"/>
    <mergeCell ref="A3:I3"/>
    <mergeCell ref="A7:B10"/>
    <mergeCell ref="C11:I11"/>
    <mergeCell ref="C65:I6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1.Vj 2004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true" customHeight="true" outlineLevel="0" collapsed="false">
      <c r="A1" s="93" t="s">
        <v>364</v>
      </c>
      <c r="B1" s="93"/>
      <c r="C1" s="93"/>
      <c r="D1" s="93"/>
      <c r="E1" s="93"/>
      <c r="F1" s="93"/>
      <c r="G1" s="93"/>
      <c r="H1" s="93"/>
      <c r="I1" s="93"/>
    </row>
    <row r="2" customFormat="false" ht="21.95" hidden="false" customHeight="true" outlineLevel="0" collapsed="false">
      <c r="A2" s="68" t="s">
        <v>368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301</v>
      </c>
      <c r="B3" s="69"/>
      <c r="C3" s="69"/>
      <c r="D3" s="69"/>
      <c r="E3" s="69"/>
      <c r="F3" s="69"/>
      <c r="G3" s="69"/>
      <c r="H3" s="69"/>
      <c r="I3" s="69"/>
      <c r="J3" s="146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1.1" hidden="true" customHeight="true" outlineLevel="0" collapsed="false">
      <c r="B6" s="85"/>
      <c r="J6" s="78"/>
    </row>
    <row r="7" customFormat="false" ht="45" hidden="false" customHeight="true" outlineLevel="0" collapsed="false">
      <c r="A7" s="74" t="s">
        <v>253</v>
      </c>
      <c r="B7" s="74"/>
      <c r="C7" s="157" t="s">
        <v>356</v>
      </c>
      <c r="D7" s="157" t="s">
        <v>357</v>
      </c>
      <c r="E7" s="157" t="s">
        <v>358</v>
      </c>
      <c r="F7" s="157" t="s">
        <v>359</v>
      </c>
      <c r="G7" s="157" t="s">
        <v>360</v>
      </c>
      <c r="H7" s="157" t="s">
        <v>361</v>
      </c>
      <c r="I7" s="157" t="s">
        <v>362</v>
      </c>
    </row>
    <row r="8" customFormat="false" ht="11.1" hidden="true" customHeight="true" outlineLevel="0" collapsed="false">
      <c r="A8" s="74"/>
      <c r="B8" s="74"/>
      <c r="C8" s="92"/>
      <c r="D8" s="92"/>
      <c r="E8" s="92"/>
      <c r="F8" s="92"/>
      <c r="G8" s="92"/>
      <c r="H8" s="92"/>
      <c r="I8" s="92"/>
    </row>
    <row r="9" customFormat="false" ht="0.75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73"/>
      <c r="C11" s="133" t="s">
        <v>351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134" t="n">
        <v>35305</v>
      </c>
      <c r="D12" s="134" t="n">
        <v>924</v>
      </c>
      <c r="E12" s="134" t="n">
        <v>11369</v>
      </c>
      <c r="F12" s="134" t="n">
        <v>2517</v>
      </c>
      <c r="G12" s="134" t="n">
        <v>8154</v>
      </c>
      <c r="H12" s="134" t="n">
        <v>3168</v>
      </c>
      <c r="I12" s="134" t="n">
        <v>9175</v>
      </c>
    </row>
    <row r="13" customFormat="false" ht="11.1" hidden="true" customHeight="true" outlineLevel="0" collapsed="false">
      <c r="A13" s="84"/>
      <c r="B13" s="85" t="s">
        <v>266</v>
      </c>
      <c r="C13" s="134" t="n">
        <v>35009</v>
      </c>
      <c r="D13" s="134" t="n">
        <v>785</v>
      </c>
      <c r="E13" s="134" t="n">
        <v>11126</v>
      </c>
      <c r="F13" s="134" t="n">
        <v>2539</v>
      </c>
      <c r="G13" s="134" t="n">
        <v>8145</v>
      </c>
      <c r="H13" s="134" t="n">
        <v>3217</v>
      </c>
      <c r="I13" s="134" t="n">
        <v>9188</v>
      </c>
    </row>
    <row r="14" customFormat="false" ht="11.1" hidden="true" customHeight="true" outlineLevel="0" collapsed="false">
      <c r="A14" s="84"/>
      <c r="B14" s="85" t="s">
        <v>267</v>
      </c>
      <c r="C14" s="134" t="n">
        <v>34643</v>
      </c>
      <c r="D14" s="134" t="n">
        <v>722</v>
      </c>
      <c r="E14" s="134" t="n">
        <v>10822</v>
      </c>
      <c r="F14" s="134" t="n">
        <v>2539</v>
      </c>
      <c r="G14" s="134" t="n">
        <v>8121</v>
      </c>
      <c r="H14" s="134" t="n">
        <v>3244</v>
      </c>
      <c r="I14" s="134" t="n">
        <v>9207</v>
      </c>
    </row>
    <row r="15" customFormat="false" ht="11.1" hidden="true" customHeight="true" outlineLevel="0" collapsed="false">
      <c r="A15" s="84"/>
      <c r="B15" s="85" t="s">
        <v>268</v>
      </c>
      <c r="C15" s="134" t="n">
        <v>34549</v>
      </c>
      <c r="D15" s="134" t="n">
        <v>684</v>
      </c>
      <c r="E15" s="134" t="n">
        <v>10622</v>
      </c>
      <c r="F15" s="134" t="n">
        <v>2546</v>
      </c>
      <c r="G15" s="134" t="n">
        <v>8154</v>
      </c>
      <c r="H15" s="134" t="n">
        <v>3293</v>
      </c>
      <c r="I15" s="134" t="n">
        <v>9265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134" t="n">
        <v>34485</v>
      </c>
      <c r="D16" s="134" t="n">
        <v>633</v>
      </c>
      <c r="E16" s="134" t="n">
        <v>10399</v>
      </c>
      <c r="F16" s="134" t="n">
        <v>2595</v>
      </c>
      <c r="G16" s="134" t="n">
        <v>8172</v>
      </c>
      <c r="H16" s="134" t="n">
        <v>3346</v>
      </c>
      <c r="I16" s="134" t="n">
        <v>9327</v>
      </c>
    </row>
    <row r="17" customFormat="false" ht="11.1" hidden="true" customHeight="true" outlineLevel="0" collapsed="false">
      <c r="A17" s="84"/>
      <c r="B17" s="85" t="s">
        <v>266</v>
      </c>
      <c r="C17" s="134" t="n">
        <v>34342</v>
      </c>
      <c r="D17" s="134" t="n">
        <v>589</v>
      </c>
      <c r="E17" s="134" t="n">
        <v>10203</v>
      </c>
      <c r="F17" s="134" t="n">
        <v>2628</v>
      </c>
      <c r="G17" s="134" t="n">
        <v>8159</v>
      </c>
      <c r="H17" s="134" t="n">
        <v>3388</v>
      </c>
      <c r="I17" s="134" t="n">
        <v>9368</v>
      </c>
    </row>
    <row r="18" customFormat="false" ht="11.1" hidden="true" customHeight="true" outlineLevel="0" collapsed="false">
      <c r="A18" s="84"/>
      <c r="B18" s="85" t="s">
        <v>267</v>
      </c>
      <c r="C18" s="134" t="n">
        <v>34149</v>
      </c>
      <c r="D18" s="134" t="n">
        <v>559</v>
      </c>
      <c r="E18" s="134" t="n">
        <v>10023</v>
      </c>
      <c r="F18" s="134" t="n">
        <v>2636</v>
      </c>
      <c r="G18" s="134" t="n">
        <v>8145</v>
      </c>
      <c r="H18" s="134" t="n">
        <v>3418</v>
      </c>
      <c r="I18" s="134" t="n">
        <v>9383</v>
      </c>
    </row>
    <row r="19" customFormat="false" ht="11.1" hidden="true" customHeight="true" outlineLevel="0" collapsed="false">
      <c r="A19" s="84"/>
      <c r="B19" s="85" t="s">
        <v>268</v>
      </c>
      <c r="C19" s="134" t="n">
        <v>33979</v>
      </c>
      <c r="D19" s="134" t="n">
        <v>540</v>
      </c>
      <c r="E19" s="134" t="n">
        <v>9838</v>
      </c>
      <c r="F19" s="134" t="n">
        <v>2648</v>
      </c>
      <c r="G19" s="134" t="n">
        <v>8129</v>
      </c>
      <c r="H19" s="134" t="n">
        <v>3442</v>
      </c>
      <c r="I19" s="134" t="n">
        <v>9392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134" t="n">
        <v>33912</v>
      </c>
      <c r="D20" s="134" t="n">
        <v>532</v>
      </c>
      <c r="E20" s="134" t="n">
        <v>9649</v>
      </c>
      <c r="F20" s="134" t="n">
        <v>2692</v>
      </c>
      <c r="G20" s="134" t="n">
        <v>8149</v>
      </c>
      <c r="H20" s="134" t="n">
        <v>3470</v>
      </c>
      <c r="I20" s="134" t="n">
        <v>9400</v>
      </c>
    </row>
    <row r="21" customFormat="false" ht="11.1" hidden="true" customHeight="true" outlineLevel="0" collapsed="false">
      <c r="A21" s="84"/>
      <c r="B21" s="85" t="s">
        <v>266</v>
      </c>
      <c r="C21" s="134" t="n">
        <v>33733</v>
      </c>
      <c r="D21" s="134" t="n">
        <v>522</v>
      </c>
      <c r="E21" s="134" t="n">
        <v>9466</v>
      </c>
      <c r="F21" s="134" t="n">
        <v>2712</v>
      </c>
      <c r="G21" s="134" t="n">
        <v>8137</v>
      </c>
      <c r="H21" s="134" t="n">
        <v>3494</v>
      </c>
      <c r="I21" s="134" t="n">
        <v>9401</v>
      </c>
    </row>
    <row r="22" customFormat="false" ht="11.1" hidden="true" customHeight="true" outlineLevel="0" collapsed="false">
      <c r="A22" s="84"/>
      <c r="B22" s="85" t="s">
        <v>267</v>
      </c>
      <c r="C22" s="134" t="n">
        <v>33586</v>
      </c>
      <c r="D22" s="134" t="n">
        <v>511</v>
      </c>
      <c r="E22" s="134" t="n">
        <v>9283</v>
      </c>
      <c r="F22" s="134" t="n">
        <v>2734</v>
      </c>
      <c r="G22" s="134" t="n">
        <v>8122</v>
      </c>
      <c r="H22" s="134" t="n">
        <v>3528</v>
      </c>
      <c r="I22" s="134" t="n">
        <v>9419</v>
      </c>
    </row>
    <row r="23" customFormat="false" ht="11.1" hidden="true" customHeight="true" outlineLevel="0" collapsed="false">
      <c r="A23" s="84"/>
      <c r="B23" s="85" t="s">
        <v>268</v>
      </c>
      <c r="C23" s="134" t="n">
        <v>33482</v>
      </c>
      <c r="D23" s="134" t="n">
        <v>504</v>
      </c>
      <c r="E23" s="134" t="n">
        <v>9128</v>
      </c>
      <c r="F23" s="134" t="n">
        <v>2767</v>
      </c>
      <c r="G23" s="134" t="n">
        <v>8097</v>
      </c>
      <c r="H23" s="134" t="n">
        <v>3565</v>
      </c>
      <c r="I23" s="134" t="n">
        <v>9426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134" t="n">
        <v>33547</v>
      </c>
      <c r="D24" s="134" t="n">
        <v>508</v>
      </c>
      <c r="E24" s="134" t="n">
        <v>9020</v>
      </c>
      <c r="F24" s="134" t="n">
        <v>2810</v>
      </c>
      <c r="G24" s="134" t="n">
        <v>8085</v>
      </c>
      <c r="H24" s="134" t="n">
        <v>3611</v>
      </c>
      <c r="I24" s="134" t="n">
        <v>9500</v>
      </c>
    </row>
    <row r="25" customFormat="false" ht="11.1" hidden="true" customHeight="true" outlineLevel="0" collapsed="false">
      <c r="A25" s="84"/>
      <c r="B25" s="85" t="s">
        <v>266</v>
      </c>
      <c r="C25" s="134" t="n">
        <v>33471</v>
      </c>
      <c r="D25" s="134" t="n">
        <v>505</v>
      </c>
      <c r="E25" s="134" t="n">
        <v>8898</v>
      </c>
      <c r="F25" s="134" t="n">
        <v>2833</v>
      </c>
      <c r="G25" s="134" t="n">
        <v>8065</v>
      </c>
      <c r="H25" s="134" t="n">
        <v>3644</v>
      </c>
      <c r="I25" s="134" t="n">
        <v>9530</v>
      </c>
    </row>
    <row r="26" customFormat="false" ht="11.1" hidden="true" customHeight="true" outlineLevel="0" collapsed="false">
      <c r="A26" s="84"/>
      <c r="B26" s="85" t="s">
        <v>267</v>
      </c>
      <c r="C26" s="134" t="n">
        <v>33485</v>
      </c>
      <c r="D26" s="134" t="n">
        <v>506</v>
      </c>
      <c r="E26" s="134" t="n">
        <v>8824</v>
      </c>
      <c r="F26" s="134" t="n">
        <v>2855</v>
      </c>
      <c r="G26" s="134" t="n">
        <v>8046</v>
      </c>
      <c r="H26" s="134" t="n">
        <v>3681</v>
      </c>
      <c r="I26" s="134" t="n">
        <v>9581</v>
      </c>
    </row>
    <row r="27" customFormat="false" ht="11.1" hidden="true" customHeight="true" outlineLevel="0" collapsed="false">
      <c r="A27" s="84"/>
      <c r="B27" s="85" t="s">
        <v>268</v>
      </c>
      <c r="C27" s="134" t="n">
        <v>33542</v>
      </c>
      <c r="D27" s="134" t="n">
        <v>509</v>
      </c>
      <c r="E27" s="134" t="n">
        <v>8762</v>
      </c>
      <c r="F27" s="134" t="n">
        <v>2893</v>
      </c>
      <c r="G27" s="134" t="n">
        <v>8037</v>
      </c>
      <c r="H27" s="134" t="n">
        <v>3719</v>
      </c>
      <c r="I27" s="134" t="n">
        <v>9626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134" t="n">
        <v>33558</v>
      </c>
      <c r="D28" s="134" t="n">
        <v>508</v>
      </c>
      <c r="E28" s="134" t="n">
        <v>8726</v>
      </c>
      <c r="F28" s="134" t="n">
        <v>2913</v>
      </c>
      <c r="G28" s="134" t="n">
        <v>8020</v>
      </c>
      <c r="H28" s="134" t="n">
        <v>3749</v>
      </c>
      <c r="I28" s="134" t="n">
        <v>9627</v>
      </c>
    </row>
    <row r="29" customFormat="false" ht="11.1" hidden="true" customHeight="true" outlineLevel="0" collapsed="false">
      <c r="A29" s="84"/>
      <c r="B29" s="85" t="s">
        <v>266</v>
      </c>
      <c r="C29" s="134" t="n">
        <v>33552</v>
      </c>
      <c r="D29" s="134" t="n">
        <v>509</v>
      </c>
      <c r="E29" s="134" t="n">
        <v>8676</v>
      </c>
      <c r="F29" s="134" t="n">
        <v>2900</v>
      </c>
      <c r="G29" s="134" t="n">
        <v>8035</v>
      </c>
      <c r="H29" s="134" t="n">
        <v>3787</v>
      </c>
      <c r="I29" s="134" t="n">
        <v>9652</v>
      </c>
    </row>
    <row r="30" customFormat="false" ht="11.1" hidden="true" customHeight="true" outlineLevel="0" collapsed="false">
      <c r="A30" s="84"/>
      <c r="B30" s="85" t="s">
        <v>267</v>
      </c>
      <c r="C30" s="134" t="n">
        <v>33525</v>
      </c>
      <c r="D30" s="134" t="n">
        <v>498</v>
      </c>
      <c r="E30" s="134" t="n">
        <v>8631</v>
      </c>
      <c r="F30" s="134" t="n">
        <v>2867</v>
      </c>
      <c r="G30" s="134" t="n">
        <v>8043</v>
      </c>
      <c r="H30" s="134" t="n">
        <v>3811</v>
      </c>
      <c r="I30" s="134" t="n">
        <v>9680</v>
      </c>
    </row>
    <row r="31" customFormat="false" ht="11.1" hidden="true" customHeight="true" outlineLevel="0" collapsed="false">
      <c r="A31" s="84"/>
      <c r="B31" s="85" t="s">
        <v>268</v>
      </c>
      <c r="C31" s="134" t="n">
        <v>33546</v>
      </c>
      <c r="D31" s="134" t="n">
        <v>494</v>
      </c>
      <c r="E31" s="134" t="n">
        <v>8577</v>
      </c>
      <c r="F31" s="134" t="n">
        <v>2867</v>
      </c>
      <c r="G31" s="134" t="n">
        <v>8045</v>
      </c>
      <c r="H31" s="134" t="n">
        <v>3842</v>
      </c>
      <c r="I31" s="134" t="n">
        <v>9730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134" t="n">
        <v>33466</v>
      </c>
      <c r="D32" s="134" t="n">
        <v>467</v>
      </c>
      <c r="E32" s="134" t="n">
        <v>8506</v>
      </c>
      <c r="F32" s="134" t="n">
        <v>2766</v>
      </c>
      <c r="G32" s="134" t="n">
        <v>8041</v>
      </c>
      <c r="H32" s="134" t="n">
        <v>3889</v>
      </c>
      <c r="I32" s="134" t="n">
        <v>9771</v>
      </c>
    </row>
    <row r="33" customFormat="false" ht="11.1" hidden="true" customHeight="true" outlineLevel="0" collapsed="false">
      <c r="A33" s="84"/>
      <c r="B33" s="85" t="s">
        <v>266</v>
      </c>
      <c r="C33" s="134" t="n">
        <v>33516</v>
      </c>
      <c r="D33" s="134" t="n">
        <v>482</v>
      </c>
      <c r="E33" s="134" t="n">
        <v>8446</v>
      </c>
      <c r="F33" s="134" t="n">
        <v>2766</v>
      </c>
      <c r="G33" s="134" t="n">
        <v>8067</v>
      </c>
      <c r="H33" s="134" t="n">
        <v>3918</v>
      </c>
      <c r="I33" s="134" t="n">
        <v>9847</v>
      </c>
    </row>
    <row r="34" customFormat="false" ht="11.1" hidden="true" customHeight="true" outlineLevel="0" collapsed="false">
      <c r="A34" s="84"/>
      <c r="B34" s="85" t="s">
        <v>267</v>
      </c>
      <c r="C34" s="134" t="n">
        <v>33424</v>
      </c>
      <c r="D34" s="134" t="n">
        <v>488</v>
      </c>
      <c r="E34" s="134" t="n">
        <v>8370</v>
      </c>
      <c r="F34" s="134" t="n">
        <v>2760</v>
      </c>
      <c r="G34" s="134" t="n">
        <v>8043</v>
      </c>
      <c r="H34" s="134" t="n">
        <v>3931</v>
      </c>
      <c r="I34" s="134" t="n">
        <v>9841</v>
      </c>
    </row>
    <row r="35" customFormat="false" ht="11.1" hidden="true" customHeight="true" outlineLevel="0" collapsed="false">
      <c r="A35" s="84"/>
      <c r="B35" s="85" t="s">
        <v>268</v>
      </c>
      <c r="C35" s="134" t="n">
        <v>33309</v>
      </c>
      <c r="D35" s="134" t="n">
        <v>487</v>
      </c>
      <c r="E35" s="134" t="n">
        <v>8302</v>
      </c>
      <c r="F35" s="134" t="n">
        <v>2736</v>
      </c>
      <c r="G35" s="134" t="n">
        <v>8040</v>
      </c>
      <c r="H35" s="134" t="n">
        <v>3957</v>
      </c>
      <c r="I35" s="134" t="n">
        <v>9796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134" t="n">
        <v>33237</v>
      </c>
      <c r="D36" s="134" t="n">
        <v>470</v>
      </c>
      <c r="E36" s="134" t="n">
        <v>8264</v>
      </c>
      <c r="F36" s="134" t="n">
        <v>2593</v>
      </c>
      <c r="G36" s="134" t="n">
        <v>8049</v>
      </c>
      <c r="H36" s="134" t="n">
        <v>3983</v>
      </c>
      <c r="I36" s="134" t="n">
        <v>9845</v>
      </c>
    </row>
    <row r="37" customFormat="false" ht="11.1" hidden="true" customHeight="true" outlineLevel="0" collapsed="false">
      <c r="A37" s="84"/>
      <c r="B37" s="85" t="s">
        <v>266</v>
      </c>
      <c r="C37" s="134" t="n">
        <v>33293</v>
      </c>
      <c r="D37" s="134" t="n">
        <v>493</v>
      </c>
      <c r="E37" s="134" t="n">
        <v>8237</v>
      </c>
      <c r="F37" s="134" t="n">
        <v>2660</v>
      </c>
      <c r="G37" s="134" t="n">
        <v>8052</v>
      </c>
      <c r="H37" s="134" t="n">
        <v>4011</v>
      </c>
      <c r="I37" s="134" t="n">
        <v>9851</v>
      </c>
    </row>
    <row r="38" customFormat="false" ht="11.1" hidden="true" customHeight="true" outlineLevel="0" collapsed="false">
      <c r="A38" s="84"/>
      <c r="B38" s="85" t="s">
        <v>267</v>
      </c>
      <c r="C38" s="134" t="n">
        <v>33330</v>
      </c>
      <c r="D38" s="134" t="n">
        <v>485</v>
      </c>
      <c r="E38" s="134" t="n">
        <v>8234</v>
      </c>
      <c r="F38" s="134" t="n">
        <v>2645</v>
      </c>
      <c r="G38" s="134" t="n">
        <v>8062</v>
      </c>
      <c r="H38" s="134" t="n">
        <v>4062</v>
      </c>
      <c r="I38" s="134" t="n">
        <v>9851</v>
      </c>
    </row>
    <row r="39" customFormat="false" ht="11.1" hidden="true" customHeight="true" outlineLevel="0" collapsed="false">
      <c r="A39" s="84"/>
      <c r="B39" s="85" t="s">
        <v>268</v>
      </c>
      <c r="C39" s="134" t="n">
        <v>33301</v>
      </c>
      <c r="D39" s="134" t="n">
        <v>485</v>
      </c>
      <c r="E39" s="134" t="n">
        <v>8219</v>
      </c>
      <c r="F39" s="134" t="n">
        <v>2619</v>
      </c>
      <c r="G39" s="134" t="n">
        <v>8068</v>
      </c>
      <c r="H39" s="134" t="n">
        <v>4109</v>
      </c>
      <c r="I39" s="134" t="n">
        <v>9804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134" t="n">
        <v>33345</v>
      </c>
      <c r="D40" s="134" t="n">
        <v>478</v>
      </c>
      <c r="E40" s="134" t="n">
        <v>8223</v>
      </c>
      <c r="F40" s="134" t="n">
        <v>2558</v>
      </c>
      <c r="G40" s="134" t="n">
        <v>8084</v>
      </c>
      <c r="H40" s="134" t="n">
        <v>4165</v>
      </c>
      <c r="I40" s="134" t="n">
        <v>9810</v>
      </c>
    </row>
    <row r="41" customFormat="false" ht="11.1" hidden="true" customHeight="true" outlineLevel="0" collapsed="false">
      <c r="A41" s="84"/>
      <c r="B41" s="85" t="s">
        <v>266</v>
      </c>
      <c r="C41" s="134" t="n">
        <v>33556</v>
      </c>
      <c r="D41" s="134" t="n">
        <v>484</v>
      </c>
      <c r="E41" s="134" t="n">
        <v>8277</v>
      </c>
      <c r="F41" s="134" t="n">
        <v>2523</v>
      </c>
      <c r="G41" s="134" t="n">
        <v>8181</v>
      </c>
      <c r="H41" s="134" t="n">
        <v>4253</v>
      </c>
      <c r="I41" s="134" t="n">
        <v>9845</v>
      </c>
    </row>
    <row r="42" customFormat="false" ht="11.1" hidden="true" customHeight="true" outlineLevel="0" collapsed="false">
      <c r="A42" s="84"/>
      <c r="B42" s="85" t="s">
        <v>267</v>
      </c>
      <c r="C42" s="134" t="n">
        <v>33748</v>
      </c>
      <c r="D42" s="134" t="n">
        <v>498</v>
      </c>
      <c r="E42" s="134" t="n">
        <v>8257</v>
      </c>
      <c r="F42" s="134" t="n">
        <v>2523</v>
      </c>
      <c r="G42" s="134" t="n">
        <v>8207</v>
      </c>
      <c r="H42" s="134" t="n">
        <v>4331</v>
      </c>
      <c r="I42" s="134" t="n">
        <v>9943</v>
      </c>
    </row>
    <row r="43" customFormat="false" ht="11.1" hidden="true" customHeight="true" outlineLevel="0" collapsed="false">
      <c r="A43" s="84"/>
      <c r="B43" s="85" t="s">
        <v>268</v>
      </c>
      <c r="C43" s="134" t="n">
        <v>33899</v>
      </c>
      <c r="D43" s="134" t="n">
        <v>495</v>
      </c>
      <c r="E43" s="134" t="n">
        <v>8264</v>
      </c>
      <c r="F43" s="134" t="n">
        <v>2481</v>
      </c>
      <c r="G43" s="134" t="n">
        <v>8240</v>
      </c>
      <c r="H43" s="134" t="n">
        <v>4410</v>
      </c>
      <c r="I43" s="134" t="n">
        <v>10009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134" t="n">
        <v>33980</v>
      </c>
      <c r="D44" s="134" t="n">
        <v>497</v>
      </c>
      <c r="E44" s="134" t="n">
        <v>8199</v>
      </c>
      <c r="F44" s="134" t="n">
        <v>2486</v>
      </c>
      <c r="G44" s="134" t="n">
        <v>8279</v>
      </c>
      <c r="H44" s="134" t="n">
        <v>4483</v>
      </c>
      <c r="I44" s="134" t="n">
        <v>10017</v>
      </c>
      <c r="J44" s="149"/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134" t="n">
        <v>33928</v>
      </c>
      <c r="D45" s="134" t="n">
        <v>485</v>
      </c>
      <c r="E45" s="134" t="n">
        <v>8142</v>
      </c>
      <c r="F45" s="134" t="n">
        <v>2454</v>
      </c>
      <c r="G45" s="134" t="n">
        <v>8266</v>
      </c>
      <c r="H45" s="134" t="n">
        <v>4567</v>
      </c>
      <c r="I45" s="134" t="n">
        <v>10020</v>
      </c>
      <c r="J45" s="149"/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134" t="n">
        <v>34226</v>
      </c>
      <c r="D46" s="134" t="n">
        <v>489</v>
      </c>
      <c r="E46" s="134" t="n">
        <v>8152</v>
      </c>
      <c r="F46" s="134" t="n">
        <v>2439</v>
      </c>
      <c r="G46" s="134" t="n">
        <v>8410</v>
      </c>
      <c r="H46" s="134" t="n">
        <v>4681</v>
      </c>
      <c r="I46" s="134" t="n">
        <v>10068</v>
      </c>
      <c r="J46" s="149"/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134" t="n">
        <v>34383</v>
      </c>
      <c r="D47" s="134" t="n">
        <v>484</v>
      </c>
      <c r="E47" s="134" t="n">
        <v>8155</v>
      </c>
      <c r="F47" s="134" t="n">
        <v>2430</v>
      </c>
      <c r="G47" s="134" t="n">
        <v>8457</v>
      </c>
      <c r="H47" s="134" t="n">
        <v>4749</v>
      </c>
      <c r="I47" s="134" t="n">
        <v>10103</v>
      </c>
      <c r="J47" s="149"/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134" t="n">
        <v>34585</v>
      </c>
      <c r="D48" s="134" t="n">
        <v>485</v>
      </c>
      <c r="E48" s="134" t="n">
        <v>8169</v>
      </c>
      <c r="F48" s="134" t="n">
        <v>2431</v>
      </c>
      <c r="G48" s="134" t="n">
        <v>8507</v>
      </c>
      <c r="H48" s="134" t="n">
        <v>4844</v>
      </c>
      <c r="I48" s="134" t="n">
        <v>10133</v>
      </c>
      <c r="J48" s="149"/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134" t="n">
        <v>34725</v>
      </c>
      <c r="D49" s="134" t="n">
        <v>482</v>
      </c>
      <c r="E49" s="134" t="n">
        <v>8193</v>
      </c>
      <c r="F49" s="134" t="n">
        <v>2378</v>
      </c>
      <c r="G49" s="134" t="n">
        <v>8576</v>
      </c>
      <c r="H49" s="134" t="n">
        <v>4935</v>
      </c>
      <c r="I49" s="134" t="n">
        <v>10166</v>
      </c>
      <c r="J49" s="149"/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134" t="n">
        <v>34787</v>
      </c>
      <c r="D50" s="134" t="n">
        <v>476</v>
      </c>
      <c r="E50" s="134" t="n">
        <v>8204</v>
      </c>
      <c r="F50" s="134" t="n">
        <v>2322</v>
      </c>
      <c r="G50" s="134" t="n">
        <v>8620</v>
      </c>
      <c r="H50" s="134" t="n">
        <v>5013</v>
      </c>
      <c r="I50" s="134" t="n">
        <v>10163</v>
      </c>
      <c r="J50" s="149"/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134" t="n">
        <v>34881</v>
      </c>
      <c r="D51" s="134" t="n">
        <v>473</v>
      </c>
      <c r="E51" s="134" t="n">
        <v>8227</v>
      </c>
      <c r="F51" s="134" t="n">
        <v>2277</v>
      </c>
      <c r="G51" s="134" t="n">
        <v>8639</v>
      </c>
      <c r="H51" s="134" t="n">
        <v>5065</v>
      </c>
      <c r="I51" s="134" t="n">
        <v>10199</v>
      </c>
      <c r="J51" s="149"/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134" t="n">
        <v>34875</v>
      </c>
      <c r="D52" s="134" t="n">
        <v>471</v>
      </c>
      <c r="E52" s="134" t="n">
        <v>8240</v>
      </c>
      <c r="F52" s="134" t="n">
        <v>2244</v>
      </c>
      <c r="G52" s="134" t="n">
        <v>8621</v>
      </c>
      <c r="H52" s="134" t="n">
        <v>5098</v>
      </c>
      <c r="I52" s="134" t="n">
        <v>10186</v>
      </c>
      <c r="J52" s="149"/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134" t="n">
        <v>34871</v>
      </c>
      <c r="D53" s="134" t="n">
        <v>467</v>
      </c>
      <c r="E53" s="134" t="n">
        <v>8231</v>
      </c>
      <c r="F53" s="134" t="n">
        <v>2183</v>
      </c>
      <c r="G53" s="134" t="n">
        <v>8644</v>
      </c>
      <c r="H53" s="134" t="n">
        <v>5136</v>
      </c>
      <c r="I53" s="134" t="n">
        <v>10213</v>
      </c>
      <c r="J53" s="149"/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134" t="n">
        <v>34801</v>
      </c>
      <c r="D54" s="134" t="n">
        <v>464</v>
      </c>
      <c r="E54" s="134" t="n">
        <v>8190</v>
      </c>
      <c r="F54" s="134" t="n">
        <v>2143</v>
      </c>
      <c r="G54" s="134" t="n">
        <v>8647</v>
      </c>
      <c r="H54" s="134" t="n">
        <v>5157</v>
      </c>
      <c r="I54" s="134" t="n">
        <v>10210</v>
      </c>
      <c r="J54" s="149"/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134" t="n">
        <v>34789</v>
      </c>
      <c r="D55" s="134" t="n">
        <v>463</v>
      </c>
      <c r="E55" s="134" t="n">
        <v>8154</v>
      </c>
      <c r="F55" s="134" t="n">
        <v>2103</v>
      </c>
      <c r="G55" s="134" t="n">
        <v>8654</v>
      </c>
      <c r="H55" s="134" t="n">
        <v>5162</v>
      </c>
      <c r="I55" s="134" t="n">
        <v>10258</v>
      </c>
      <c r="J55" s="149"/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134" t="n">
        <v>34773</v>
      </c>
      <c r="D56" s="134" t="n">
        <v>465</v>
      </c>
      <c r="E56" s="134" t="n">
        <v>8105</v>
      </c>
      <c r="F56" s="134" t="n">
        <v>2065</v>
      </c>
      <c r="G56" s="134" t="n">
        <v>8666</v>
      </c>
      <c r="H56" s="134" t="n">
        <v>5166</v>
      </c>
      <c r="I56" s="134" t="n">
        <v>10292</v>
      </c>
      <c r="J56" s="149"/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134" t="n">
        <v>34684</v>
      </c>
      <c r="D57" s="134" t="n">
        <v>465</v>
      </c>
      <c r="E57" s="134" t="n">
        <v>8055</v>
      </c>
      <c r="F57" s="134" t="n">
        <v>2036</v>
      </c>
      <c r="G57" s="134" t="n">
        <v>8646</v>
      </c>
      <c r="H57" s="134" t="n">
        <v>5170</v>
      </c>
      <c r="I57" s="134" t="n">
        <v>10310</v>
      </c>
      <c r="J57" s="149"/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134" t="n">
        <v>34517</v>
      </c>
      <c r="D58" s="134" t="n">
        <v>462</v>
      </c>
      <c r="E58" s="134" t="n">
        <v>7989</v>
      </c>
      <c r="F58" s="134" t="n">
        <v>1991</v>
      </c>
      <c r="G58" s="134" t="n">
        <v>8592</v>
      </c>
      <c r="H58" s="134" t="n">
        <v>5172</v>
      </c>
      <c r="I58" s="134" t="n">
        <v>10316</v>
      </c>
      <c r="J58" s="149"/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134" t="n">
        <v>34344</v>
      </c>
      <c r="D59" s="134" t="n">
        <v>458</v>
      </c>
      <c r="E59" s="134" t="n">
        <v>7922</v>
      </c>
      <c r="F59" s="134" t="n">
        <v>1946</v>
      </c>
      <c r="G59" s="134" t="n">
        <v>8524</v>
      </c>
      <c r="H59" s="134" t="n">
        <v>5162</v>
      </c>
      <c r="I59" s="134" t="n">
        <v>10339</v>
      </c>
      <c r="J59" s="149"/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134" t="n">
        <v>34191</v>
      </c>
      <c r="D60" s="134" t="n">
        <v>452</v>
      </c>
      <c r="E60" s="134" t="n">
        <v>7852</v>
      </c>
      <c r="F60" s="134" t="n">
        <v>1903</v>
      </c>
      <c r="G60" s="134" t="n">
        <v>8471</v>
      </c>
      <c r="H60" s="134" t="n">
        <v>5154</v>
      </c>
      <c r="I60" s="134" t="n">
        <v>10337</v>
      </c>
      <c r="J60" s="149"/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134" t="n">
        <v>34131</v>
      </c>
      <c r="D61" s="134" t="n">
        <v>458</v>
      </c>
      <c r="E61" s="134" t="n">
        <v>7819</v>
      </c>
      <c r="F61" s="134" t="n">
        <v>1899</v>
      </c>
      <c r="G61" s="134" t="n">
        <v>8470</v>
      </c>
      <c r="H61" s="134" t="n">
        <v>5162</v>
      </c>
      <c r="I61" s="134" t="n">
        <v>10328</v>
      </c>
      <c r="J61" s="149"/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134" t="n">
        <v>34081</v>
      </c>
      <c r="D62" s="134" t="n">
        <v>458</v>
      </c>
      <c r="E62" s="134" t="n">
        <v>7771</v>
      </c>
      <c r="F62" s="134" t="n">
        <v>1884</v>
      </c>
      <c r="G62" s="134" t="n">
        <v>8480</v>
      </c>
      <c r="H62" s="134" t="n">
        <v>5191</v>
      </c>
      <c r="I62" s="134" t="n">
        <v>10303</v>
      </c>
      <c r="J62" s="149"/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134" t="n">
        <v>34019</v>
      </c>
      <c r="D63" s="134" t="n">
        <v>454</v>
      </c>
      <c r="E63" s="134" t="n">
        <v>7733</v>
      </c>
      <c r="F63" s="134" t="n">
        <v>1846</v>
      </c>
      <c r="G63" s="134" t="n">
        <v>8477</v>
      </c>
      <c r="H63" s="134" t="n">
        <v>5204</v>
      </c>
      <c r="I63" s="134" t="n">
        <v>10321</v>
      </c>
      <c r="J63" s="149"/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134" t="n">
        <v>33937</v>
      </c>
      <c r="D64" s="134" t="n">
        <v>448</v>
      </c>
      <c r="E64" s="134" t="n">
        <v>7672</v>
      </c>
      <c r="F64" s="134" t="n">
        <v>1797</v>
      </c>
      <c r="G64" s="134" t="n">
        <v>8464</v>
      </c>
      <c r="H64" s="134" t="n">
        <v>5209</v>
      </c>
      <c r="I64" s="134" t="n">
        <v>10323</v>
      </c>
      <c r="J64" s="149"/>
      <c r="M64" s="144"/>
      <c r="N64" s="144"/>
      <c r="O64" s="144"/>
      <c r="P64" s="144"/>
    </row>
    <row r="65" customFormat="false" ht="18" hidden="false" customHeight="true" outlineLevel="0" collapsed="false">
      <c r="A65" s="135"/>
      <c r="B65" s="85"/>
      <c r="C65" s="136" t="s">
        <v>298</v>
      </c>
      <c r="D65" s="136"/>
      <c r="E65" s="136"/>
      <c r="F65" s="136"/>
      <c r="G65" s="136"/>
      <c r="H65" s="136"/>
      <c r="I65" s="136"/>
    </row>
    <row r="66" customFormat="false" ht="8.1" hidden="false" customHeight="true" outlineLevel="0" collapsed="false">
      <c r="A66" s="137"/>
      <c r="B66" s="85"/>
      <c r="C66" s="137"/>
      <c r="D66" s="137"/>
      <c r="E66" s="137"/>
      <c r="F66" s="137"/>
      <c r="G66" s="137"/>
      <c r="H66" s="137"/>
      <c r="I66" s="137"/>
    </row>
    <row r="67" customFormat="false" ht="15.75" hidden="true" customHeight="true" outlineLevel="0" collapsed="false">
      <c r="A67" s="84" t="n">
        <v>1991</v>
      </c>
      <c r="B67" s="85" t="s">
        <v>264</v>
      </c>
      <c r="C67" s="87" t="s">
        <v>327</v>
      </c>
      <c r="D67" s="87" t="s">
        <v>327</v>
      </c>
      <c r="E67" s="87" t="s">
        <v>327</v>
      </c>
      <c r="F67" s="87" t="s">
        <v>327</v>
      </c>
      <c r="G67" s="87" t="s">
        <v>327</v>
      </c>
      <c r="H67" s="87" t="s">
        <v>327</v>
      </c>
      <c r="I67" s="87" t="s">
        <v>327</v>
      </c>
    </row>
    <row r="68" customFormat="false" ht="11.1" hidden="true" customHeight="true" outlineLevel="0" collapsed="false">
      <c r="A68" s="84"/>
      <c r="B68" s="85" t="s">
        <v>266</v>
      </c>
      <c r="C68" s="89" t="n">
        <v>-0.838408157484764</v>
      </c>
      <c r="D68" s="89" t="n">
        <v>-15.04329004329</v>
      </c>
      <c r="E68" s="89" t="n">
        <v>-2.13739115137656</v>
      </c>
      <c r="F68" s="89" t="n">
        <v>0.874056416368688</v>
      </c>
      <c r="G68" s="89" t="n">
        <v>-0.110375275938196</v>
      </c>
      <c r="H68" s="89" t="n">
        <v>1.54671717171718</v>
      </c>
      <c r="I68" s="89" t="n">
        <v>0.141689373296998</v>
      </c>
    </row>
    <row r="69" customFormat="false" ht="11.1" hidden="true" customHeight="true" outlineLevel="0" collapsed="false">
      <c r="A69" s="84"/>
      <c r="B69" s="85" t="s">
        <v>267</v>
      </c>
      <c r="C69" s="89" t="n">
        <v>-1.04544545688252</v>
      </c>
      <c r="D69" s="89" t="n">
        <v>-8.02547770700637</v>
      </c>
      <c r="E69" s="89" t="n">
        <v>-2.7323386661873</v>
      </c>
      <c r="F69" s="89" t="n">
        <v>0</v>
      </c>
      <c r="G69" s="89" t="n">
        <v>-0.294659300184165</v>
      </c>
      <c r="H69" s="89" t="n">
        <v>0.839291265153875</v>
      </c>
      <c r="I69" s="89" t="n">
        <v>0.206791467131055</v>
      </c>
    </row>
    <row r="70" customFormat="false" ht="11.1" hidden="true" customHeight="true" outlineLevel="0" collapsed="false">
      <c r="A70" s="84"/>
      <c r="B70" s="85" t="s">
        <v>268</v>
      </c>
      <c r="C70" s="89" t="n">
        <v>-0.271339087261495</v>
      </c>
      <c r="D70" s="89" t="n">
        <v>-5.26315789473685</v>
      </c>
      <c r="E70" s="89" t="n">
        <v>-1.84808722971724</v>
      </c>
      <c r="F70" s="89" t="n">
        <v>0.275699094131539</v>
      </c>
      <c r="G70" s="89" t="n">
        <v>0.406353897303276</v>
      </c>
      <c r="H70" s="89" t="n">
        <v>1.51048088779284</v>
      </c>
      <c r="I70" s="89" t="n">
        <v>0.629955468665159</v>
      </c>
    </row>
    <row r="71" customFormat="false" ht="15.75" hidden="true" customHeight="true" outlineLevel="0" collapsed="false">
      <c r="A71" s="84" t="n">
        <v>1992</v>
      </c>
      <c r="B71" s="85" t="s">
        <v>264</v>
      </c>
      <c r="C71" s="89" t="n">
        <v>-0.18524414599554</v>
      </c>
      <c r="D71" s="89" t="n">
        <v>-7.45614035087719</v>
      </c>
      <c r="E71" s="89" t="n">
        <v>-2.09941630578045</v>
      </c>
      <c r="F71" s="89" t="n">
        <v>1.92458758837392</v>
      </c>
      <c r="G71" s="89" t="n">
        <v>0.220750551876378</v>
      </c>
      <c r="H71" s="89" t="n">
        <v>1.60947464318251</v>
      </c>
      <c r="I71" s="89" t="n">
        <v>0.669185105234746</v>
      </c>
    </row>
    <row r="72" customFormat="false" ht="11.1" hidden="true" customHeight="true" outlineLevel="0" collapsed="false">
      <c r="A72" s="84"/>
      <c r="B72" s="85" t="s">
        <v>266</v>
      </c>
      <c r="C72" s="89" t="n">
        <v>-0.414673046251991</v>
      </c>
      <c r="D72" s="89" t="n">
        <v>-6.95102685624013</v>
      </c>
      <c r="E72" s="89" t="n">
        <v>-1.88479661505913</v>
      </c>
      <c r="F72" s="89" t="n">
        <v>1.27167630057802</v>
      </c>
      <c r="G72" s="89" t="n">
        <v>-0.15907978463045</v>
      </c>
      <c r="H72" s="89" t="n">
        <v>1.25523012552303</v>
      </c>
      <c r="I72" s="89" t="n">
        <v>0.439584003430895</v>
      </c>
    </row>
    <row r="73" customFormat="false" ht="11.1" hidden="true" customHeight="true" outlineLevel="0" collapsed="false">
      <c r="A73" s="84"/>
      <c r="B73" s="85" t="s">
        <v>267</v>
      </c>
      <c r="C73" s="89" t="n">
        <v>-0.561994059751896</v>
      </c>
      <c r="D73" s="89" t="n">
        <v>-5.09337860780985</v>
      </c>
      <c r="E73" s="89" t="n">
        <v>-1.7641870038224</v>
      </c>
      <c r="F73" s="89" t="n">
        <v>0.304414003044144</v>
      </c>
      <c r="G73" s="89" t="n">
        <v>-0.171589655595056</v>
      </c>
      <c r="H73" s="89" t="n">
        <v>0.88547815820543</v>
      </c>
      <c r="I73" s="89" t="n">
        <v>0.160119555935097</v>
      </c>
    </row>
    <row r="74" customFormat="false" ht="11.1" hidden="true" customHeight="true" outlineLevel="0" collapsed="false">
      <c r="A74" s="84"/>
      <c r="B74" s="85" t="s">
        <v>268</v>
      </c>
      <c r="C74" s="89" t="n">
        <v>-0.497818384140089</v>
      </c>
      <c r="D74" s="89" t="n">
        <v>-3.39892665474061</v>
      </c>
      <c r="E74" s="89" t="n">
        <v>-1.84575476404271</v>
      </c>
      <c r="F74" s="89" t="n">
        <v>0.455235204855839</v>
      </c>
      <c r="G74" s="89" t="n">
        <v>-0.1964395334561</v>
      </c>
      <c r="H74" s="89" t="n">
        <v>0.702165008777072</v>
      </c>
      <c r="I74" s="89" t="n">
        <v>0.0959181498454598</v>
      </c>
    </row>
    <row r="75" customFormat="false" ht="15.75" hidden="true" customHeight="true" outlineLevel="0" collapsed="false">
      <c r="A75" s="84" t="n">
        <v>1993</v>
      </c>
      <c r="B75" s="85" t="s">
        <v>264</v>
      </c>
      <c r="C75" s="89" t="n">
        <v>-0.197180611554188</v>
      </c>
      <c r="D75" s="89" t="n">
        <v>-1.48148148148148</v>
      </c>
      <c r="E75" s="89" t="n">
        <v>-1.92112217930473</v>
      </c>
      <c r="F75" s="89" t="n">
        <v>1.66163141993958</v>
      </c>
      <c r="G75" s="89" t="n">
        <v>0.246032722352069</v>
      </c>
      <c r="H75" s="89" t="n">
        <v>0.813480534572932</v>
      </c>
      <c r="I75" s="89" t="n">
        <v>0.0851788756388316</v>
      </c>
    </row>
    <row r="76" customFormat="false" ht="11.1" hidden="true" customHeight="true" outlineLevel="0" collapsed="false">
      <c r="A76" s="84"/>
      <c r="B76" s="85" t="s">
        <v>266</v>
      </c>
      <c r="C76" s="89" t="n">
        <v>-0.527836753951405</v>
      </c>
      <c r="D76" s="89" t="n">
        <v>-1.8796992481203</v>
      </c>
      <c r="E76" s="89" t="n">
        <v>-1.89656959270391</v>
      </c>
      <c r="F76" s="89" t="n">
        <v>0.742942050520057</v>
      </c>
      <c r="G76" s="89" t="n">
        <v>-0.147257332188005</v>
      </c>
      <c r="H76" s="89" t="n">
        <v>0.691642651296817</v>
      </c>
      <c r="I76" s="89" t="n">
        <v>0.0106382978723332</v>
      </c>
    </row>
    <row r="77" customFormat="false" ht="11.1" hidden="true" customHeight="true" outlineLevel="0" collapsed="false">
      <c r="A77" s="84"/>
      <c r="B77" s="85" t="s">
        <v>267</v>
      </c>
      <c r="C77" s="89" t="n">
        <v>-0.435775057065783</v>
      </c>
      <c r="D77" s="89" t="n">
        <v>-2.10727969348659</v>
      </c>
      <c r="E77" s="89" t="n">
        <v>-1.93323473484048</v>
      </c>
      <c r="F77" s="89" t="n">
        <v>0.811209439528014</v>
      </c>
      <c r="G77" s="89" t="n">
        <v>-0.184343124001472</v>
      </c>
      <c r="H77" s="89" t="n">
        <v>0.973096737263887</v>
      </c>
      <c r="I77" s="89" t="n">
        <v>0.191468992660361</v>
      </c>
    </row>
    <row r="78" customFormat="false" ht="11.1" hidden="true" customHeight="true" outlineLevel="0" collapsed="false">
      <c r="A78" s="84"/>
      <c r="B78" s="85" t="s">
        <v>268</v>
      </c>
      <c r="C78" s="89" t="n">
        <v>-0.309652831536951</v>
      </c>
      <c r="D78" s="89" t="n">
        <v>-1.36986301369863</v>
      </c>
      <c r="E78" s="89" t="n">
        <v>-1.66971884089196</v>
      </c>
      <c r="F78" s="89" t="n">
        <v>1.20702267739577</v>
      </c>
      <c r="G78" s="89" t="n">
        <v>-0.307805959123357</v>
      </c>
      <c r="H78" s="89" t="n">
        <v>1.04875283446712</v>
      </c>
      <c r="I78" s="89" t="n">
        <v>0.074317868138877</v>
      </c>
    </row>
    <row r="79" customFormat="false" ht="15.75" hidden="true" customHeight="true" outlineLevel="0" collapsed="false">
      <c r="A79" s="84" t="n">
        <v>1994</v>
      </c>
      <c r="B79" s="85" t="s">
        <v>264</v>
      </c>
      <c r="C79" s="89" t="n">
        <v>0.194134161639099</v>
      </c>
      <c r="D79" s="89" t="n">
        <v>0.793650793650784</v>
      </c>
      <c r="E79" s="89" t="n">
        <v>-1.18317265556529</v>
      </c>
      <c r="F79" s="89" t="n">
        <v>1.55402963498375</v>
      </c>
      <c r="G79" s="89" t="n">
        <v>-0.148203038162293</v>
      </c>
      <c r="H79" s="89" t="n">
        <v>1.29032258064517</v>
      </c>
      <c r="I79" s="89" t="n">
        <v>0.785062592828353</v>
      </c>
    </row>
    <row r="80" customFormat="false" ht="11.1" hidden="true" customHeight="true" outlineLevel="0" collapsed="false">
      <c r="A80" s="84"/>
      <c r="B80" s="85" t="s">
        <v>266</v>
      </c>
      <c r="C80" s="89" t="n">
        <v>-0.226547828419825</v>
      </c>
      <c r="D80" s="89" t="n">
        <v>-0.590551181102356</v>
      </c>
      <c r="E80" s="89" t="n">
        <v>-1.35254988913526</v>
      </c>
      <c r="F80" s="89" t="n">
        <v>0.818505338078296</v>
      </c>
      <c r="G80" s="89" t="n">
        <v>-0.247371675943114</v>
      </c>
      <c r="H80" s="89" t="n">
        <v>0.91387427305456</v>
      </c>
      <c r="I80" s="89" t="n">
        <v>0.315789473684205</v>
      </c>
    </row>
    <row r="81" customFormat="false" ht="11.1" hidden="true" customHeight="true" outlineLevel="0" collapsed="false">
      <c r="A81" s="84"/>
      <c r="B81" s="85" t="s">
        <v>267</v>
      </c>
      <c r="C81" s="89" t="n">
        <v>0.0418272534432873</v>
      </c>
      <c r="D81" s="89" t="n">
        <v>0.198019801980195</v>
      </c>
      <c r="E81" s="89" t="n">
        <v>-0.83164756124971</v>
      </c>
      <c r="F81" s="89" t="n">
        <v>0.776561948464519</v>
      </c>
      <c r="G81" s="89" t="n">
        <v>-0.235585864848105</v>
      </c>
      <c r="H81" s="89" t="n">
        <v>1.01536772777169</v>
      </c>
      <c r="I81" s="89" t="n">
        <v>0.535152151101784</v>
      </c>
    </row>
    <row r="82" customFormat="false" ht="11.1" hidden="true" customHeight="true" outlineLevel="0" collapsed="false">
      <c r="A82" s="84"/>
      <c r="B82" s="85" t="s">
        <v>268</v>
      </c>
      <c r="C82" s="89" t="n">
        <v>0.170225474092859</v>
      </c>
      <c r="D82" s="89" t="n">
        <v>0.592885375494063</v>
      </c>
      <c r="E82" s="89" t="n">
        <v>-0.702629193109701</v>
      </c>
      <c r="F82" s="89" t="n">
        <v>1.33099824868653</v>
      </c>
      <c r="G82" s="89" t="n">
        <v>-0.111856823266223</v>
      </c>
      <c r="H82" s="89" t="n">
        <v>1.03232817169247</v>
      </c>
      <c r="I82" s="89" t="n">
        <v>0.469679574157183</v>
      </c>
    </row>
    <row r="83" customFormat="false" ht="15.75" hidden="true" customHeight="true" outlineLevel="0" collapsed="false">
      <c r="A83" s="84" t="n">
        <v>1995</v>
      </c>
      <c r="B83" s="85" t="s">
        <v>264</v>
      </c>
      <c r="C83" s="89" t="n">
        <v>0.0477013893029721</v>
      </c>
      <c r="D83" s="89" t="n">
        <v>-0.196463654223962</v>
      </c>
      <c r="E83" s="89" t="n">
        <v>-0.410865099292408</v>
      </c>
      <c r="F83" s="89" t="n">
        <v>0.691323885240223</v>
      </c>
      <c r="G83" s="89" t="n">
        <v>-0.21152171208162</v>
      </c>
      <c r="H83" s="89" t="n">
        <v>0.80666845926325</v>
      </c>
      <c r="I83" s="89" t="n">
        <v>0.0103885310616931</v>
      </c>
    </row>
    <row r="84" customFormat="false" ht="11.1" hidden="true" customHeight="true" outlineLevel="0" collapsed="false">
      <c r="A84" s="84"/>
      <c r="B84" s="85" t="s">
        <v>266</v>
      </c>
      <c r="C84" s="89" t="n">
        <v>-0.0178794922224199</v>
      </c>
      <c r="D84" s="89" t="n">
        <v>0.196850393700785</v>
      </c>
      <c r="E84" s="89" t="n">
        <v>-0.57300022920009</v>
      </c>
      <c r="F84" s="89" t="n">
        <v>-0.44627531754206</v>
      </c>
      <c r="G84" s="89" t="n">
        <v>0.187032418952612</v>
      </c>
      <c r="H84" s="89" t="n">
        <v>1.01360362763403</v>
      </c>
      <c r="I84" s="89" t="n">
        <v>0.259686298950854</v>
      </c>
    </row>
    <row r="85" customFormat="false" ht="11.1" hidden="true" customHeight="true" outlineLevel="0" collapsed="false">
      <c r="A85" s="84"/>
      <c r="B85" s="85" t="s">
        <v>267</v>
      </c>
      <c r="C85" s="89" t="n">
        <v>-0.080472103004297</v>
      </c>
      <c r="D85" s="89" t="n">
        <v>-2.16110019646365</v>
      </c>
      <c r="E85" s="89" t="n">
        <v>-0.518672199170126</v>
      </c>
      <c r="F85" s="89" t="n">
        <v>-1.13793103448275</v>
      </c>
      <c r="G85" s="89" t="n">
        <v>0.0995644057249621</v>
      </c>
      <c r="H85" s="89" t="n">
        <v>0.633747029310811</v>
      </c>
      <c r="I85" s="89" t="n">
        <v>0.290095317032751</v>
      </c>
    </row>
    <row r="86" customFormat="false" ht="11.1" hidden="true" customHeight="true" outlineLevel="0" collapsed="false">
      <c r="A86" s="84"/>
      <c r="B86" s="85" t="s">
        <v>268</v>
      </c>
      <c r="C86" s="89" t="n">
        <v>0.0626398210290802</v>
      </c>
      <c r="D86" s="89" t="n">
        <v>-0.803212851405618</v>
      </c>
      <c r="E86" s="89" t="n">
        <v>-0.625651720542237</v>
      </c>
      <c r="F86" s="89" t="n">
        <v>0</v>
      </c>
      <c r="G86" s="89" t="n">
        <v>0.0248663434041987</v>
      </c>
      <c r="H86" s="89" t="n">
        <v>0.813434794017326</v>
      </c>
      <c r="I86" s="89" t="n">
        <v>0.516528925619838</v>
      </c>
    </row>
    <row r="87" customFormat="false" ht="15.75" hidden="true" customHeight="true" outlineLevel="0" collapsed="false">
      <c r="A87" s="84" t="n">
        <v>1996</v>
      </c>
      <c r="B87" s="85" t="s">
        <v>264</v>
      </c>
      <c r="C87" s="89" t="n">
        <v>-0.23847850712454</v>
      </c>
      <c r="D87" s="89" t="n">
        <v>-5.46558704453442</v>
      </c>
      <c r="E87" s="89" t="n">
        <v>-0.827795266410163</v>
      </c>
      <c r="F87" s="89" t="n">
        <v>-3.52284618067667</v>
      </c>
      <c r="G87" s="89" t="n">
        <v>-0.0497203231821004</v>
      </c>
      <c r="H87" s="89" t="n">
        <v>1.22332118688185</v>
      </c>
      <c r="I87" s="89" t="n">
        <v>0.42137718396711</v>
      </c>
    </row>
    <row r="88" customFormat="false" ht="11.1" hidden="true" customHeight="true" outlineLevel="0" collapsed="false">
      <c r="A88" s="84"/>
      <c r="B88" s="85" t="s">
        <v>266</v>
      </c>
      <c r="C88" s="89" t="n">
        <v>0.149405366640764</v>
      </c>
      <c r="D88" s="89" t="n">
        <v>3.21199143468951</v>
      </c>
      <c r="E88" s="89" t="n">
        <v>-0.705384434516816</v>
      </c>
      <c r="F88" s="89" t="n">
        <v>0</v>
      </c>
      <c r="G88" s="89" t="n">
        <v>0.323342867802509</v>
      </c>
      <c r="H88" s="89" t="n">
        <v>0.745692980200573</v>
      </c>
      <c r="I88" s="89" t="n">
        <v>0.777811892334455</v>
      </c>
    </row>
    <row r="89" customFormat="false" ht="11.1" hidden="true" customHeight="true" outlineLevel="0" collapsed="false">
      <c r="A89" s="84"/>
      <c r="B89" s="85" t="s">
        <v>267</v>
      </c>
      <c r="C89" s="89" t="n">
        <v>-0.274495763217558</v>
      </c>
      <c r="D89" s="89" t="n">
        <v>1.24481327800829</v>
      </c>
      <c r="E89" s="89" t="n">
        <v>-0.899834241060859</v>
      </c>
      <c r="F89" s="89" t="n">
        <v>-0.216919739696309</v>
      </c>
      <c r="G89" s="89" t="n">
        <v>-0.297508367422836</v>
      </c>
      <c r="H89" s="89" t="n">
        <v>0.331801939765185</v>
      </c>
      <c r="I89" s="89" t="n">
        <v>-0.0609322636335889</v>
      </c>
    </row>
    <row r="90" customFormat="false" ht="11.1" hidden="true" customHeight="true" outlineLevel="0" collapsed="false">
      <c r="A90" s="84"/>
      <c r="B90" s="85" t="s">
        <v>268</v>
      </c>
      <c r="C90" s="89" t="n">
        <v>-0.344064145524172</v>
      </c>
      <c r="D90" s="89" t="n">
        <v>-0.204918032786878</v>
      </c>
      <c r="E90" s="89" t="n">
        <v>-0.812425328554355</v>
      </c>
      <c r="F90" s="89" t="n">
        <v>-0.869565217391298</v>
      </c>
      <c r="G90" s="89" t="n">
        <v>-0.037299515106298</v>
      </c>
      <c r="H90" s="89" t="n">
        <v>0.661409310607979</v>
      </c>
      <c r="I90" s="89" t="n">
        <v>-0.457270602581033</v>
      </c>
    </row>
    <row r="91" customFormat="false" ht="15.75" hidden="true" customHeight="true" outlineLevel="0" collapsed="false">
      <c r="A91" s="84" t="n">
        <v>1997</v>
      </c>
      <c r="B91" s="85" t="s">
        <v>264</v>
      </c>
      <c r="C91" s="89" t="n">
        <v>-0.216157795190483</v>
      </c>
      <c r="D91" s="89" t="n">
        <v>-3.49075975359344</v>
      </c>
      <c r="E91" s="89" t="n">
        <v>-0.457721031076858</v>
      </c>
      <c r="F91" s="89" t="n">
        <v>-5.2266081871345</v>
      </c>
      <c r="G91" s="89" t="n">
        <v>0.111940298507477</v>
      </c>
      <c r="H91" s="89" t="n">
        <v>0.657063431892851</v>
      </c>
      <c r="I91" s="89" t="n">
        <v>0.500204164965297</v>
      </c>
    </row>
    <row r="92" customFormat="false" ht="11.1" hidden="true" customHeight="true" outlineLevel="0" collapsed="false">
      <c r="A92" s="84"/>
      <c r="B92" s="85" t="s">
        <v>266</v>
      </c>
      <c r="C92" s="89" t="n">
        <v>0.168486927219675</v>
      </c>
      <c r="D92" s="89" t="n">
        <v>4.8936170212766</v>
      </c>
      <c r="E92" s="89" t="n">
        <v>-0.326718296224598</v>
      </c>
      <c r="F92" s="89" t="n">
        <v>2.58387967605091</v>
      </c>
      <c r="G92" s="89" t="n">
        <v>0.0372717107715204</v>
      </c>
      <c r="H92" s="89" t="n">
        <v>0.702987697715287</v>
      </c>
      <c r="I92" s="89" t="n">
        <v>0.0609446419502291</v>
      </c>
    </row>
    <row r="93" customFormat="false" ht="11.1" hidden="true" customHeight="true" outlineLevel="0" collapsed="false">
      <c r="A93" s="84"/>
      <c r="B93" s="85" t="s">
        <v>267</v>
      </c>
      <c r="C93" s="89" t="n">
        <v>0.111134472711981</v>
      </c>
      <c r="D93" s="89" t="n">
        <v>-1.62271805273834</v>
      </c>
      <c r="E93" s="89" t="n">
        <v>-0.0364210270729615</v>
      </c>
      <c r="F93" s="89" t="n">
        <v>-0.563909774436084</v>
      </c>
      <c r="G93" s="89" t="n">
        <v>0.124192747143567</v>
      </c>
      <c r="H93" s="89" t="n">
        <v>1.2715033657442</v>
      </c>
      <c r="I93" s="89" t="n">
        <v>0</v>
      </c>
    </row>
    <row r="94" customFormat="false" ht="11.1" hidden="true" customHeight="true" outlineLevel="0" collapsed="false">
      <c r="A94" s="84"/>
      <c r="B94" s="85" t="s">
        <v>268</v>
      </c>
      <c r="C94" s="89" t="n">
        <v>-0.0870087008700864</v>
      </c>
      <c r="D94" s="89" t="n">
        <v>0</v>
      </c>
      <c r="E94" s="89" t="n">
        <v>-0.182171484090361</v>
      </c>
      <c r="F94" s="89" t="n">
        <v>-0.982986767485826</v>
      </c>
      <c r="G94" s="89" t="n">
        <v>0.0744232200446504</v>
      </c>
      <c r="H94" s="89" t="n">
        <v>1.15706548498278</v>
      </c>
      <c r="I94" s="89" t="n">
        <v>-0.477108922951985</v>
      </c>
    </row>
    <row r="95" customFormat="false" ht="15.75" hidden="true" customHeight="true" outlineLevel="0" collapsed="false">
      <c r="A95" s="84" t="n">
        <v>1998</v>
      </c>
      <c r="B95" s="85" t="s">
        <v>264</v>
      </c>
      <c r="C95" s="89" t="n">
        <v>0.132128164319397</v>
      </c>
      <c r="D95" s="89" t="n">
        <v>-1.44329896907216</v>
      </c>
      <c r="E95" s="89" t="n">
        <v>0.0486677211339668</v>
      </c>
      <c r="F95" s="89" t="n">
        <v>-2.32913325696831</v>
      </c>
      <c r="G95" s="89" t="n">
        <v>0.198314328210202</v>
      </c>
      <c r="H95" s="89" t="n">
        <v>1.36286201022146</v>
      </c>
      <c r="I95" s="89" t="n">
        <v>0.0611995104039096</v>
      </c>
    </row>
    <row r="96" customFormat="false" ht="11.1" hidden="true" customHeight="true" outlineLevel="0" collapsed="false">
      <c r="A96" s="84"/>
      <c r="B96" s="85" t="s">
        <v>266</v>
      </c>
      <c r="C96" s="89" t="n">
        <v>0.63277852751537</v>
      </c>
      <c r="D96" s="89" t="n">
        <v>1.25523012552303</v>
      </c>
      <c r="E96" s="89" t="n">
        <v>0.656694636993805</v>
      </c>
      <c r="F96" s="89" t="n">
        <v>-1.36825645035184</v>
      </c>
      <c r="G96" s="89" t="n">
        <v>1.19990103908955</v>
      </c>
      <c r="H96" s="89" t="n">
        <v>2.11284513805524</v>
      </c>
      <c r="I96" s="89" t="n">
        <v>0.356778797145779</v>
      </c>
    </row>
    <row r="97" customFormat="false" ht="11.1" hidden="true" customHeight="true" outlineLevel="0" collapsed="false">
      <c r="A97" s="84"/>
      <c r="B97" s="85" t="s">
        <v>267</v>
      </c>
      <c r="C97" s="89" t="n">
        <v>0.572177851948979</v>
      </c>
      <c r="D97" s="89" t="n">
        <v>2.89256198347107</v>
      </c>
      <c r="E97" s="89" t="n">
        <v>-0.241633442068377</v>
      </c>
      <c r="F97" s="89" t="n">
        <v>0</v>
      </c>
      <c r="G97" s="89" t="n">
        <v>0.317809558733657</v>
      </c>
      <c r="H97" s="89" t="n">
        <v>1.83399952974371</v>
      </c>
      <c r="I97" s="89" t="n">
        <v>0.995429151853728</v>
      </c>
    </row>
    <row r="98" customFormat="false" ht="11.1" hidden="true" customHeight="true" outlineLevel="0" collapsed="false">
      <c r="A98" s="84"/>
      <c r="B98" s="85" t="s">
        <v>268</v>
      </c>
      <c r="C98" s="89" t="n">
        <v>0.447433922010191</v>
      </c>
      <c r="D98" s="89" t="n">
        <v>-0.602409638554207</v>
      </c>
      <c r="E98" s="89" t="n">
        <v>0.084776553227556</v>
      </c>
      <c r="F98" s="89" t="n">
        <v>-1.66468489892985</v>
      </c>
      <c r="G98" s="89" t="n">
        <v>0.40209577190204</v>
      </c>
      <c r="H98" s="89" t="n">
        <v>1.82405910875087</v>
      </c>
      <c r="I98" s="89" t="n">
        <v>0.663783566328078</v>
      </c>
    </row>
    <row r="99" customFormat="false" ht="15.75" hidden="false" customHeight="true" outlineLevel="0" collapsed="false">
      <c r="A99" s="84" t="n">
        <v>1999</v>
      </c>
      <c r="B99" s="85" t="s">
        <v>264</v>
      </c>
      <c r="C99" s="89" t="n">
        <v>0.238945101625404</v>
      </c>
      <c r="D99" s="89" t="n">
        <v>0.404040404040401</v>
      </c>
      <c r="E99" s="89" t="n">
        <v>-0.786544046466602</v>
      </c>
      <c r="F99" s="89" t="n">
        <v>0.20153164046755</v>
      </c>
      <c r="G99" s="89" t="n">
        <v>0.473300970873794</v>
      </c>
      <c r="H99" s="89" t="n">
        <v>1.65532879818595</v>
      </c>
      <c r="I99" s="89" t="n">
        <v>0.0799280647417362</v>
      </c>
      <c r="J99" s="149"/>
      <c r="M99" s="144"/>
      <c r="N99" s="144"/>
      <c r="O99" s="144"/>
      <c r="P99" s="144"/>
    </row>
    <row r="100" customFormat="false" ht="11.1" hidden="false" customHeight="true" outlineLevel="0" collapsed="false">
      <c r="A100" s="84"/>
      <c r="B100" s="85" t="s">
        <v>266</v>
      </c>
      <c r="C100" s="89" t="n">
        <v>-0.153031194820485</v>
      </c>
      <c r="D100" s="89" t="n">
        <v>-2.41448692152918</v>
      </c>
      <c r="E100" s="89" t="n">
        <v>-0.695206732528348</v>
      </c>
      <c r="F100" s="89" t="n">
        <v>-1.28720836685439</v>
      </c>
      <c r="G100" s="89" t="n">
        <v>-0.15702379514434</v>
      </c>
      <c r="H100" s="89" t="n">
        <v>1.87374525987063</v>
      </c>
      <c r="I100" s="89" t="n">
        <v>0.0299490865528469</v>
      </c>
      <c r="J100" s="149"/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7</v>
      </c>
      <c r="C101" s="89" t="n">
        <v>0.878330582409802</v>
      </c>
      <c r="D101" s="89" t="n">
        <v>0.824742268041234</v>
      </c>
      <c r="E101" s="89" t="n">
        <v>0.122819945959222</v>
      </c>
      <c r="F101" s="89" t="n">
        <v>-0.611246943765281</v>
      </c>
      <c r="G101" s="89" t="n">
        <v>1.74207597386886</v>
      </c>
      <c r="H101" s="89" t="n">
        <v>2.49616816290781</v>
      </c>
      <c r="I101" s="89" t="n">
        <v>0.47904191616766</v>
      </c>
      <c r="J101" s="149"/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8</v>
      </c>
      <c r="C102" s="89" t="n">
        <v>0.458715596330279</v>
      </c>
      <c r="D102" s="89" t="n">
        <v>-1.02249488752555</v>
      </c>
      <c r="E102" s="89" t="n">
        <v>0.0368007850834147</v>
      </c>
      <c r="F102" s="89" t="n">
        <v>-0.369003690036891</v>
      </c>
      <c r="G102" s="89" t="n">
        <v>0.55885850178359</v>
      </c>
      <c r="H102" s="89" t="n">
        <v>1.45268105105747</v>
      </c>
      <c r="I102" s="89" t="n">
        <v>0.347636074692105</v>
      </c>
      <c r="J102" s="149"/>
      <c r="M102" s="144"/>
      <c r="N102" s="144"/>
      <c r="O102" s="144"/>
      <c r="P102" s="144"/>
    </row>
    <row r="103" customFormat="false" ht="15.75" hidden="false" customHeight="true" outlineLevel="0" collapsed="false">
      <c r="A103" s="84" t="n">
        <v>2000</v>
      </c>
      <c r="B103" s="85" t="s">
        <v>264</v>
      </c>
      <c r="C103" s="89" t="n">
        <v>0.587499636448243</v>
      </c>
      <c r="D103" s="89" t="n">
        <v>0.206611570247929</v>
      </c>
      <c r="E103" s="89" t="n">
        <v>0.17167381974248</v>
      </c>
      <c r="F103" s="89" t="n">
        <v>0.0411522633744852</v>
      </c>
      <c r="G103" s="89" t="n">
        <v>0.59122620314534</v>
      </c>
      <c r="H103" s="89" t="n">
        <v>2.0004211412929</v>
      </c>
      <c r="I103" s="89" t="n">
        <v>0.296941502523993</v>
      </c>
      <c r="J103" s="149"/>
      <c r="M103" s="144"/>
      <c r="N103" s="144"/>
      <c r="O103" s="144"/>
      <c r="P103" s="144"/>
    </row>
    <row r="104" customFormat="false" ht="11.1" hidden="false" customHeight="true" outlineLevel="0" collapsed="false">
      <c r="A104" s="84"/>
      <c r="B104" s="85" t="s">
        <v>266</v>
      </c>
      <c r="C104" s="89" t="n">
        <v>0.404799768685834</v>
      </c>
      <c r="D104" s="89" t="n">
        <v>-0.618556701030926</v>
      </c>
      <c r="E104" s="89" t="n">
        <v>0.293793609988981</v>
      </c>
      <c r="F104" s="89" t="n">
        <v>-2.18017276840806</v>
      </c>
      <c r="G104" s="89" t="n">
        <v>0.811096743858002</v>
      </c>
      <c r="H104" s="89" t="n">
        <v>1.878612716763</v>
      </c>
      <c r="I104" s="89" t="n">
        <v>0.325668607519987</v>
      </c>
      <c r="J104" s="149"/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7</v>
      </c>
      <c r="C105" s="89" t="n">
        <v>0.178545716342683</v>
      </c>
      <c r="D105" s="89" t="n">
        <v>-1.24481327800829</v>
      </c>
      <c r="E105" s="89" t="n">
        <v>0.134260954473334</v>
      </c>
      <c r="F105" s="89" t="n">
        <v>-2.35492010092516</v>
      </c>
      <c r="G105" s="89" t="n">
        <v>0.513059701492537</v>
      </c>
      <c r="H105" s="89" t="n">
        <v>1.580547112462</v>
      </c>
      <c r="I105" s="89" t="n">
        <v>-0.0295101318119322</v>
      </c>
      <c r="J105" s="149"/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8</v>
      </c>
      <c r="C106" s="89" t="n">
        <v>0.270215885244497</v>
      </c>
      <c r="D106" s="89" t="n">
        <v>-0.630252100840337</v>
      </c>
      <c r="E106" s="89" t="n">
        <v>0.280351048269139</v>
      </c>
      <c r="F106" s="89" t="n">
        <v>-1.93798449612403</v>
      </c>
      <c r="G106" s="89" t="n">
        <v>0.220417633410676</v>
      </c>
      <c r="H106" s="89" t="n">
        <v>1.03730301216835</v>
      </c>
      <c r="I106" s="89" t="n">
        <v>0.354226114336313</v>
      </c>
    </row>
    <row r="107" customFormat="false" ht="15.75" hidden="false" customHeight="true" outlineLevel="0" collapsed="false">
      <c r="A107" s="84" t="n">
        <v>2001</v>
      </c>
      <c r="B107" s="85" t="s">
        <v>264</v>
      </c>
      <c r="C107" s="89" t="n">
        <v>-0.0172013417046486</v>
      </c>
      <c r="D107" s="89" t="n">
        <v>-0.422832980972515</v>
      </c>
      <c r="E107" s="89" t="n">
        <v>0.158016287832737</v>
      </c>
      <c r="F107" s="89" t="n">
        <v>-1.44927536231883</v>
      </c>
      <c r="G107" s="89" t="n">
        <v>-0.208357448778798</v>
      </c>
      <c r="H107" s="89" t="n">
        <v>0.651530108588361</v>
      </c>
      <c r="I107" s="89" t="n">
        <v>-0.127463476811457</v>
      </c>
    </row>
    <row r="108" customFormat="false" ht="11.1" hidden="false" customHeight="true" outlineLevel="0" collapsed="false">
      <c r="A108" s="84"/>
      <c r="B108" s="85" t="s">
        <v>266</v>
      </c>
      <c r="C108" s="89" t="n">
        <v>-0.0114695340501783</v>
      </c>
      <c r="D108" s="89" t="n">
        <v>-0.849256900212311</v>
      </c>
      <c r="E108" s="89" t="n">
        <v>-0.109223300970868</v>
      </c>
      <c r="F108" s="89" t="n">
        <v>-2.71836007130125</v>
      </c>
      <c r="G108" s="89" t="n">
        <v>0.266790395545755</v>
      </c>
      <c r="H108" s="89" t="n">
        <v>0.745390349156523</v>
      </c>
      <c r="I108" s="89" t="n">
        <v>0.265069703514627</v>
      </c>
    </row>
    <row r="109" customFormat="false" ht="11.1" hidden="false" customHeight="true" outlineLevel="0" collapsed="false">
      <c r="A109" s="84"/>
      <c r="B109" s="85" t="s">
        <v>267</v>
      </c>
      <c r="C109" s="89" t="n">
        <v>-0.200739869805858</v>
      </c>
      <c r="D109" s="89" t="n">
        <v>-0.642398286937905</v>
      </c>
      <c r="E109" s="89" t="n">
        <v>-0.498116875227794</v>
      </c>
      <c r="F109" s="89" t="n">
        <v>-1.83234081539166</v>
      </c>
      <c r="G109" s="89" t="n">
        <v>0.03470615455808</v>
      </c>
      <c r="H109" s="89" t="n">
        <v>0.408878504672899</v>
      </c>
      <c r="I109" s="89" t="n">
        <v>-0.0293743268383366</v>
      </c>
    </row>
    <row r="110" customFormat="false" ht="11.1" hidden="false" customHeight="true" outlineLevel="0" collapsed="false">
      <c r="A110" s="84"/>
      <c r="B110" s="85" t="s">
        <v>268</v>
      </c>
      <c r="C110" s="89" t="n">
        <v>-0.0344817677652998</v>
      </c>
      <c r="D110" s="89" t="n">
        <v>-0.215517241379317</v>
      </c>
      <c r="E110" s="89" t="n">
        <v>-0.439560439560438</v>
      </c>
      <c r="F110" s="89" t="n">
        <v>-1.86654223051796</v>
      </c>
      <c r="G110" s="89" t="n">
        <v>0.0809529316526039</v>
      </c>
      <c r="H110" s="89" t="n">
        <v>0.0969555943377998</v>
      </c>
      <c r="I110" s="89" t="n">
        <v>0.470127326150845</v>
      </c>
    </row>
    <row r="111" customFormat="false" ht="15.75" hidden="false" customHeight="true" outlineLevel="0" collapsed="false">
      <c r="A111" s="78" t="n">
        <v>2002</v>
      </c>
      <c r="B111" s="85" t="s">
        <v>264</v>
      </c>
      <c r="C111" s="89" t="n">
        <v>-0.0459915490528573</v>
      </c>
      <c r="D111" s="89" t="n">
        <v>0.431965442764579</v>
      </c>
      <c r="E111" s="89" t="n">
        <v>-0.6009320578857</v>
      </c>
      <c r="F111" s="89" t="n">
        <v>-1.80694246314789</v>
      </c>
      <c r="G111" s="89" t="n">
        <v>0.138664201525302</v>
      </c>
      <c r="H111" s="89" t="n">
        <v>0.077489345215028</v>
      </c>
      <c r="I111" s="89" t="n">
        <v>0.331448625463054</v>
      </c>
    </row>
    <row r="112" customFormat="false" ht="11.1" hidden="false" customHeight="true" outlineLevel="0" collapsed="false">
      <c r="A112" s="78"/>
      <c r="B112" s="85" t="s">
        <v>266</v>
      </c>
      <c r="C112" s="89" t="n">
        <v>-0.255945705001011</v>
      </c>
      <c r="D112" s="89" t="n">
        <v>0</v>
      </c>
      <c r="E112" s="89" t="n">
        <v>-0.616903146206056</v>
      </c>
      <c r="F112" s="89" t="n">
        <v>-1.40435835351089</v>
      </c>
      <c r="G112" s="89" t="n">
        <v>-0.230786983614124</v>
      </c>
      <c r="H112" s="89" t="n">
        <v>0.0774293457220381</v>
      </c>
      <c r="I112" s="89" t="n">
        <v>0.174893120870578</v>
      </c>
    </row>
    <row r="113" customFormat="false" ht="11.1" hidden="false" customHeight="true" outlineLevel="0" collapsed="false">
      <c r="B113" s="85" t="s">
        <v>267</v>
      </c>
      <c r="C113" s="89" t="n">
        <v>-0.481490024218658</v>
      </c>
      <c r="D113" s="89" t="n">
        <v>-0.645161290322577</v>
      </c>
      <c r="E113" s="89" t="n">
        <v>-0.819366852886404</v>
      </c>
      <c r="F113" s="89" t="n">
        <v>-2.21021611001964</v>
      </c>
      <c r="G113" s="89" t="n">
        <v>-0.624566273421237</v>
      </c>
      <c r="H113" s="89" t="n">
        <v>0.0386847195357802</v>
      </c>
      <c r="I113" s="89" t="n">
        <v>0.0581959262851512</v>
      </c>
    </row>
    <row r="114" customFormat="false" ht="11.1" hidden="false" customHeight="true" outlineLevel="0" collapsed="false">
      <c r="B114" s="85" t="s">
        <v>268</v>
      </c>
      <c r="C114" s="89" t="n">
        <v>-0.501202306110031</v>
      </c>
      <c r="D114" s="89" t="n">
        <v>-0.865800865800864</v>
      </c>
      <c r="E114" s="89" t="n">
        <v>-0.838653148078606</v>
      </c>
      <c r="F114" s="89" t="n">
        <v>-2.26017076845805</v>
      </c>
      <c r="G114" s="89" t="n">
        <v>-0.791433891992554</v>
      </c>
      <c r="H114" s="89" t="n">
        <v>-0.193348801237434</v>
      </c>
      <c r="I114" s="89" t="n">
        <v>0.222954633578908</v>
      </c>
    </row>
    <row r="115" customFormat="false" ht="15.75" hidden="false" customHeight="true" outlineLevel="0" collapsed="false">
      <c r="A115" s="66" t="n">
        <v>2003</v>
      </c>
      <c r="B115" s="85" t="s">
        <v>264</v>
      </c>
      <c r="C115" s="89" t="n">
        <v>-0.445492662473797</v>
      </c>
      <c r="D115" s="89" t="n">
        <v>-1.31004366812228</v>
      </c>
      <c r="E115" s="89" t="n">
        <v>-0.883615248674573</v>
      </c>
      <c r="F115" s="89" t="n">
        <v>-2.20966084275437</v>
      </c>
      <c r="G115" s="89" t="n">
        <v>-0.621773815110274</v>
      </c>
      <c r="H115" s="89" t="n">
        <v>-0.154978690430056</v>
      </c>
      <c r="I115" s="89" t="n">
        <v>-0.0193442305832292</v>
      </c>
    </row>
    <row r="116" customFormat="false" ht="11.1" hidden="false" customHeight="true" outlineLevel="0" collapsed="false">
      <c r="B116" s="85" t="s">
        <v>266</v>
      </c>
      <c r="C116" s="89" t="n">
        <v>-0.175484776695626</v>
      </c>
      <c r="D116" s="89" t="n">
        <v>1.32743362831857</v>
      </c>
      <c r="E116" s="89" t="n">
        <v>-0.420275089149257</v>
      </c>
      <c r="F116" s="89" t="n">
        <v>-0.210194429847604</v>
      </c>
      <c r="G116" s="89" t="n">
        <v>-0.0118049817022836</v>
      </c>
      <c r="H116" s="89" t="n">
        <v>0.15521924718665</v>
      </c>
      <c r="I116" s="89" t="n">
        <v>-0.0870658798490922</v>
      </c>
    </row>
    <row r="117" customFormat="false" ht="11.1" hidden="false" customHeight="true" outlineLevel="0" collapsed="false">
      <c r="B117" s="85" t="s">
        <v>267</v>
      </c>
      <c r="C117" s="89" t="n">
        <v>-0.146494389264902</v>
      </c>
      <c r="D117" s="89" t="n">
        <v>0</v>
      </c>
      <c r="E117" s="89" t="n">
        <v>-0.613889244148865</v>
      </c>
      <c r="F117" s="89" t="n">
        <v>-0.789889415481838</v>
      </c>
      <c r="G117" s="89" t="n">
        <v>0.118063754427396</v>
      </c>
      <c r="H117" s="89" t="n">
        <v>0.561797752808985</v>
      </c>
      <c r="I117" s="89" t="n">
        <v>-0.242060418280403</v>
      </c>
    </row>
    <row r="118" customFormat="false" ht="11.1" hidden="false" customHeight="true" outlineLevel="0" collapsed="false">
      <c r="B118" s="85" t="s">
        <v>268</v>
      </c>
      <c r="C118" s="89" t="n">
        <v>-0.181919544614303</v>
      </c>
      <c r="D118" s="89" t="n">
        <v>-0.873362445414855</v>
      </c>
      <c r="E118" s="89" t="n">
        <v>-0.488997555012233</v>
      </c>
      <c r="F118" s="89" t="n">
        <v>-2.01698513800424</v>
      </c>
      <c r="G118" s="89" t="n">
        <v>-0.0353773584905639</v>
      </c>
      <c r="H118" s="89" t="n">
        <v>0.250433442496629</v>
      </c>
      <c r="I118" s="89" t="n">
        <v>0.174706396195276</v>
      </c>
    </row>
    <row r="119" customFormat="false" ht="15.75" hidden="false" customHeight="true" outlineLevel="0" collapsed="false">
      <c r="A119" s="66" t="n">
        <v>2004</v>
      </c>
      <c r="B119" s="85" t="s">
        <v>264</v>
      </c>
      <c r="C119" s="89" t="n">
        <v>-0.241041770775155</v>
      </c>
      <c r="D119" s="89" t="n">
        <v>-1.3215859030837</v>
      </c>
      <c r="E119" s="89" t="n">
        <v>-0.788827104616573</v>
      </c>
      <c r="F119" s="89" t="n">
        <v>-2.65438786565547</v>
      </c>
      <c r="G119" s="89" t="n">
        <v>-0.153356140143927</v>
      </c>
      <c r="H119" s="89" t="n">
        <v>0.0960799385088365</v>
      </c>
      <c r="I119" s="89" t="n">
        <v>0.0193779672512449</v>
      </c>
    </row>
  </sheetData>
  <mergeCells count="6">
    <mergeCell ref="A1:I1"/>
    <mergeCell ref="A2:I2"/>
    <mergeCell ref="A3:I3"/>
    <mergeCell ref="A7:B10"/>
    <mergeCell ref="C11:I11"/>
    <mergeCell ref="C65:I6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1.Vj 2004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true" customHeight="true" outlineLevel="0" collapsed="false">
      <c r="A1" s="93" t="s">
        <v>364</v>
      </c>
      <c r="B1" s="93"/>
      <c r="C1" s="93"/>
      <c r="D1" s="93"/>
      <c r="E1" s="93"/>
      <c r="F1" s="93"/>
      <c r="G1" s="93"/>
      <c r="H1" s="93"/>
      <c r="I1" s="93"/>
    </row>
    <row r="2" customFormat="false" ht="21.95" hidden="false" customHeight="true" outlineLevel="0" collapsed="false">
      <c r="A2" s="68" t="s">
        <v>369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290</v>
      </c>
      <c r="B3" s="69"/>
      <c r="C3" s="69"/>
      <c r="D3" s="69"/>
      <c r="E3" s="69"/>
      <c r="F3" s="69"/>
      <c r="G3" s="69"/>
      <c r="H3" s="69"/>
      <c r="I3" s="69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1.1" hidden="true" customHeight="true" outlineLevel="0" collapsed="false">
      <c r="B6" s="85"/>
    </row>
    <row r="7" customFormat="false" ht="45" hidden="false" customHeight="true" outlineLevel="0" collapsed="false">
      <c r="A7" s="74" t="s">
        <v>253</v>
      </c>
      <c r="B7" s="74"/>
      <c r="C7" s="157" t="s">
        <v>356</v>
      </c>
      <c r="D7" s="157" t="s">
        <v>357</v>
      </c>
      <c r="E7" s="157" t="s">
        <v>358</v>
      </c>
      <c r="F7" s="157" t="s">
        <v>359</v>
      </c>
      <c r="G7" s="157" t="s">
        <v>360</v>
      </c>
      <c r="H7" s="157" t="s">
        <v>361</v>
      </c>
      <c r="I7" s="157" t="s">
        <v>362</v>
      </c>
    </row>
    <row r="8" customFormat="false" ht="11.1" hidden="true" customHeight="true" outlineLevel="0" collapsed="false">
      <c r="A8" s="74"/>
      <c r="B8" s="74"/>
      <c r="C8" s="92"/>
      <c r="D8" s="92"/>
      <c r="E8" s="92"/>
      <c r="F8" s="92"/>
      <c r="G8" s="92"/>
      <c r="H8" s="92"/>
      <c r="I8" s="92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73"/>
      <c r="C11" s="133" t="s">
        <v>297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134" t="n">
        <v>11100</v>
      </c>
      <c r="D12" s="134" t="n">
        <v>2900</v>
      </c>
      <c r="E12" s="134" t="n">
        <v>10100</v>
      </c>
      <c r="F12" s="134" t="n">
        <v>9300</v>
      </c>
      <c r="G12" s="134" t="n">
        <v>7700</v>
      </c>
      <c r="H12" s="134" t="n">
        <v>27500</v>
      </c>
      <c r="I12" s="134" t="n">
        <v>8400</v>
      </c>
    </row>
    <row r="13" customFormat="false" ht="11.1" hidden="true" customHeight="true" outlineLevel="0" collapsed="false">
      <c r="A13" s="84"/>
      <c r="B13" s="85" t="s">
        <v>266</v>
      </c>
      <c r="C13" s="134" t="n">
        <v>11100</v>
      </c>
      <c r="D13" s="134" t="n">
        <v>3200</v>
      </c>
      <c r="E13" s="134" t="n">
        <v>10000</v>
      </c>
      <c r="F13" s="134" t="n">
        <v>9200</v>
      </c>
      <c r="G13" s="134" t="n">
        <v>7700</v>
      </c>
      <c r="H13" s="134" t="n">
        <v>27300</v>
      </c>
      <c r="I13" s="134" t="n">
        <v>8500</v>
      </c>
    </row>
    <row r="14" customFormat="false" ht="11.1" hidden="true" customHeight="true" outlineLevel="0" collapsed="false">
      <c r="A14" s="84"/>
      <c r="B14" s="85" t="s">
        <v>267</v>
      </c>
      <c r="C14" s="134" t="n">
        <v>11100</v>
      </c>
      <c r="D14" s="134" t="n">
        <v>3300</v>
      </c>
      <c r="E14" s="134" t="n">
        <v>10100</v>
      </c>
      <c r="F14" s="134" t="n">
        <v>9300</v>
      </c>
      <c r="G14" s="134" t="n">
        <v>7400</v>
      </c>
      <c r="H14" s="134" t="n">
        <v>27200</v>
      </c>
      <c r="I14" s="134" t="n">
        <v>8600</v>
      </c>
    </row>
    <row r="15" customFormat="false" ht="11.1" hidden="true" customHeight="true" outlineLevel="0" collapsed="false">
      <c r="A15" s="84"/>
      <c r="B15" s="85" t="s">
        <v>268</v>
      </c>
      <c r="C15" s="134" t="n">
        <v>11300</v>
      </c>
      <c r="D15" s="134" t="n">
        <v>3500</v>
      </c>
      <c r="E15" s="134" t="n">
        <v>10300</v>
      </c>
      <c r="F15" s="134" t="n">
        <v>9400</v>
      </c>
      <c r="G15" s="134" t="n">
        <v>7500</v>
      </c>
      <c r="H15" s="134" t="n">
        <v>26900</v>
      </c>
      <c r="I15" s="134" t="n">
        <v>8700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134" t="n">
        <v>11600</v>
      </c>
      <c r="D16" s="134" t="n">
        <v>3800</v>
      </c>
      <c r="E16" s="134" t="n">
        <v>10800</v>
      </c>
      <c r="F16" s="134" t="n">
        <v>9600</v>
      </c>
      <c r="G16" s="134" t="n">
        <v>7900</v>
      </c>
      <c r="H16" s="134" t="n">
        <v>26900</v>
      </c>
      <c r="I16" s="134" t="n">
        <v>8700</v>
      </c>
    </row>
    <row r="17" customFormat="false" ht="11.1" hidden="true" customHeight="true" outlineLevel="0" collapsed="false">
      <c r="A17" s="84"/>
      <c r="B17" s="85" t="s">
        <v>266</v>
      </c>
      <c r="C17" s="134" t="n">
        <v>11500</v>
      </c>
      <c r="D17" s="134" t="n">
        <v>4000</v>
      </c>
      <c r="E17" s="134" t="n">
        <v>10700</v>
      </c>
      <c r="F17" s="134" t="n">
        <v>9500</v>
      </c>
      <c r="G17" s="134" t="n">
        <v>7800</v>
      </c>
      <c r="H17" s="134" t="n">
        <v>26700</v>
      </c>
      <c r="I17" s="134" t="n">
        <v>8700</v>
      </c>
    </row>
    <row r="18" customFormat="false" ht="11.1" hidden="true" customHeight="true" outlineLevel="0" collapsed="false">
      <c r="A18" s="84"/>
      <c r="B18" s="85" t="s">
        <v>267</v>
      </c>
      <c r="C18" s="134" t="n">
        <v>11500</v>
      </c>
      <c r="D18" s="134" t="n">
        <v>4100</v>
      </c>
      <c r="E18" s="134" t="n">
        <v>10600</v>
      </c>
      <c r="F18" s="134" t="n">
        <v>9300</v>
      </c>
      <c r="G18" s="134" t="n">
        <v>7800</v>
      </c>
      <c r="H18" s="134" t="n">
        <v>26700</v>
      </c>
      <c r="I18" s="134" t="n">
        <v>8700</v>
      </c>
    </row>
    <row r="19" customFormat="false" ht="11.1" hidden="true" customHeight="true" outlineLevel="0" collapsed="false">
      <c r="A19" s="84"/>
      <c r="B19" s="85" t="s">
        <v>268</v>
      </c>
      <c r="C19" s="134" t="n">
        <v>11600</v>
      </c>
      <c r="D19" s="134" t="n">
        <v>4200</v>
      </c>
      <c r="E19" s="134" t="n">
        <v>10400</v>
      </c>
      <c r="F19" s="134" t="n">
        <v>9600</v>
      </c>
      <c r="G19" s="134" t="n">
        <v>7800</v>
      </c>
      <c r="H19" s="134" t="n">
        <v>26600</v>
      </c>
      <c r="I19" s="134" t="n">
        <v>8700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134" t="n">
        <v>11500</v>
      </c>
      <c r="D20" s="134" t="n">
        <v>4300</v>
      </c>
      <c r="E20" s="134" t="n">
        <v>10500</v>
      </c>
      <c r="F20" s="134" t="n">
        <v>9200</v>
      </c>
      <c r="G20" s="134" t="n">
        <v>7700</v>
      </c>
      <c r="H20" s="134" t="n">
        <v>26600</v>
      </c>
      <c r="I20" s="134" t="n">
        <v>8700</v>
      </c>
    </row>
    <row r="21" customFormat="false" ht="11.1" hidden="true" customHeight="true" outlineLevel="0" collapsed="false">
      <c r="A21" s="84"/>
      <c r="B21" s="85" t="s">
        <v>266</v>
      </c>
      <c r="C21" s="134" t="n">
        <v>11500</v>
      </c>
      <c r="D21" s="134" t="n">
        <v>4400</v>
      </c>
      <c r="E21" s="134" t="n">
        <v>10500</v>
      </c>
      <c r="F21" s="134" t="n">
        <v>9100</v>
      </c>
      <c r="G21" s="134" t="n">
        <v>7700</v>
      </c>
      <c r="H21" s="134" t="n">
        <v>26700</v>
      </c>
      <c r="I21" s="134" t="n">
        <v>8800</v>
      </c>
    </row>
    <row r="22" customFormat="false" ht="11.1" hidden="true" customHeight="true" outlineLevel="0" collapsed="false">
      <c r="A22" s="84"/>
      <c r="B22" s="85" t="s">
        <v>267</v>
      </c>
      <c r="C22" s="134" t="n">
        <v>11600</v>
      </c>
      <c r="D22" s="134" t="n">
        <v>4500</v>
      </c>
      <c r="E22" s="134" t="n">
        <v>10700</v>
      </c>
      <c r="F22" s="134" t="n">
        <v>9200</v>
      </c>
      <c r="G22" s="134" t="n">
        <v>7700</v>
      </c>
      <c r="H22" s="134" t="n">
        <v>26700</v>
      </c>
      <c r="I22" s="134" t="n">
        <v>8800</v>
      </c>
    </row>
    <row r="23" customFormat="false" ht="11.1" hidden="true" customHeight="true" outlineLevel="0" collapsed="false">
      <c r="A23" s="84"/>
      <c r="B23" s="85" t="s">
        <v>268</v>
      </c>
      <c r="C23" s="134" t="n">
        <v>11700</v>
      </c>
      <c r="D23" s="134" t="n">
        <v>4600</v>
      </c>
      <c r="E23" s="134" t="n">
        <v>10900</v>
      </c>
      <c r="F23" s="134" t="n">
        <v>9000</v>
      </c>
      <c r="G23" s="134" t="n">
        <v>7700</v>
      </c>
      <c r="H23" s="134" t="n">
        <v>26500</v>
      </c>
      <c r="I23" s="134" t="n">
        <v>8800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134" t="n">
        <v>11800</v>
      </c>
      <c r="D24" s="134" t="n">
        <v>4300</v>
      </c>
      <c r="E24" s="134" t="n">
        <v>11200</v>
      </c>
      <c r="F24" s="134" t="n">
        <v>9100</v>
      </c>
      <c r="G24" s="134" t="n">
        <v>7800</v>
      </c>
      <c r="H24" s="134" t="n">
        <v>26000</v>
      </c>
      <c r="I24" s="134" t="n">
        <v>8800</v>
      </c>
    </row>
    <row r="25" customFormat="false" ht="11.1" hidden="true" customHeight="true" outlineLevel="0" collapsed="false">
      <c r="A25" s="84"/>
      <c r="B25" s="85" t="s">
        <v>266</v>
      </c>
      <c r="C25" s="134" t="n">
        <v>11800</v>
      </c>
      <c r="D25" s="134" t="n">
        <v>4300</v>
      </c>
      <c r="E25" s="134" t="n">
        <v>11400</v>
      </c>
      <c r="F25" s="134" t="n">
        <v>9200</v>
      </c>
      <c r="G25" s="134" t="n">
        <v>7800</v>
      </c>
      <c r="H25" s="134" t="n">
        <v>26000</v>
      </c>
      <c r="I25" s="134" t="n">
        <v>8800</v>
      </c>
    </row>
    <row r="26" customFormat="false" ht="11.1" hidden="true" customHeight="true" outlineLevel="0" collapsed="false">
      <c r="A26" s="84"/>
      <c r="B26" s="85" t="s">
        <v>267</v>
      </c>
      <c r="C26" s="134" t="n">
        <v>11900</v>
      </c>
      <c r="D26" s="134" t="n">
        <v>4400</v>
      </c>
      <c r="E26" s="134" t="n">
        <v>11600</v>
      </c>
      <c r="F26" s="134" t="n">
        <v>9200</v>
      </c>
      <c r="G26" s="134" t="n">
        <v>7900</v>
      </c>
      <c r="H26" s="134" t="n">
        <v>26000</v>
      </c>
      <c r="I26" s="134" t="n">
        <v>8800</v>
      </c>
    </row>
    <row r="27" customFormat="false" ht="11.1" hidden="true" customHeight="true" outlineLevel="0" collapsed="false">
      <c r="A27" s="84"/>
      <c r="B27" s="85" t="s">
        <v>268</v>
      </c>
      <c r="C27" s="134" t="n">
        <v>12000</v>
      </c>
      <c r="D27" s="134" t="n">
        <v>4600</v>
      </c>
      <c r="E27" s="134" t="n">
        <v>11900</v>
      </c>
      <c r="F27" s="134" t="n">
        <v>9300</v>
      </c>
      <c r="G27" s="134" t="n">
        <v>8000</v>
      </c>
      <c r="H27" s="134" t="n">
        <v>25700</v>
      </c>
      <c r="I27" s="134" t="n">
        <v>8800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134" t="n">
        <v>12000</v>
      </c>
      <c r="D28" s="134" t="n">
        <v>4700</v>
      </c>
      <c r="E28" s="134" t="n">
        <v>11800</v>
      </c>
      <c r="F28" s="134" t="n">
        <v>8700</v>
      </c>
      <c r="G28" s="134" t="n">
        <v>8000</v>
      </c>
      <c r="H28" s="134" t="n">
        <v>26200</v>
      </c>
      <c r="I28" s="134" t="n">
        <v>8800</v>
      </c>
    </row>
    <row r="29" customFormat="false" ht="11.1" hidden="true" customHeight="true" outlineLevel="0" collapsed="false">
      <c r="A29" s="84"/>
      <c r="B29" s="85" t="s">
        <v>266</v>
      </c>
      <c r="C29" s="134" t="n">
        <v>12100</v>
      </c>
      <c r="D29" s="134" t="n">
        <v>4700</v>
      </c>
      <c r="E29" s="134" t="n">
        <v>12000</v>
      </c>
      <c r="F29" s="134" t="n">
        <v>9000</v>
      </c>
      <c r="G29" s="134" t="n">
        <v>8100</v>
      </c>
      <c r="H29" s="134" t="n">
        <v>26200</v>
      </c>
      <c r="I29" s="134" t="n">
        <v>8800</v>
      </c>
    </row>
    <row r="30" customFormat="false" ht="11.1" hidden="true" customHeight="true" outlineLevel="0" collapsed="false">
      <c r="A30" s="84"/>
      <c r="B30" s="85" t="s">
        <v>267</v>
      </c>
      <c r="C30" s="134" t="n">
        <v>12100</v>
      </c>
      <c r="D30" s="134" t="n">
        <v>4900</v>
      </c>
      <c r="E30" s="134" t="n">
        <v>11900</v>
      </c>
      <c r="F30" s="134" t="n">
        <v>8900</v>
      </c>
      <c r="G30" s="134" t="n">
        <v>8100</v>
      </c>
      <c r="H30" s="134" t="n">
        <v>26300</v>
      </c>
      <c r="I30" s="134" t="n">
        <v>8800</v>
      </c>
    </row>
    <row r="31" customFormat="false" ht="11.1" hidden="true" customHeight="true" outlineLevel="0" collapsed="false">
      <c r="A31" s="84"/>
      <c r="B31" s="85" t="s">
        <v>268</v>
      </c>
      <c r="C31" s="134" t="n">
        <v>12100</v>
      </c>
      <c r="D31" s="134" t="n">
        <v>5100</v>
      </c>
      <c r="E31" s="134" t="n">
        <v>11900</v>
      </c>
      <c r="F31" s="134" t="n">
        <v>8700</v>
      </c>
      <c r="G31" s="134" t="n">
        <v>8100</v>
      </c>
      <c r="H31" s="134" t="n">
        <v>26300</v>
      </c>
      <c r="I31" s="134" t="n">
        <v>8900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134" t="n">
        <v>12000</v>
      </c>
      <c r="D32" s="134" t="n">
        <v>5600</v>
      </c>
      <c r="E32" s="134" t="n">
        <v>11800</v>
      </c>
      <c r="F32" s="134" t="n">
        <v>8100</v>
      </c>
      <c r="G32" s="134" t="n">
        <v>8000</v>
      </c>
      <c r="H32" s="134" t="n">
        <v>26400</v>
      </c>
      <c r="I32" s="134" t="n">
        <v>8800</v>
      </c>
    </row>
    <row r="33" customFormat="false" ht="11.1" hidden="true" customHeight="true" outlineLevel="0" collapsed="false">
      <c r="A33" s="84"/>
      <c r="B33" s="85" t="s">
        <v>266</v>
      </c>
      <c r="C33" s="134" t="n">
        <v>12200</v>
      </c>
      <c r="D33" s="134" t="n">
        <v>5600</v>
      </c>
      <c r="E33" s="134" t="n">
        <v>11900</v>
      </c>
      <c r="F33" s="134" t="n">
        <v>9100</v>
      </c>
      <c r="G33" s="134" t="n">
        <v>8100</v>
      </c>
      <c r="H33" s="134" t="n">
        <v>26500</v>
      </c>
      <c r="I33" s="134" t="n">
        <v>8800</v>
      </c>
    </row>
    <row r="34" customFormat="false" ht="11.1" hidden="true" customHeight="true" outlineLevel="0" collapsed="false">
      <c r="A34" s="84"/>
      <c r="B34" s="85" t="s">
        <v>267</v>
      </c>
      <c r="C34" s="134" t="n">
        <v>12200</v>
      </c>
      <c r="D34" s="134" t="n">
        <v>5800</v>
      </c>
      <c r="E34" s="134" t="n">
        <v>12000</v>
      </c>
      <c r="F34" s="134" t="n">
        <v>8900</v>
      </c>
      <c r="G34" s="134" t="n">
        <v>8100</v>
      </c>
      <c r="H34" s="134" t="n">
        <v>26500</v>
      </c>
      <c r="I34" s="134" t="n">
        <v>8800</v>
      </c>
    </row>
    <row r="35" customFormat="false" ht="11.1" hidden="true" customHeight="true" outlineLevel="0" collapsed="false">
      <c r="A35" s="84"/>
      <c r="B35" s="85" t="s">
        <v>268</v>
      </c>
      <c r="C35" s="134" t="n">
        <v>12300</v>
      </c>
      <c r="D35" s="134" t="n">
        <v>5800</v>
      </c>
      <c r="E35" s="134" t="n">
        <v>12200</v>
      </c>
      <c r="F35" s="134" t="n">
        <v>8900</v>
      </c>
      <c r="G35" s="134" t="n">
        <v>8200</v>
      </c>
      <c r="H35" s="134" t="n">
        <v>26600</v>
      </c>
      <c r="I35" s="134" t="n">
        <v>8900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134" t="n">
        <v>12300</v>
      </c>
      <c r="D36" s="134" t="n">
        <v>5800</v>
      </c>
      <c r="E36" s="134" t="n">
        <v>12300</v>
      </c>
      <c r="F36" s="134" t="n">
        <v>9000</v>
      </c>
      <c r="G36" s="134" t="n">
        <v>8200</v>
      </c>
      <c r="H36" s="134" t="n">
        <v>26500</v>
      </c>
      <c r="I36" s="134" t="n">
        <v>8900</v>
      </c>
    </row>
    <row r="37" customFormat="false" ht="11.1" hidden="true" customHeight="true" outlineLevel="0" collapsed="false">
      <c r="A37" s="84"/>
      <c r="B37" s="85" t="s">
        <v>266</v>
      </c>
      <c r="C37" s="134" t="n">
        <v>12400</v>
      </c>
      <c r="D37" s="134" t="n">
        <v>5800</v>
      </c>
      <c r="E37" s="134" t="n">
        <v>12500</v>
      </c>
      <c r="F37" s="134" t="n">
        <v>9000</v>
      </c>
      <c r="G37" s="134" t="n">
        <v>8200</v>
      </c>
      <c r="H37" s="134" t="n">
        <v>26600</v>
      </c>
      <c r="I37" s="134" t="n">
        <v>8800</v>
      </c>
    </row>
    <row r="38" customFormat="false" ht="11.1" hidden="true" customHeight="true" outlineLevel="0" collapsed="false">
      <c r="A38" s="84"/>
      <c r="B38" s="85" t="s">
        <v>267</v>
      </c>
      <c r="C38" s="134" t="n">
        <v>12400</v>
      </c>
      <c r="D38" s="134" t="n">
        <v>5800</v>
      </c>
      <c r="E38" s="134" t="n">
        <v>12500</v>
      </c>
      <c r="F38" s="134" t="n">
        <v>9000</v>
      </c>
      <c r="G38" s="134" t="n">
        <v>8200</v>
      </c>
      <c r="H38" s="134" t="n">
        <v>26600</v>
      </c>
      <c r="I38" s="134" t="n">
        <v>8800</v>
      </c>
    </row>
    <row r="39" customFormat="false" ht="11.1" hidden="true" customHeight="true" outlineLevel="0" collapsed="false">
      <c r="A39" s="84"/>
      <c r="B39" s="85" t="s">
        <v>268</v>
      </c>
      <c r="C39" s="134" t="n">
        <v>12500</v>
      </c>
      <c r="D39" s="134" t="n">
        <v>5800</v>
      </c>
      <c r="E39" s="134" t="n">
        <v>12800</v>
      </c>
      <c r="F39" s="134" t="n">
        <v>9100</v>
      </c>
      <c r="G39" s="134" t="n">
        <v>8200</v>
      </c>
      <c r="H39" s="134" t="n">
        <v>26600</v>
      </c>
      <c r="I39" s="134" t="n">
        <v>8900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134" t="n">
        <v>12600</v>
      </c>
      <c r="D40" s="134" t="n">
        <v>5900</v>
      </c>
      <c r="E40" s="134" t="n">
        <v>12900</v>
      </c>
      <c r="F40" s="134" t="n">
        <v>9200</v>
      </c>
      <c r="G40" s="134" t="n">
        <v>8400</v>
      </c>
      <c r="H40" s="134" t="n">
        <v>26500</v>
      </c>
      <c r="I40" s="134" t="n">
        <v>8900</v>
      </c>
    </row>
    <row r="41" customFormat="false" ht="11.1" hidden="true" customHeight="true" outlineLevel="0" collapsed="false">
      <c r="A41" s="84"/>
      <c r="B41" s="85" t="s">
        <v>266</v>
      </c>
      <c r="C41" s="134" t="n">
        <v>12400</v>
      </c>
      <c r="D41" s="134" t="n">
        <v>5900</v>
      </c>
      <c r="E41" s="134" t="n">
        <v>12700</v>
      </c>
      <c r="F41" s="134" t="n">
        <v>9000</v>
      </c>
      <c r="G41" s="134" t="n">
        <v>8200</v>
      </c>
      <c r="H41" s="134" t="n">
        <v>26200</v>
      </c>
      <c r="I41" s="134" t="n">
        <v>8900</v>
      </c>
    </row>
    <row r="42" customFormat="false" ht="11.1" hidden="true" customHeight="true" outlineLevel="0" collapsed="false">
      <c r="A42" s="84"/>
      <c r="B42" s="85" t="s">
        <v>267</v>
      </c>
      <c r="C42" s="134" t="n">
        <v>12400</v>
      </c>
      <c r="D42" s="134" t="n">
        <v>5900</v>
      </c>
      <c r="E42" s="134" t="n">
        <v>12700</v>
      </c>
      <c r="F42" s="134" t="n">
        <v>8900</v>
      </c>
      <c r="G42" s="134" t="n">
        <v>8300</v>
      </c>
      <c r="H42" s="134" t="n">
        <v>26100</v>
      </c>
      <c r="I42" s="134" t="n">
        <v>8800</v>
      </c>
    </row>
    <row r="43" customFormat="false" ht="11.1" hidden="true" customHeight="true" outlineLevel="0" collapsed="false">
      <c r="A43" s="84"/>
      <c r="B43" s="85" t="s">
        <v>268</v>
      </c>
      <c r="C43" s="134" t="n">
        <v>12400</v>
      </c>
      <c r="D43" s="134" t="n">
        <v>5900</v>
      </c>
      <c r="E43" s="134" t="n">
        <v>12500</v>
      </c>
      <c r="F43" s="134" t="n">
        <v>8900</v>
      </c>
      <c r="G43" s="134" t="n">
        <v>8200</v>
      </c>
      <c r="H43" s="134" t="n">
        <v>26100</v>
      </c>
      <c r="I43" s="134" t="n">
        <v>8800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134" t="n">
        <v>12500</v>
      </c>
      <c r="D44" s="134" t="n">
        <v>6200</v>
      </c>
      <c r="E44" s="134" t="n">
        <v>12400</v>
      </c>
      <c r="F44" s="134" t="n">
        <v>9100</v>
      </c>
      <c r="G44" s="134" t="n">
        <v>8700</v>
      </c>
      <c r="H44" s="134" t="n">
        <v>25800</v>
      </c>
      <c r="I44" s="134" t="n">
        <v>8800</v>
      </c>
    </row>
    <row r="45" customFormat="false" ht="11.1" hidden="false" customHeight="true" outlineLevel="0" collapsed="false">
      <c r="A45" s="84"/>
      <c r="B45" s="85" t="s">
        <v>266</v>
      </c>
      <c r="C45" s="134" t="n">
        <v>12500</v>
      </c>
      <c r="D45" s="134" t="n">
        <v>6400</v>
      </c>
      <c r="E45" s="134" t="n">
        <v>12500</v>
      </c>
      <c r="F45" s="134" t="n">
        <v>9000</v>
      </c>
      <c r="G45" s="134" t="n">
        <v>8600</v>
      </c>
      <c r="H45" s="134" t="n">
        <v>25600</v>
      </c>
      <c r="I45" s="134" t="n">
        <v>8800</v>
      </c>
    </row>
    <row r="46" customFormat="false" ht="11.1" hidden="false" customHeight="true" outlineLevel="0" collapsed="false">
      <c r="A46" s="84"/>
      <c r="B46" s="85" t="s">
        <v>267</v>
      </c>
      <c r="C46" s="134" t="n">
        <v>12500</v>
      </c>
      <c r="D46" s="134" t="n">
        <v>6400</v>
      </c>
      <c r="E46" s="134" t="n">
        <v>12700</v>
      </c>
      <c r="F46" s="134" t="n">
        <v>9300</v>
      </c>
      <c r="G46" s="134" t="n">
        <v>8700</v>
      </c>
      <c r="H46" s="134" t="n">
        <v>25400</v>
      </c>
      <c r="I46" s="134" t="n">
        <v>8800</v>
      </c>
    </row>
    <row r="47" customFormat="false" ht="11.1" hidden="false" customHeight="true" outlineLevel="0" collapsed="false">
      <c r="A47" s="84"/>
      <c r="B47" s="85" t="s">
        <v>268</v>
      </c>
      <c r="C47" s="134" t="n">
        <v>12600</v>
      </c>
      <c r="D47" s="134" t="n">
        <v>6400</v>
      </c>
      <c r="E47" s="134" t="n">
        <v>12800</v>
      </c>
      <c r="F47" s="134" t="n">
        <v>9300</v>
      </c>
      <c r="G47" s="134" t="n">
        <v>8700</v>
      </c>
      <c r="H47" s="134" t="n">
        <v>25300</v>
      </c>
      <c r="I47" s="134" t="n">
        <v>8800</v>
      </c>
    </row>
    <row r="48" customFormat="false" ht="15.75" hidden="false" customHeight="true" outlineLevel="0" collapsed="false">
      <c r="A48" s="84" t="n">
        <v>2000</v>
      </c>
      <c r="B48" s="85" t="s">
        <v>264</v>
      </c>
      <c r="C48" s="134" t="n">
        <v>12700</v>
      </c>
      <c r="D48" s="134" t="n">
        <v>6300</v>
      </c>
      <c r="E48" s="134" t="n">
        <v>12900</v>
      </c>
      <c r="F48" s="134" t="n">
        <v>9300</v>
      </c>
      <c r="G48" s="134" t="n">
        <v>8900</v>
      </c>
      <c r="H48" s="134" t="n">
        <v>25300</v>
      </c>
      <c r="I48" s="134" t="n">
        <v>8900</v>
      </c>
    </row>
    <row r="49" customFormat="false" ht="11.1" hidden="false" customHeight="true" outlineLevel="0" collapsed="false">
      <c r="A49" s="84"/>
      <c r="B49" s="85" t="s">
        <v>266</v>
      </c>
      <c r="C49" s="134" t="n">
        <v>12700</v>
      </c>
      <c r="D49" s="134" t="n">
        <v>6400</v>
      </c>
      <c r="E49" s="134" t="n">
        <v>13100</v>
      </c>
      <c r="F49" s="134" t="n">
        <v>9100</v>
      </c>
      <c r="G49" s="134" t="n">
        <v>9000</v>
      </c>
      <c r="H49" s="134" t="n">
        <v>25100</v>
      </c>
      <c r="I49" s="134" t="n">
        <v>8900</v>
      </c>
    </row>
    <row r="50" customFormat="false" ht="11.1" hidden="false" customHeight="true" outlineLevel="0" collapsed="false">
      <c r="A50" s="84"/>
      <c r="B50" s="85" t="s">
        <v>267</v>
      </c>
      <c r="C50" s="134" t="n">
        <v>12700</v>
      </c>
      <c r="D50" s="134" t="n">
        <v>6400</v>
      </c>
      <c r="E50" s="134" t="n">
        <v>13300</v>
      </c>
      <c r="F50" s="134" t="n">
        <v>9300</v>
      </c>
      <c r="G50" s="134" t="n">
        <v>9000</v>
      </c>
      <c r="H50" s="134" t="n">
        <v>24900</v>
      </c>
      <c r="I50" s="134" t="n">
        <v>8900</v>
      </c>
    </row>
    <row r="51" customFormat="false" ht="11.1" hidden="false" customHeight="true" outlineLevel="0" collapsed="false">
      <c r="A51" s="84"/>
      <c r="B51" s="85" t="s">
        <v>268</v>
      </c>
      <c r="C51" s="134" t="n">
        <v>12700</v>
      </c>
      <c r="D51" s="134" t="n">
        <v>6400</v>
      </c>
      <c r="E51" s="134" t="n">
        <v>13100</v>
      </c>
      <c r="F51" s="134" t="n">
        <v>9200</v>
      </c>
      <c r="G51" s="134" t="n">
        <v>9000</v>
      </c>
      <c r="H51" s="134" t="n">
        <v>24700</v>
      </c>
      <c r="I51" s="134" t="n">
        <v>8800</v>
      </c>
    </row>
    <row r="52" customFormat="false" ht="15.75" hidden="false" customHeight="true" outlineLevel="0" collapsed="false">
      <c r="A52" s="84" t="n">
        <v>2001</v>
      </c>
      <c r="B52" s="85" t="s">
        <v>264</v>
      </c>
      <c r="C52" s="134" t="n">
        <v>12800</v>
      </c>
      <c r="D52" s="134" t="n">
        <v>6400</v>
      </c>
      <c r="E52" s="134" t="n">
        <v>13300</v>
      </c>
      <c r="F52" s="134" t="n">
        <v>9100</v>
      </c>
      <c r="G52" s="134" t="n">
        <v>9200</v>
      </c>
      <c r="H52" s="134" t="n">
        <v>25000</v>
      </c>
      <c r="I52" s="134" t="n">
        <v>8800</v>
      </c>
    </row>
    <row r="53" customFormat="false" ht="10.5" hidden="false" customHeight="true" outlineLevel="0" collapsed="false">
      <c r="A53" s="84"/>
      <c r="B53" s="85" t="s">
        <v>266</v>
      </c>
      <c r="C53" s="134" t="n">
        <v>12800</v>
      </c>
      <c r="D53" s="134" t="n">
        <v>6400</v>
      </c>
      <c r="E53" s="134" t="n">
        <v>13100</v>
      </c>
      <c r="F53" s="134" t="n">
        <v>9200</v>
      </c>
      <c r="G53" s="134" t="n">
        <v>9300</v>
      </c>
      <c r="H53" s="134" t="n">
        <v>25000</v>
      </c>
      <c r="I53" s="134" t="n">
        <v>8800</v>
      </c>
    </row>
    <row r="54" customFormat="false" ht="10.5" hidden="false" customHeight="true" outlineLevel="0" collapsed="false">
      <c r="A54" s="84"/>
      <c r="B54" s="85" t="s">
        <v>267</v>
      </c>
      <c r="C54" s="134" t="n">
        <v>12800</v>
      </c>
      <c r="D54" s="134" t="n">
        <v>6500</v>
      </c>
      <c r="E54" s="134" t="n">
        <v>13000</v>
      </c>
      <c r="F54" s="134" t="n">
        <v>9400</v>
      </c>
      <c r="G54" s="134" t="n">
        <v>9300</v>
      </c>
      <c r="H54" s="134" t="n">
        <v>25000</v>
      </c>
      <c r="I54" s="134" t="n">
        <v>8800</v>
      </c>
    </row>
    <row r="55" customFormat="false" ht="10.5" hidden="false" customHeight="true" outlineLevel="0" collapsed="false">
      <c r="A55" s="84"/>
      <c r="B55" s="85" t="s">
        <v>268</v>
      </c>
      <c r="C55" s="134" t="n">
        <v>12800</v>
      </c>
      <c r="D55" s="134" t="n">
        <v>6500</v>
      </c>
      <c r="E55" s="134" t="n">
        <v>12800</v>
      </c>
      <c r="F55" s="134" t="n">
        <v>9400</v>
      </c>
      <c r="G55" s="134" t="n">
        <v>9400</v>
      </c>
      <c r="H55" s="134" t="n">
        <v>25000</v>
      </c>
      <c r="I55" s="134" t="n">
        <v>8800</v>
      </c>
    </row>
    <row r="56" customFormat="false" ht="15.75" hidden="false" customHeight="true" outlineLevel="0" collapsed="false">
      <c r="A56" s="84" t="n">
        <v>2002</v>
      </c>
      <c r="B56" s="85" t="s">
        <v>264</v>
      </c>
      <c r="C56" s="134" t="n">
        <v>12800</v>
      </c>
      <c r="D56" s="134" t="n">
        <v>6400</v>
      </c>
      <c r="E56" s="134" t="n">
        <v>13100</v>
      </c>
      <c r="F56" s="134" t="n">
        <v>9500</v>
      </c>
      <c r="G56" s="134" t="n">
        <v>9300</v>
      </c>
      <c r="H56" s="134" t="n">
        <v>24900</v>
      </c>
      <c r="I56" s="134" t="n">
        <v>8900</v>
      </c>
    </row>
    <row r="57" customFormat="false" ht="10.5" hidden="false" customHeight="true" outlineLevel="0" collapsed="false">
      <c r="A57" s="84"/>
      <c r="B57" s="85" t="s">
        <v>266</v>
      </c>
      <c r="C57" s="134" t="n">
        <v>12800</v>
      </c>
      <c r="D57" s="134" t="n">
        <v>6400</v>
      </c>
      <c r="E57" s="134" t="n">
        <v>13300</v>
      </c>
      <c r="F57" s="134" t="n">
        <v>9200</v>
      </c>
      <c r="G57" s="134" t="n">
        <v>9400</v>
      </c>
      <c r="H57" s="134" t="n">
        <v>25000</v>
      </c>
      <c r="I57" s="134" t="n">
        <v>8900</v>
      </c>
    </row>
    <row r="58" customFormat="false" ht="10.5" hidden="false" customHeight="true" outlineLevel="0" collapsed="false">
      <c r="A58" s="84"/>
      <c r="B58" s="85" t="s">
        <v>267</v>
      </c>
      <c r="C58" s="134" t="n">
        <v>12900</v>
      </c>
      <c r="D58" s="134" t="n">
        <v>6400</v>
      </c>
      <c r="E58" s="134" t="n">
        <v>13500</v>
      </c>
      <c r="F58" s="134" t="n">
        <v>9200</v>
      </c>
      <c r="G58" s="134" t="n">
        <v>9500</v>
      </c>
      <c r="H58" s="134" t="n">
        <v>25000</v>
      </c>
      <c r="I58" s="134" t="n">
        <v>8900</v>
      </c>
    </row>
    <row r="59" customFormat="false" ht="10.5" hidden="false" customHeight="true" outlineLevel="0" collapsed="false">
      <c r="A59" s="84"/>
      <c r="B59" s="85" t="s">
        <v>268</v>
      </c>
      <c r="C59" s="134" t="n">
        <v>13000</v>
      </c>
      <c r="D59" s="134" t="n">
        <v>6500</v>
      </c>
      <c r="E59" s="134" t="n">
        <v>13500</v>
      </c>
      <c r="F59" s="134" t="n">
        <v>9300</v>
      </c>
      <c r="G59" s="134" t="n">
        <v>9600</v>
      </c>
      <c r="H59" s="134" t="n">
        <v>25000</v>
      </c>
      <c r="I59" s="134" t="n">
        <v>8800</v>
      </c>
    </row>
    <row r="60" customFormat="false" ht="15.75" hidden="false" customHeight="true" outlineLevel="0" collapsed="false">
      <c r="A60" s="84" t="n">
        <v>2003</v>
      </c>
      <c r="B60" s="85" t="s">
        <v>264</v>
      </c>
      <c r="C60" s="134" t="n">
        <v>13000</v>
      </c>
      <c r="D60" s="134" t="n">
        <v>6500</v>
      </c>
      <c r="E60" s="134" t="n">
        <v>13800</v>
      </c>
      <c r="F60" s="134" t="n">
        <v>9300</v>
      </c>
      <c r="G60" s="134" t="n">
        <v>9600</v>
      </c>
      <c r="H60" s="134" t="n">
        <v>25100</v>
      </c>
      <c r="I60" s="134" t="n">
        <v>8800</v>
      </c>
    </row>
    <row r="61" customFormat="false" ht="10.5" hidden="false" customHeight="true" outlineLevel="0" collapsed="false">
      <c r="A61" s="84"/>
      <c r="B61" s="85" t="s">
        <v>266</v>
      </c>
      <c r="C61" s="134" t="n">
        <v>13000</v>
      </c>
      <c r="D61" s="134" t="n">
        <v>6400</v>
      </c>
      <c r="E61" s="134" t="n">
        <v>13600</v>
      </c>
      <c r="F61" s="134" t="n">
        <v>9300</v>
      </c>
      <c r="G61" s="134" t="n">
        <v>9600</v>
      </c>
      <c r="H61" s="134" t="n">
        <v>25000</v>
      </c>
      <c r="I61" s="134" t="n">
        <v>8800</v>
      </c>
    </row>
    <row r="62" customFormat="false" ht="10.5" hidden="false" customHeight="true" outlineLevel="0" collapsed="false">
      <c r="A62" s="84"/>
      <c r="B62" s="85" t="s">
        <v>267</v>
      </c>
      <c r="C62" s="134" t="n">
        <v>13000</v>
      </c>
      <c r="D62" s="134" t="n">
        <v>6400</v>
      </c>
      <c r="E62" s="134" t="n">
        <v>13700</v>
      </c>
      <c r="F62" s="134" t="n">
        <v>9300</v>
      </c>
      <c r="G62" s="134" t="n">
        <v>9700</v>
      </c>
      <c r="H62" s="134" t="n">
        <v>25000</v>
      </c>
      <c r="I62" s="134" t="n">
        <v>8900</v>
      </c>
    </row>
    <row r="63" customFormat="false" ht="10.5" hidden="false" customHeight="true" outlineLevel="0" collapsed="false">
      <c r="A63" s="84"/>
      <c r="B63" s="85" t="s">
        <v>268</v>
      </c>
      <c r="C63" s="134" t="n">
        <v>13100</v>
      </c>
      <c r="D63" s="134" t="n">
        <v>6500</v>
      </c>
      <c r="E63" s="134" t="n">
        <v>13900</v>
      </c>
      <c r="F63" s="134" t="n">
        <v>9500</v>
      </c>
      <c r="G63" s="134" t="n">
        <v>9700</v>
      </c>
      <c r="H63" s="134" t="n">
        <v>24800</v>
      </c>
      <c r="I63" s="134" t="n">
        <v>8800</v>
      </c>
    </row>
    <row r="64" customFormat="false" ht="15.75" hidden="false" customHeight="true" outlineLevel="0" collapsed="false">
      <c r="A64" s="84" t="n">
        <v>2004</v>
      </c>
      <c r="B64" s="85" t="s">
        <v>264</v>
      </c>
      <c r="C64" s="134" t="n">
        <v>13100</v>
      </c>
      <c r="D64" s="134" t="n">
        <v>6700</v>
      </c>
      <c r="E64" s="134" t="n">
        <v>14200</v>
      </c>
      <c r="F64" s="134" t="n">
        <v>9500</v>
      </c>
      <c r="G64" s="134" t="n">
        <v>9600</v>
      </c>
      <c r="H64" s="134" t="n">
        <v>24900</v>
      </c>
      <c r="I64" s="134" t="n">
        <v>8800</v>
      </c>
    </row>
    <row r="65" customFormat="false" ht="18" hidden="false" customHeight="true" outlineLevel="0" collapsed="false">
      <c r="A65" s="135"/>
      <c r="B65" s="85"/>
      <c r="C65" s="136" t="s">
        <v>298</v>
      </c>
      <c r="D65" s="136"/>
      <c r="E65" s="136"/>
      <c r="F65" s="136"/>
      <c r="G65" s="136"/>
      <c r="H65" s="136"/>
      <c r="I65" s="136"/>
    </row>
    <row r="66" customFormat="false" ht="8.1" hidden="false" customHeight="true" outlineLevel="0" collapsed="false">
      <c r="A66" s="137"/>
      <c r="B66" s="85"/>
      <c r="C66" s="137"/>
      <c r="D66" s="137"/>
      <c r="E66" s="137"/>
      <c r="F66" s="137"/>
      <c r="G66" s="137"/>
      <c r="H66" s="137"/>
      <c r="I66" s="137"/>
    </row>
    <row r="67" customFormat="false" ht="15.75" hidden="true" customHeight="true" outlineLevel="0" collapsed="false">
      <c r="A67" s="84" t="n">
        <v>1991</v>
      </c>
      <c r="B67" s="85" t="s">
        <v>264</v>
      </c>
      <c r="C67" s="87" t="s">
        <v>327</v>
      </c>
      <c r="D67" s="87" t="s">
        <v>327</v>
      </c>
      <c r="E67" s="87" t="s">
        <v>327</v>
      </c>
      <c r="F67" s="87" t="s">
        <v>327</v>
      </c>
      <c r="G67" s="87" t="s">
        <v>327</v>
      </c>
      <c r="H67" s="87" t="s">
        <v>327</v>
      </c>
      <c r="I67" s="87" t="s">
        <v>327</v>
      </c>
    </row>
    <row r="68" customFormat="false" ht="11.1" hidden="true" customHeight="true" outlineLevel="0" collapsed="false">
      <c r="A68" s="84"/>
      <c r="B68" s="85" t="s">
        <v>266</v>
      </c>
      <c r="C68" s="89" t="n">
        <v>0.337180414424211</v>
      </c>
      <c r="D68" s="89" t="n">
        <v>8.10424921088998</v>
      </c>
      <c r="E68" s="89" t="n">
        <v>-0.221915076903485</v>
      </c>
      <c r="F68" s="89" t="n">
        <v>-1.11183812115854</v>
      </c>
      <c r="G68" s="89" t="n">
        <v>-0.794097545293923</v>
      </c>
      <c r="H68" s="89" t="n">
        <v>-0.935960035634139</v>
      </c>
      <c r="I68" s="89" t="n">
        <v>0.823793956986492</v>
      </c>
    </row>
    <row r="69" customFormat="false" ht="11.1" hidden="true" customHeight="true" outlineLevel="0" collapsed="false">
      <c r="A69" s="84"/>
      <c r="B69" s="85" t="s">
        <v>267</v>
      </c>
      <c r="C69" s="89" t="n">
        <v>0.187317152712723</v>
      </c>
      <c r="D69" s="89" t="n">
        <v>5.14910059960027</v>
      </c>
      <c r="E69" s="89" t="n">
        <v>0.804514846248054</v>
      </c>
      <c r="F69" s="89" t="n">
        <v>1.30598825953452</v>
      </c>
      <c r="G69" s="89" t="n">
        <v>-3.10874068935122</v>
      </c>
      <c r="H69" s="89" t="n">
        <v>-0.181024148801711</v>
      </c>
      <c r="I69" s="89" t="n">
        <v>1.39636823526739</v>
      </c>
    </row>
    <row r="70" customFormat="false" ht="11.1" hidden="true" customHeight="true" outlineLevel="0" collapsed="false">
      <c r="A70" s="84"/>
      <c r="B70" s="85" t="s">
        <v>268</v>
      </c>
      <c r="C70" s="89" t="n">
        <v>1.68865766048259</v>
      </c>
      <c r="D70" s="89" t="n">
        <v>4.05503159302268</v>
      </c>
      <c r="E70" s="89" t="n">
        <v>2.16579565253994</v>
      </c>
      <c r="F70" s="89" t="n">
        <v>1.02796785254277</v>
      </c>
      <c r="G70" s="89" t="n">
        <v>1.01024369195903</v>
      </c>
      <c r="H70" s="89" t="n">
        <v>-1.22462673698173</v>
      </c>
      <c r="I70" s="89" t="n">
        <v>0.966157313721453</v>
      </c>
    </row>
    <row r="71" customFormat="false" ht="15.75" hidden="true" customHeight="true" outlineLevel="0" collapsed="false">
      <c r="A71" s="84" t="n">
        <v>1992</v>
      </c>
      <c r="B71" s="85" t="s">
        <v>264</v>
      </c>
      <c r="C71" s="89" t="n">
        <v>2.39377716521965</v>
      </c>
      <c r="D71" s="89" t="n">
        <v>8.50469172514181</v>
      </c>
      <c r="E71" s="89" t="n">
        <v>4.57853149579532</v>
      </c>
      <c r="F71" s="89" t="n">
        <v>2.08238292952119</v>
      </c>
      <c r="G71" s="89" t="n">
        <v>5.21574491103205</v>
      </c>
      <c r="H71" s="89" t="n">
        <v>-0.0251622968144574</v>
      </c>
      <c r="I71" s="89" t="n">
        <v>0.319040512288566</v>
      </c>
    </row>
    <row r="72" customFormat="false" ht="11.1" hidden="true" customHeight="true" outlineLevel="0" collapsed="false">
      <c r="A72" s="84"/>
      <c r="B72" s="85" t="s">
        <v>266</v>
      </c>
      <c r="C72" s="89" t="n">
        <v>-0.826773883154459</v>
      </c>
      <c r="D72" s="89" t="n">
        <v>5.06261997317705</v>
      </c>
      <c r="E72" s="89" t="n">
        <v>-1.22837692300394</v>
      </c>
      <c r="F72" s="89" t="n">
        <v>-1.37173586336361</v>
      </c>
      <c r="G72" s="89" t="n">
        <v>-0.839152835739014</v>
      </c>
      <c r="H72" s="89" t="n">
        <v>-0.53169807326168</v>
      </c>
      <c r="I72" s="89" t="n">
        <v>-0.28324058653358</v>
      </c>
    </row>
    <row r="73" customFormat="false" ht="11.1" hidden="true" customHeight="true" outlineLevel="0" collapsed="false">
      <c r="A73" s="84"/>
      <c r="B73" s="85" t="s">
        <v>267</v>
      </c>
      <c r="C73" s="89" t="n">
        <v>0.00777976487933074</v>
      </c>
      <c r="D73" s="89" t="n">
        <v>3.34774436090224</v>
      </c>
      <c r="E73" s="89" t="n">
        <v>-0.98255633186875</v>
      </c>
      <c r="F73" s="89" t="n">
        <v>-1.31502224531678</v>
      </c>
      <c r="G73" s="89" t="n">
        <v>-1.07861188693202</v>
      </c>
      <c r="H73" s="89" t="n">
        <v>-0.0621341383511975</v>
      </c>
      <c r="I73" s="89" t="n">
        <v>0.684500144459264</v>
      </c>
    </row>
    <row r="74" customFormat="false" ht="11.1" hidden="true" customHeight="true" outlineLevel="0" collapsed="false">
      <c r="A74" s="84"/>
      <c r="B74" s="85" t="s">
        <v>268</v>
      </c>
      <c r="C74" s="89" t="n">
        <v>0.592375818714046</v>
      </c>
      <c r="D74" s="89" t="n">
        <v>2.58475226261696</v>
      </c>
      <c r="E74" s="89" t="n">
        <v>-1.26015989447271</v>
      </c>
      <c r="F74" s="89" t="n">
        <v>2.18345036724908</v>
      </c>
      <c r="G74" s="89" t="n">
        <v>0.274299465134419</v>
      </c>
      <c r="H74" s="89" t="n">
        <v>-0.215404144674508</v>
      </c>
      <c r="I74" s="89" t="n">
        <v>0.0504737608654722</v>
      </c>
    </row>
    <row r="75" customFormat="false" ht="15.75" hidden="true" customHeight="true" outlineLevel="0" collapsed="false">
      <c r="A75" s="84" t="n">
        <v>1993</v>
      </c>
      <c r="B75" s="85" t="s">
        <v>264</v>
      </c>
      <c r="C75" s="89" t="n">
        <v>-0.823331799896891</v>
      </c>
      <c r="D75" s="89" t="n">
        <v>1.22141144507214</v>
      </c>
      <c r="E75" s="89" t="n">
        <v>0.520271759135198</v>
      </c>
      <c r="F75" s="89" t="n">
        <v>-4.0343773847648</v>
      </c>
      <c r="G75" s="89" t="n">
        <v>-0.676911624466769</v>
      </c>
      <c r="H75" s="89" t="n">
        <v>-0.00255065027937462</v>
      </c>
      <c r="I75" s="89" t="n">
        <v>0.0316148434087609</v>
      </c>
    </row>
    <row r="76" customFormat="false" ht="11.1" hidden="true" customHeight="true" outlineLevel="0" collapsed="false">
      <c r="A76" s="84"/>
      <c r="B76" s="85" t="s">
        <v>266</v>
      </c>
      <c r="C76" s="89" t="n">
        <v>0.238525205181105</v>
      </c>
      <c r="D76" s="89" t="n">
        <v>3.35836014417377</v>
      </c>
      <c r="E76" s="89" t="n">
        <v>-0.175013731147317</v>
      </c>
      <c r="F76" s="89" t="n">
        <v>-0.76488194213502</v>
      </c>
      <c r="G76" s="89" t="n">
        <v>-0.13616750701533</v>
      </c>
      <c r="H76" s="89" t="n">
        <v>0.221260449259788</v>
      </c>
      <c r="I76" s="89" t="n">
        <v>0.575764217422645</v>
      </c>
    </row>
    <row r="77" customFormat="false" ht="11.1" hidden="true" customHeight="true" outlineLevel="0" collapsed="false">
      <c r="A77" s="84"/>
      <c r="B77" s="85" t="s">
        <v>267</v>
      </c>
      <c r="C77" s="89" t="n">
        <v>1.13381896988247</v>
      </c>
      <c r="D77" s="89" t="n">
        <v>2.27457635882251</v>
      </c>
      <c r="E77" s="89" t="n">
        <v>1.98979741832636</v>
      </c>
      <c r="F77" s="89" t="n">
        <v>0.635137292224471</v>
      </c>
      <c r="G77" s="89" t="n">
        <v>0.22332489613963</v>
      </c>
      <c r="H77" s="89" t="n">
        <v>-0.0599224197946882</v>
      </c>
      <c r="I77" s="89" t="n">
        <v>-0.291248276264781</v>
      </c>
    </row>
    <row r="78" customFormat="false" ht="11.1" hidden="true" customHeight="true" outlineLevel="0" collapsed="false">
      <c r="A78" s="84"/>
      <c r="B78" s="85" t="s">
        <v>268</v>
      </c>
      <c r="C78" s="89" t="n">
        <v>0.370765905502026</v>
      </c>
      <c r="D78" s="89" t="n">
        <v>1.9820816621333</v>
      </c>
      <c r="E78" s="89" t="n">
        <v>2.12422167878165</v>
      </c>
      <c r="F78" s="89" t="n">
        <v>-1.98316838850745</v>
      </c>
      <c r="G78" s="89" t="n">
        <v>-0.169040306609148</v>
      </c>
      <c r="H78" s="89" t="n">
        <v>-0.716252036192273</v>
      </c>
      <c r="I78" s="89" t="n">
        <v>0.126082498031323</v>
      </c>
    </row>
    <row r="79" customFormat="false" ht="15.75" hidden="true" customHeight="true" outlineLevel="0" collapsed="false">
      <c r="A79" s="84" t="n">
        <v>1994</v>
      </c>
      <c r="B79" s="85" t="s">
        <v>264</v>
      </c>
      <c r="C79" s="89" t="n">
        <v>0.945949238509144</v>
      </c>
      <c r="D79" s="89" t="n">
        <v>-6.62148070907196</v>
      </c>
      <c r="E79" s="89" t="n">
        <v>2.29499958111809</v>
      </c>
      <c r="F79" s="89" t="n">
        <v>1.77096384517306</v>
      </c>
      <c r="G79" s="89" t="n">
        <v>1.20917303683115</v>
      </c>
      <c r="H79" s="89" t="n">
        <v>-1.7329244541634</v>
      </c>
      <c r="I79" s="89" t="n">
        <v>-0.0341782379197326</v>
      </c>
    </row>
    <row r="80" customFormat="false" ht="11.1" hidden="true" customHeight="true" outlineLevel="0" collapsed="false">
      <c r="A80" s="84"/>
      <c r="B80" s="85" t="s">
        <v>266</v>
      </c>
      <c r="C80" s="89" t="n">
        <v>0.319312913914487</v>
      </c>
      <c r="D80" s="89" t="n">
        <v>1.44927536231884</v>
      </c>
      <c r="E80" s="89" t="n">
        <v>2.46943746796914</v>
      </c>
      <c r="F80" s="89" t="n">
        <v>1.13483577372151</v>
      </c>
      <c r="G80" s="89" t="n">
        <v>0.0983048813514245</v>
      </c>
      <c r="H80" s="89" t="n">
        <v>-0.227009172741461</v>
      </c>
      <c r="I80" s="89" t="n">
        <v>0.255460601923403</v>
      </c>
    </row>
    <row r="81" customFormat="false" ht="11.1" hidden="true" customHeight="true" outlineLevel="0" collapsed="false">
      <c r="A81" s="84"/>
      <c r="B81" s="85" t="s">
        <v>267</v>
      </c>
      <c r="C81" s="89" t="n">
        <v>0.71851474633975</v>
      </c>
      <c r="D81" s="89" t="n">
        <v>0.575601374570439</v>
      </c>
      <c r="E81" s="89" t="n">
        <v>1.50450978595107</v>
      </c>
      <c r="F81" s="89" t="n">
        <v>-0.847781673539956</v>
      </c>
      <c r="G81" s="89" t="n">
        <v>0.963052346074917</v>
      </c>
      <c r="H81" s="89" t="n">
        <v>-0.0732328067594494</v>
      </c>
      <c r="I81" s="89" t="n">
        <v>0.0772477430887051</v>
      </c>
    </row>
    <row r="82" customFormat="false" ht="11.1" hidden="true" customHeight="true" outlineLevel="0" collapsed="false">
      <c r="A82" s="84"/>
      <c r="B82" s="85" t="s">
        <v>268</v>
      </c>
      <c r="C82" s="89" t="n">
        <v>0.485083472704773</v>
      </c>
      <c r="D82" s="89" t="n">
        <v>4.28764988821895</v>
      </c>
      <c r="E82" s="89" t="n">
        <v>2.32087130117596</v>
      </c>
      <c r="F82" s="89" t="n">
        <v>1.98764539818403</v>
      </c>
      <c r="G82" s="89" t="n">
        <v>0.81969056604261</v>
      </c>
      <c r="H82" s="89" t="n">
        <v>-1.17281350002358</v>
      </c>
      <c r="I82" s="89" t="n">
        <v>-0.400803175025843</v>
      </c>
    </row>
    <row r="83" customFormat="false" ht="15.75" hidden="true" customHeight="true" outlineLevel="0" collapsed="false">
      <c r="A83" s="84" t="n">
        <v>1995</v>
      </c>
      <c r="B83" s="85" t="s">
        <v>264</v>
      </c>
      <c r="C83" s="89" t="n">
        <v>0.0759639651685404</v>
      </c>
      <c r="D83" s="89" t="n">
        <v>2.31876406907598</v>
      </c>
      <c r="E83" s="89" t="n">
        <v>-0.55340436877205</v>
      </c>
      <c r="F83" s="89" t="n">
        <v>-6.56440789660302</v>
      </c>
      <c r="G83" s="89" t="n">
        <v>0.343089535738628</v>
      </c>
      <c r="H83" s="89" t="n">
        <v>2.08635519846531</v>
      </c>
      <c r="I83" s="89" t="n">
        <v>0.142744163786077</v>
      </c>
    </row>
    <row r="84" customFormat="false" ht="11.1" hidden="true" customHeight="true" outlineLevel="0" collapsed="false">
      <c r="A84" s="84"/>
      <c r="B84" s="85" t="s">
        <v>266</v>
      </c>
      <c r="C84" s="89" t="n">
        <v>0.903763268073803</v>
      </c>
      <c r="D84" s="89" t="n">
        <v>1.31810193321617</v>
      </c>
      <c r="E84" s="89" t="n">
        <v>1.28496912208583</v>
      </c>
      <c r="F84" s="89" t="n">
        <v>3.55346678110926</v>
      </c>
      <c r="G84" s="89" t="n">
        <v>0.86699679644984</v>
      </c>
      <c r="H84" s="89" t="n">
        <v>0.0869573852354506</v>
      </c>
      <c r="I84" s="89" t="n">
        <v>0.365980693299733</v>
      </c>
    </row>
    <row r="85" customFormat="false" ht="11.1" hidden="true" customHeight="true" outlineLevel="0" collapsed="false">
      <c r="A85" s="84"/>
      <c r="B85" s="85" t="s">
        <v>267</v>
      </c>
      <c r="C85" s="89" t="n">
        <v>0.0625589837780041</v>
      </c>
      <c r="D85" s="89" t="n">
        <v>3.45454545454544</v>
      </c>
      <c r="E85" s="89" t="n">
        <v>-0.662469561247463</v>
      </c>
      <c r="F85" s="89" t="n">
        <v>-1.58601580942401</v>
      </c>
      <c r="G85" s="89" t="n">
        <v>0.0848417002196555</v>
      </c>
      <c r="H85" s="89" t="n">
        <v>0.251258475558004</v>
      </c>
      <c r="I85" s="89" t="n">
        <v>0.158869834403035</v>
      </c>
    </row>
    <row r="86" customFormat="false" ht="11.1" hidden="true" customHeight="true" outlineLevel="0" collapsed="false">
      <c r="A86" s="84"/>
      <c r="B86" s="85" t="s">
        <v>268</v>
      </c>
      <c r="C86" s="89" t="n">
        <v>-0.0437263765676903</v>
      </c>
      <c r="D86" s="89" t="n">
        <v>3.8531893550481</v>
      </c>
      <c r="E86" s="89" t="n">
        <v>0.00521123606770857</v>
      </c>
      <c r="F86" s="89" t="n">
        <v>-2.71412319193887</v>
      </c>
      <c r="G86" s="89" t="n">
        <v>0.303239442399274</v>
      </c>
      <c r="H86" s="89" t="n">
        <v>0.0918788719388459</v>
      </c>
      <c r="I86" s="89" t="n">
        <v>0.609700983955094</v>
      </c>
    </row>
    <row r="87" customFormat="false" ht="15.75" hidden="true" customHeight="true" outlineLevel="0" collapsed="false">
      <c r="A87" s="84" t="n">
        <v>1996</v>
      </c>
      <c r="B87" s="85" t="s">
        <v>264</v>
      </c>
      <c r="C87" s="89" t="n">
        <v>-0.525050689462177</v>
      </c>
      <c r="D87" s="89" t="n">
        <v>10.0869082840237</v>
      </c>
      <c r="E87" s="89" t="n">
        <v>-1.10796154386925</v>
      </c>
      <c r="F87" s="89" t="n">
        <v>-6.88287669883296</v>
      </c>
      <c r="G87" s="89" t="n">
        <v>-0.636909464329861</v>
      </c>
      <c r="H87" s="89" t="n">
        <v>0.345141763100628</v>
      </c>
      <c r="I87" s="89" t="n">
        <v>-0.533754421739104</v>
      </c>
    </row>
    <row r="88" customFormat="false" ht="11.1" hidden="true" customHeight="true" outlineLevel="0" collapsed="false">
      <c r="A88" s="84"/>
      <c r="B88" s="85" t="s">
        <v>266</v>
      </c>
      <c r="C88" s="89" t="n">
        <v>1.31409209848721</v>
      </c>
      <c r="D88" s="89" t="n">
        <v>0.495540138751238</v>
      </c>
      <c r="E88" s="89" t="n">
        <v>1.52507243549411</v>
      </c>
      <c r="F88" s="89" t="n">
        <v>13.106012325833</v>
      </c>
      <c r="G88" s="89" t="n">
        <v>0.790514529391075</v>
      </c>
      <c r="H88" s="89" t="n">
        <v>0.566677464636655</v>
      </c>
      <c r="I88" s="89" t="n">
        <v>-0.100747254924798</v>
      </c>
    </row>
    <row r="89" customFormat="false" ht="11.1" hidden="true" customHeight="true" outlineLevel="0" collapsed="false">
      <c r="A89" s="84"/>
      <c r="B89" s="85" t="s">
        <v>267</v>
      </c>
      <c r="C89" s="89" t="n">
        <v>0.535931556871645</v>
      </c>
      <c r="D89" s="89" t="n">
        <v>2.89625787975621</v>
      </c>
      <c r="E89" s="89" t="n">
        <v>0.84010798961171</v>
      </c>
      <c r="F89" s="89" t="n">
        <v>-1.94307927289758</v>
      </c>
      <c r="G89" s="89" t="n">
        <v>0.463786271900844</v>
      </c>
      <c r="H89" s="89" t="n">
        <v>-0.0549121700136936</v>
      </c>
      <c r="I89" s="89" t="n">
        <v>0.0657802791585169</v>
      </c>
    </row>
    <row r="90" customFormat="false" ht="11.1" hidden="true" customHeight="true" outlineLevel="0" collapsed="false">
      <c r="A90" s="84"/>
      <c r="B90" s="85" t="s">
        <v>268</v>
      </c>
      <c r="C90" s="89" t="n">
        <v>0.592491192955862</v>
      </c>
      <c r="D90" s="89" t="n">
        <v>0.32542765623937</v>
      </c>
      <c r="E90" s="89" t="n">
        <v>1.31243593398396</v>
      </c>
      <c r="F90" s="89" t="n">
        <v>0.112502719333676</v>
      </c>
      <c r="G90" s="89" t="n">
        <v>0.855033676061126</v>
      </c>
      <c r="H90" s="89" t="n">
        <v>0.393616748472354</v>
      </c>
      <c r="I90" s="89" t="n">
        <v>0.395788874632984</v>
      </c>
    </row>
    <row r="91" customFormat="false" ht="15.75" hidden="true" customHeight="true" outlineLevel="0" collapsed="false">
      <c r="A91" s="84" t="n">
        <v>1997</v>
      </c>
      <c r="B91" s="85" t="s">
        <v>264</v>
      </c>
      <c r="C91" s="89" t="n">
        <v>-0.221643583154645</v>
      </c>
      <c r="D91" s="89" t="n">
        <v>-0.0312825127238909</v>
      </c>
      <c r="E91" s="89" t="n">
        <v>0.693229448043311</v>
      </c>
      <c r="F91" s="89" t="n">
        <v>1.12123962277006</v>
      </c>
      <c r="G91" s="89" t="n">
        <v>-0.54900727441192</v>
      </c>
      <c r="H91" s="89" t="n">
        <v>-0.458163229700986</v>
      </c>
      <c r="I91" s="89" t="n">
        <v>-0.184404088624703</v>
      </c>
    </row>
    <row r="92" customFormat="false" ht="11.1" hidden="true" customHeight="true" outlineLevel="0" collapsed="false">
      <c r="A92" s="84"/>
      <c r="B92" s="85" t="s">
        <v>266</v>
      </c>
      <c r="C92" s="89" t="n">
        <v>0.679627769950315</v>
      </c>
      <c r="D92" s="89" t="n">
        <v>-0.622986646231567</v>
      </c>
      <c r="E92" s="89" t="n">
        <v>1.43223376459156</v>
      </c>
      <c r="F92" s="89" t="n">
        <v>-0.386991488260477</v>
      </c>
      <c r="G92" s="89" t="n">
        <v>0.474030471440187</v>
      </c>
      <c r="H92" s="89" t="n">
        <v>0.221764299132389</v>
      </c>
      <c r="I92" s="89" t="n">
        <v>-0.337090478001883</v>
      </c>
    </row>
    <row r="93" customFormat="false" ht="11.1" hidden="true" customHeight="true" outlineLevel="0" collapsed="false">
      <c r="A93" s="84"/>
      <c r="B93" s="85" t="s">
        <v>267</v>
      </c>
      <c r="C93" s="89" t="n">
        <v>0.22547058013825</v>
      </c>
      <c r="D93" s="89" t="n">
        <v>0.47685716391041</v>
      </c>
      <c r="E93" s="89" t="n">
        <v>0.643215607224661</v>
      </c>
      <c r="F93" s="89" t="n">
        <v>-0.411948325844193</v>
      </c>
      <c r="G93" s="89" t="n">
        <v>0.163448501001866</v>
      </c>
      <c r="H93" s="89" t="n">
        <v>0.0045044721004075</v>
      </c>
      <c r="I93" s="89" t="n">
        <v>0.213844504292965</v>
      </c>
    </row>
    <row r="94" customFormat="false" ht="11.1" hidden="true" customHeight="true" outlineLevel="0" collapsed="false">
      <c r="A94" s="84"/>
      <c r="B94" s="85" t="s">
        <v>268</v>
      </c>
      <c r="C94" s="89" t="n">
        <v>0.840596429490077</v>
      </c>
      <c r="D94" s="89" t="n">
        <v>0.118442283371877</v>
      </c>
      <c r="E94" s="89" t="n">
        <v>1.94424794291643</v>
      </c>
      <c r="F94" s="89" t="n">
        <v>1.24958980453376</v>
      </c>
      <c r="G94" s="89" t="n">
        <v>0.226893993140976</v>
      </c>
      <c r="H94" s="89" t="n">
        <v>0.076946148425435</v>
      </c>
      <c r="I94" s="89" t="n">
        <v>0.781063956870213</v>
      </c>
    </row>
    <row r="95" customFormat="false" ht="15.75" hidden="true" customHeight="true" outlineLevel="0" collapsed="false">
      <c r="A95" s="84" t="n">
        <v>1998</v>
      </c>
      <c r="B95" s="85" t="s">
        <v>264</v>
      </c>
      <c r="C95" s="89" t="n">
        <v>0.720829178910762</v>
      </c>
      <c r="D95" s="89" t="n">
        <v>1.91874659687703</v>
      </c>
      <c r="E95" s="89" t="n">
        <v>0.631550877362997</v>
      </c>
      <c r="F95" s="89" t="n">
        <v>1.07363018255529</v>
      </c>
      <c r="G95" s="89" t="n">
        <v>2.40220512441411</v>
      </c>
      <c r="H95" s="89" t="n">
        <v>-0.309321456862449</v>
      </c>
      <c r="I95" s="89" t="n">
        <v>0.129812749280504</v>
      </c>
    </row>
    <row r="96" customFormat="false" ht="11.1" hidden="true" customHeight="true" outlineLevel="0" collapsed="false">
      <c r="A96" s="84"/>
      <c r="B96" s="85" t="s">
        <v>266</v>
      </c>
      <c r="C96" s="89" t="n">
        <v>-1.07297800736963</v>
      </c>
      <c r="D96" s="89" t="n">
        <v>-0.0931059951938664</v>
      </c>
      <c r="E96" s="89" t="n">
        <v>-1.39286305713257</v>
      </c>
      <c r="F96" s="89" t="n">
        <v>-1.45042783214636</v>
      </c>
      <c r="G96" s="89" t="n">
        <v>-2.15302611058918</v>
      </c>
      <c r="H96" s="89" t="n">
        <v>-1.3275837224101</v>
      </c>
      <c r="I96" s="89" t="n">
        <v>-0.365207503395439</v>
      </c>
    </row>
    <row r="97" customFormat="false" ht="11.1" hidden="true" customHeight="true" outlineLevel="0" collapsed="false">
      <c r="A97" s="84"/>
      <c r="B97" s="85" t="s">
        <v>267</v>
      </c>
      <c r="C97" s="89" t="n">
        <v>-0.279113393079669</v>
      </c>
      <c r="D97" s="89" t="n">
        <v>-0.619913508359716</v>
      </c>
      <c r="E97" s="89" t="n">
        <v>0.168426412799434</v>
      </c>
      <c r="F97" s="89" t="n">
        <v>-1.30937043627144</v>
      </c>
      <c r="G97" s="89" t="n">
        <v>0.298191428636343</v>
      </c>
      <c r="H97" s="89" t="n">
        <v>-0.255726861309313</v>
      </c>
      <c r="I97" s="89" t="n">
        <v>-0.620471355220914</v>
      </c>
    </row>
    <row r="98" customFormat="false" ht="11.1" hidden="true" customHeight="true" outlineLevel="0" collapsed="false">
      <c r="A98" s="84"/>
      <c r="B98" s="85" t="s">
        <v>268</v>
      </c>
      <c r="C98" s="89" t="n">
        <v>-0.237434819561003</v>
      </c>
      <c r="D98" s="89" t="n">
        <v>1.27941430420415</v>
      </c>
      <c r="E98" s="89" t="n">
        <v>-1.46361498852229</v>
      </c>
      <c r="F98" s="89" t="n">
        <v>-0.770189436723229</v>
      </c>
      <c r="G98" s="89" t="n">
        <v>-0.760396739206783</v>
      </c>
      <c r="H98" s="89" t="n">
        <v>0.127652693633223</v>
      </c>
      <c r="I98" s="89" t="n">
        <v>-0.544635534264742</v>
      </c>
    </row>
    <row r="99" customFormat="false" ht="15.75" hidden="false" customHeight="true" outlineLevel="0" collapsed="false">
      <c r="A99" s="84" t="n">
        <v>1999</v>
      </c>
      <c r="B99" s="85" t="s">
        <v>264</v>
      </c>
      <c r="C99" s="89" t="n">
        <v>0.853920898226562</v>
      </c>
      <c r="D99" s="89" t="n">
        <v>4.44160904874389</v>
      </c>
      <c r="E99" s="89" t="n">
        <v>-0.608683040964138</v>
      </c>
      <c r="F99" s="89" t="n">
        <v>2.1524605634818</v>
      </c>
      <c r="G99" s="89" t="n">
        <v>6.01837220371249</v>
      </c>
      <c r="H99" s="89" t="n">
        <v>-1.21033986727339</v>
      </c>
      <c r="I99" s="89" t="n">
        <v>0.644685315751417</v>
      </c>
    </row>
    <row r="100" customFormat="false" ht="11.1" hidden="false" customHeight="true" outlineLevel="0" collapsed="false">
      <c r="A100" s="84"/>
      <c r="B100" s="85" t="s">
        <v>266</v>
      </c>
      <c r="C100" s="89" t="n">
        <v>-0.111178709083617</v>
      </c>
      <c r="D100" s="89" t="n">
        <v>3.21433410107032</v>
      </c>
      <c r="E100" s="89" t="n">
        <v>0.616385440467823</v>
      </c>
      <c r="F100" s="89" t="n">
        <v>-0.567882497638522</v>
      </c>
      <c r="G100" s="89" t="n">
        <v>-1.27392276277192</v>
      </c>
      <c r="H100" s="89" t="n">
        <v>-0.813015390239031</v>
      </c>
      <c r="I100" s="89" t="n">
        <v>-0.192243371568594</v>
      </c>
    </row>
    <row r="101" customFormat="false" ht="11.1" hidden="false" customHeight="true" outlineLevel="0" collapsed="false">
      <c r="A101" s="84"/>
      <c r="B101" s="85" t="s">
        <v>267</v>
      </c>
      <c r="C101" s="89" t="n">
        <v>0.579663143024106</v>
      </c>
      <c r="D101" s="89" t="n">
        <v>-0.237551695616204</v>
      </c>
      <c r="E101" s="89" t="n">
        <v>1.45911863435461</v>
      </c>
      <c r="F101" s="89" t="n">
        <v>3.04194769021026</v>
      </c>
      <c r="G101" s="89" t="n">
        <v>0.776763625686598</v>
      </c>
      <c r="H101" s="89" t="n">
        <v>-0.658714030754197</v>
      </c>
      <c r="I101" s="89" t="n">
        <v>0.191783708585589</v>
      </c>
    </row>
    <row r="102" customFormat="false" ht="11.1" hidden="false" customHeight="true" outlineLevel="0" collapsed="false">
      <c r="A102" s="84"/>
      <c r="B102" s="85" t="s">
        <v>268</v>
      </c>
      <c r="C102" s="89" t="n">
        <v>0.710716479951472</v>
      </c>
      <c r="D102" s="89" t="n">
        <v>0.723140495867753</v>
      </c>
      <c r="E102" s="89" t="n">
        <v>0.897811310232612</v>
      </c>
      <c r="F102" s="89" t="n">
        <v>-0.0518745098207205</v>
      </c>
      <c r="G102" s="89" t="n">
        <v>0.586662513399546</v>
      </c>
      <c r="H102" s="89" t="n">
        <v>-0.497159947523727</v>
      </c>
      <c r="I102" s="89" t="n">
        <v>-0.166924454417654</v>
      </c>
    </row>
    <row r="103" customFormat="false" ht="15.75" hidden="false" customHeight="true" outlineLevel="0" collapsed="false">
      <c r="A103" s="84" t="n">
        <v>2000</v>
      </c>
      <c r="B103" s="85" t="s">
        <v>264</v>
      </c>
      <c r="C103" s="89" t="n">
        <v>0.232554023566848</v>
      </c>
      <c r="D103" s="89" t="n">
        <v>-2.18772310816698</v>
      </c>
      <c r="E103" s="89" t="n">
        <v>0.65730215187007</v>
      </c>
      <c r="F103" s="89" t="n">
        <v>0.19583032784351</v>
      </c>
      <c r="G103" s="89" t="n">
        <v>2.21721027085546</v>
      </c>
      <c r="H103" s="89" t="n">
        <v>-0.0465041113229034</v>
      </c>
      <c r="I103" s="89" t="n">
        <v>0.518131552153363</v>
      </c>
    </row>
    <row r="104" customFormat="false" ht="11.1" hidden="false" customHeight="true" outlineLevel="0" collapsed="false">
      <c r="A104" s="84"/>
      <c r="B104" s="85" t="s">
        <v>266</v>
      </c>
      <c r="C104" s="89" t="n">
        <v>0.636556471423219</v>
      </c>
      <c r="D104" s="89" t="n">
        <v>1.40219145502422</v>
      </c>
      <c r="E104" s="89" t="n">
        <v>1.77939559441027</v>
      </c>
      <c r="F104" s="89" t="n">
        <v>-1.8740684050713</v>
      </c>
      <c r="G104" s="89" t="n">
        <v>1.16112529562848</v>
      </c>
      <c r="H104" s="89" t="n">
        <v>-0.736126214881836</v>
      </c>
      <c r="I104" s="89" t="n">
        <v>0.306043530913527</v>
      </c>
    </row>
    <row r="105" customFormat="false" ht="11.1" hidden="false" customHeight="true" outlineLevel="0" collapsed="false">
      <c r="A105" s="84"/>
      <c r="B105" s="85" t="s">
        <v>267</v>
      </c>
      <c r="C105" s="89" t="n">
        <v>-0.257119865362768</v>
      </c>
      <c r="D105" s="89" t="n">
        <v>0.695708756456412</v>
      </c>
      <c r="E105" s="89" t="n">
        <v>1.21600640859008</v>
      </c>
      <c r="F105" s="89" t="n">
        <v>1.57791651841228</v>
      </c>
      <c r="G105" s="89" t="n">
        <v>-0.214779069656359</v>
      </c>
      <c r="H105" s="89" t="n">
        <v>-0.966570575971602</v>
      </c>
      <c r="I105" s="89" t="n">
        <v>-0.431046588572741</v>
      </c>
    </row>
    <row r="106" customFormat="false" ht="11.1" hidden="false" customHeight="true" outlineLevel="0" collapsed="false">
      <c r="A106" s="84"/>
      <c r="B106" s="85" t="s">
        <v>268</v>
      </c>
      <c r="C106" s="89" t="n">
        <v>-0.269372364158613</v>
      </c>
      <c r="D106" s="89" t="n">
        <v>0.150444264943445</v>
      </c>
      <c r="E106" s="89" t="n">
        <v>-1.21945467035289</v>
      </c>
      <c r="F106" s="89" t="n">
        <v>-0.399968297254333</v>
      </c>
      <c r="G106" s="89" t="n">
        <v>0.171291570926414</v>
      </c>
      <c r="H106" s="89" t="n">
        <v>-0.565516368484637</v>
      </c>
      <c r="I106" s="89" t="n">
        <v>-0.221163208595712</v>
      </c>
    </row>
    <row r="107" customFormat="false" ht="15.75" hidden="false" customHeight="true" outlineLevel="0" collapsed="false">
      <c r="A107" s="84" t="n">
        <v>2001</v>
      </c>
      <c r="B107" s="85" t="s">
        <v>264</v>
      </c>
      <c r="C107" s="89" t="n">
        <v>0.825014215824368</v>
      </c>
      <c r="D107" s="89" t="n">
        <v>-0.970873786407751</v>
      </c>
      <c r="E107" s="89" t="n">
        <v>1.02841825895545</v>
      </c>
      <c r="F107" s="89" t="n">
        <v>-0.984193453570583</v>
      </c>
      <c r="G107" s="89" t="n">
        <v>2.39419113820283</v>
      </c>
      <c r="H107" s="89" t="n">
        <v>1.14389215546773</v>
      </c>
      <c r="I107" s="89" t="n">
        <v>-0.269745465342822</v>
      </c>
    </row>
    <row r="108" customFormat="false" ht="10.5" hidden="false" customHeight="true" outlineLevel="0" collapsed="false">
      <c r="A108" s="84"/>
      <c r="B108" s="85" t="s">
        <v>266</v>
      </c>
      <c r="C108" s="89" t="n">
        <v>-0.0778837809316713</v>
      </c>
      <c r="D108" s="89" t="n">
        <v>0.910657149889232</v>
      </c>
      <c r="E108" s="89" t="n">
        <v>-1.20652041629955</v>
      </c>
      <c r="F108" s="89" t="n">
        <v>0.70204049162723</v>
      </c>
      <c r="G108" s="89" t="n">
        <v>0.567707083812536</v>
      </c>
      <c r="H108" s="89" t="n">
        <v>-0.0239299876931369</v>
      </c>
      <c r="I108" s="89" t="n">
        <v>-0.151720141976469</v>
      </c>
    </row>
    <row r="109" customFormat="false" ht="10.5" hidden="false" customHeight="true" outlineLevel="0" collapsed="false">
      <c r="A109" s="84"/>
      <c r="B109" s="85" t="s">
        <v>267</v>
      </c>
      <c r="C109" s="89" t="n">
        <v>0.0213167366410261</v>
      </c>
      <c r="D109" s="89" t="n">
        <v>0.852675403725641</v>
      </c>
      <c r="E109" s="89" t="n">
        <v>-0.378070749557338</v>
      </c>
      <c r="F109" s="89" t="n">
        <v>1.727005770376</v>
      </c>
      <c r="G109" s="89" t="n">
        <v>0.540971789086981</v>
      </c>
      <c r="H109" s="89" t="n">
        <v>-0.111430018571667</v>
      </c>
      <c r="I109" s="89" t="n">
        <v>0.340875529244983</v>
      </c>
    </row>
    <row r="110" customFormat="false" ht="10.5" hidden="false" customHeight="true" outlineLevel="0" collapsed="false">
      <c r="A110" s="84"/>
      <c r="B110" s="85" t="s">
        <v>268</v>
      </c>
      <c r="C110" s="89" t="n">
        <v>-0.135335578088231</v>
      </c>
      <c r="D110" s="89" t="n">
        <v>0.471817035836494</v>
      </c>
      <c r="E110" s="89" t="n">
        <v>-1.83255841992384</v>
      </c>
      <c r="F110" s="89" t="n">
        <v>0.141797654152029</v>
      </c>
      <c r="G110" s="89" t="n">
        <v>0.410644695808514</v>
      </c>
      <c r="H110" s="89" t="n">
        <v>0.226237370980869</v>
      </c>
      <c r="I110" s="89" t="n">
        <v>0.112659908824739</v>
      </c>
    </row>
    <row r="111" customFormat="false" ht="15.75" hidden="false" customHeight="true" outlineLevel="0" collapsed="false">
      <c r="A111" s="84" t="n">
        <v>2002</v>
      </c>
      <c r="B111" s="85" t="s">
        <v>264</v>
      </c>
      <c r="C111" s="89" t="n">
        <v>0.234224331019718</v>
      </c>
      <c r="D111" s="89" t="n">
        <v>-1.90277643883159</v>
      </c>
      <c r="E111" s="89" t="n">
        <v>2.37382407080777</v>
      </c>
      <c r="F111" s="89" t="n">
        <v>1.48893360160966</v>
      </c>
      <c r="G111" s="89" t="n">
        <v>-0.545353487661984</v>
      </c>
      <c r="H111" s="89" t="n">
        <v>-0.329231867097164</v>
      </c>
      <c r="I111" s="89" t="n">
        <v>0.113258655352013</v>
      </c>
    </row>
    <row r="112" customFormat="false" ht="10.5" hidden="false" customHeight="true" outlineLevel="0" collapsed="false">
      <c r="A112" s="84"/>
      <c r="B112" s="85" t="s">
        <v>266</v>
      </c>
      <c r="C112" s="89" t="n">
        <v>0.464059055613248</v>
      </c>
      <c r="D112" s="89" t="n">
        <v>-0.119840048781967</v>
      </c>
      <c r="E112" s="89" t="n">
        <v>1.82032055152999</v>
      </c>
      <c r="F112" s="89" t="n">
        <v>-3.6205466388214</v>
      </c>
      <c r="G112" s="89" t="n">
        <v>0.752235566968167</v>
      </c>
      <c r="H112" s="89" t="n">
        <v>0.403715395823198</v>
      </c>
      <c r="I112" s="89" t="n">
        <v>0.0659605432095276</v>
      </c>
    </row>
    <row r="113" customFormat="false" ht="10.5" hidden="false" customHeight="true" outlineLevel="0" collapsed="false">
      <c r="A113" s="84"/>
      <c r="B113" s="85" t="s">
        <v>267</v>
      </c>
      <c r="C113" s="89" t="n">
        <v>0.569361185391415</v>
      </c>
      <c r="D113" s="89" t="n">
        <v>0.701466217273207</v>
      </c>
      <c r="E113" s="89" t="n">
        <v>0.992174768696813</v>
      </c>
      <c r="F113" s="89" t="n">
        <v>0.867301199869104</v>
      </c>
      <c r="G113" s="89" t="n">
        <v>1.08945690554853</v>
      </c>
      <c r="H113" s="89" t="n">
        <v>-0.334568814079759</v>
      </c>
      <c r="I113" s="89" t="n">
        <v>-0.0469195587839693</v>
      </c>
    </row>
    <row r="114" customFormat="false" ht="10.5" hidden="false" customHeight="true" outlineLevel="0" collapsed="false">
      <c r="A114" s="84"/>
      <c r="B114" s="85" t="s">
        <v>268</v>
      </c>
      <c r="C114" s="89" t="n">
        <v>0.365995913633782</v>
      </c>
      <c r="D114" s="89" t="n">
        <v>0.929662213223452</v>
      </c>
      <c r="E114" s="89" t="n">
        <v>-0.131645945036823</v>
      </c>
      <c r="F114" s="89" t="n">
        <v>0.987977798149231</v>
      </c>
      <c r="G114" s="89" t="n">
        <v>1.2439354330416</v>
      </c>
      <c r="H114" s="89" t="n">
        <v>0.285292783807492</v>
      </c>
      <c r="I114" s="89" t="n">
        <v>-0.221353918392154</v>
      </c>
    </row>
    <row r="115" customFormat="false" ht="15.75" hidden="false" customHeight="true" outlineLevel="0" collapsed="false">
      <c r="A115" s="84" t="n">
        <v>2003</v>
      </c>
      <c r="B115" s="85" t="s">
        <v>264</v>
      </c>
      <c r="C115" s="89" t="n">
        <v>0.144273667445432</v>
      </c>
      <c r="D115" s="89" t="n">
        <v>-0.0759437123073496</v>
      </c>
      <c r="E115" s="89" t="n">
        <v>2.1358116239693</v>
      </c>
      <c r="F115" s="89" t="n">
        <v>-0.538275365417135</v>
      </c>
      <c r="G115" s="89" t="n">
        <v>-0.0142009183165186</v>
      </c>
      <c r="H115" s="89" t="n">
        <v>0.124018109469986</v>
      </c>
      <c r="I115" s="89" t="n">
        <v>-0.197608025343499</v>
      </c>
    </row>
    <row r="116" customFormat="false" ht="10.5" hidden="false" customHeight="true" outlineLevel="0" collapsed="false">
      <c r="A116" s="84"/>
      <c r="B116" s="85" t="s">
        <v>266</v>
      </c>
      <c r="C116" s="89" t="n">
        <v>-0.0789752663228285</v>
      </c>
      <c r="D116" s="89" t="n">
        <v>-0.928417653390739</v>
      </c>
      <c r="E116" s="89" t="n">
        <v>-0.763493565013533</v>
      </c>
      <c r="F116" s="89" t="n">
        <v>0.698441184241389</v>
      </c>
      <c r="G116" s="89" t="n">
        <v>0.270086770921424</v>
      </c>
      <c r="H116" s="89" t="n">
        <v>-0.210929634878383</v>
      </c>
      <c r="I116" s="89" t="n">
        <v>0.0584355107183114</v>
      </c>
    </row>
    <row r="117" customFormat="false" ht="10.5" hidden="false" customHeight="true" outlineLevel="0" collapsed="false">
      <c r="A117" s="84"/>
      <c r="B117" s="85" t="s">
        <v>267</v>
      </c>
      <c r="C117" s="89" t="n">
        <v>0.269140950166261</v>
      </c>
      <c r="D117" s="89" t="n">
        <v>-0.381967121680731</v>
      </c>
      <c r="E117" s="89" t="n">
        <v>0.577131737107123</v>
      </c>
      <c r="F117" s="89" t="n">
        <v>-0.00819850188837279</v>
      </c>
      <c r="G117" s="89" t="n">
        <v>0.690161303238142</v>
      </c>
      <c r="H117" s="89" t="n">
        <v>-0.0202502138291294</v>
      </c>
      <c r="I117" s="89" t="n">
        <v>0.325931495874016</v>
      </c>
    </row>
    <row r="118" customFormat="false" ht="10.5" hidden="false" customHeight="true" outlineLevel="0" collapsed="false">
      <c r="A118" s="84"/>
      <c r="B118" s="85" t="s">
        <v>268</v>
      </c>
      <c r="C118" s="89" t="n">
        <v>0.349900471159017</v>
      </c>
      <c r="D118" s="89" t="n">
        <v>1.55210401959791</v>
      </c>
      <c r="E118" s="89" t="n">
        <v>1.25621727818877</v>
      </c>
      <c r="F118" s="89" t="n">
        <v>1.81622350450658</v>
      </c>
      <c r="G118" s="89" t="n">
        <v>-0.222188526167628</v>
      </c>
      <c r="H118" s="89" t="n">
        <v>-0.7115957773444</v>
      </c>
      <c r="I118" s="89" t="n">
        <v>-0.228832364809989</v>
      </c>
    </row>
    <row r="119" customFormat="false" ht="15.75" hidden="false" customHeight="true" outlineLevel="0" collapsed="false">
      <c r="A119" s="84" t="n">
        <v>2004</v>
      </c>
      <c r="B119" s="85" t="s">
        <v>264</v>
      </c>
      <c r="C119" s="89" t="n">
        <v>0.567994999768189</v>
      </c>
      <c r="D119" s="89" t="n">
        <v>2.38005057336925</v>
      </c>
      <c r="E119" s="89" t="n">
        <v>2.21860574111015</v>
      </c>
      <c r="F119" s="89" t="n">
        <v>-0.19522146645086</v>
      </c>
      <c r="G119" s="89" t="n">
        <v>-0.332079429580418</v>
      </c>
      <c r="H119" s="89" t="n">
        <v>0.31089135283861</v>
      </c>
      <c r="I119" s="89" t="n">
        <v>-0.298963748240027</v>
      </c>
    </row>
    <row r="120" customFormat="false" ht="15" hidden="false" customHeight="true" outlineLevel="0" collapsed="false">
      <c r="A120" s="78"/>
      <c r="B120" s="78"/>
    </row>
    <row r="121" customFormat="false" ht="11.1" hidden="false" customHeight="true" outlineLevel="0" collapsed="false">
      <c r="A121" s="72" t="s">
        <v>370</v>
      </c>
      <c r="B121" s="78"/>
    </row>
    <row r="122" customFormat="false" ht="11.1" hidden="false" customHeight="true" outlineLevel="0" collapsed="false">
      <c r="A122" s="159" t="s">
        <v>371</v>
      </c>
      <c r="B122" s="159"/>
      <c r="C122" s="159"/>
      <c r="D122" s="159"/>
      <c r="E122" s="159"/>
      <c r="F122" s="159"/>
      <c r="G122" s="159"/>
      <c r="H122" s="159"/>
      <c r="I122" s="159"/>
    </row>
    <row r="123" customFormat="false" ht="11.1" hidden="false" customHeight="true" outlineLevel="0" collapsed="false">
      <c r="A123" s="84"/>
      <c r="B123" s="78"/>
      <c r="C123" s="151"/>
      <c r="D123" s="151"/>
      <c r="E123" s="151"/>
      <c r="F123" s="151"/>
      <c r="G123" s="151"/>
      <c r="H123" s="151"/>
      <c r="I123" s="151"/>
    </row>
    <row r="124" customFormat="false" ht="11.1" hidden="false" customHeight="true" outlineLevel="0" collapsed="false">
      <c r="A124" s="84"/>
      <c r="B124" s="78"/>
      <c r="C124" s="151"/>
      <c r="D124" s="151"/>
      <c r="E124" s="151"/>
      <c r="F124" s="151"/>
      <c r="G124" s="151"/>
      <c r="H124" s="151"/>
      <c r="I124" s="151"/>
    </row>
    <row r="125" customFormat="false" ht="11.1" hidden="false" customHeight="true" outlineLevel="0" collapsed="false">
      <c r="A125" s="84"/>
      <c r="B125" s="78"/>
      <c r="C125" s="151"/>
      <c r="D125" s="151"/>
      <c r="E125" s="151"/>
      <c r="F125" s="151"/>
      <c r="G125" s="151"/>
      <c r="H125" s="151"/>
      <c r="I125" s="151"/>
    </row>
    <row r="126" customFormat="false" ht="11.1" hidden="false" customHeight="true" outlineLevel="0" collapsed="false">
      <c r="A126" s="84"/>
      <c r="B126" s="78"/>
      <c r="C126" s="151"/>
      <c r="D126" s="151"/>
      <c r="E126" s="151"/>
      <c r="F126" s="151"/>
      <c r="G126" s="151"/>
      <c r="H126" s="151"/>
      <c r="I126" s="151"/>
    </row>
    <row r="127" customFormat="false" ht="17.45" hidden="false" customHeight="true" outlineLevel="0" collapsed="false">
      <c r="A127" s="78"/>
      <c r="B127" s="78"/>
    </row>
    <row r="128" customFormat="false" ht="11.1" hidden="false" customHeight="true" outlineLevel="0" collapsed="false">
      <c r="A128" s="78"/>
      <c r="B128" s="78"/>
    </row>
  </sheetData>
  <mergeCells count="7">
    <mergeCell ref="A1:I1"/>
    <mergeCell ref="A2:I2"/>
    <mergeCell ref="A3:I3"/>
    <mergeCell ref="A7:B10"/>
    <mergeCell ref="C11:I11"/>
    <mergeCell ref="C65:I65"/>
    <mergeCell ref="A122:I12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1.Vj 2004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3.75" hidden="true" customHeight="true" outlineLevel="0" collapsed="false">
      <c r="A1" s="93" t="s">
        <v>364</v>
      </c>
      <c r="B1" s="93"/>
      <c r="C1" s="93"/>
      <c r="D1" s="93"/>
      <c r="E1" s="93"/>
      <c r="F1" s="93"/>
      <c r="G1" s="93"/>
      <c r="H1" s="93"/>
      <c r="I1" s="93"/>
    </row>
    <row r="2" customFormat="false" ht="21.95" hidden="false" customHeight="true" outlineLevel="0" collapsed="false">
      <c r="A2" s="68" t="s">
        <v>372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301</v>
      </c>
      <c r="B3" s="69"/>
      <c r="C3" s="69"/>
      <c r="D3" s="69"/>
      <c r="E3" s="69"/>
      <c r="F3" s="69"/>
      <c r="G3" s="69"/>
      <c r="H3" s="69"/>
      <c r="I3" s="69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1.1" hidden="true" customHeight="true" outlineLevel="0" collapsed="false">
      <c r="B6" s="85"/>
    </row>
    <row r="7" customFormat="false" ht="45" hidden="false" customHeight="true" outlineLevel="0" collapsed="false">
      <c r="A7" s="74" t="s">
        <v>253</v>
      </c>
      <c r="B7" s="74"/>
      <c r="C7" s="157" t="s">
        <v>356</v>
      </c>
      <c r="D7" s="157" t="s">
        <v>357</v>
      </c>
      <c r="E7" s="157" t="s">
        <v>358</v>
      </c>
      <c r="F7" s="157" t="s">
        <v>359</v>
      </c>
      <c r="G7" s="157" t="s">
        <v>360</v>
      </c>
      <c r="H7" s="157" t="s">
        <v>361</v>
      </c>
      <c r="I7" s="157" t="s">
        <v>362</v>
      </c>
    </row>
    <row r="8" customFormat="false" ht="11.1" hidden="true" customHeight="true" outlineLevel="0" collapsed="false">
      <c r="A8" s="74"/>
      <c r="B8" s="74"/>
      <c r="C8" s="92"/>
      <c r="D8" s="92"/>
      <c r="E8" s="92"/>
      <c r="F8" s="92"/>
      <c r="G8" s="92"/>
      <c r="H8" s="92"/>
      <c r="I8" s="92"/>
    </row>
    <row r="9" customFormat="false" ht="0.75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73"/>
      <c r="C11" s="133" t="s">
        <v>297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134" t="n">
        <v>5800</v>
      </c>
      <c r="D12" s="134" t="n">
        <v>3500</v>
      </c>
      <c r="E12" s="134" t="n">
        <v>6500</v>
      </c>
      <c r="F12" s="134" t="n">
        <v>5300</v>
      </c>
      <c r="G12" s="134" t="n">
        <v>5000</v>
      </c>
      <c r="H12" s="134" t="n">
        <v>6600</v>
      </c>
      <c r="I12" s="134" t="n">
        <v>5600</v>
      </c>
    </row>
    <row r="13" customFormat="false" ht="11.1" hidden="true" customHeight="true" outlineLevel="0" collapsed="false">
      <c r="A13" s="84"/>
      <c r="B13" s="85" t="s">
        <v>266</v>
      </c>
      <c r="C13" s="134" t="n">
        <v>6100</v>
      </c>
      <c r="D13" s="134" t="n">
        <v>3200</v>
      </c>
      <c r="E13" s="134" t="n">
        <v>6800</v>
      </c>
      <c r="F13" s="134" t="n">
        <v>5700</v>
      </c>
      <c r="G13" s="134" t="n">
        <v>5200</v>
      </c>
      <c r="H13" s="134" t="n">
        <v>6700</v>
      </c>
      <c r="I13" s="134" t="n">
        <v>6000</v>
      </c>
    </row>
    <row r="14" customFormat="false" ht="11.1" hidden="true" customHeight="true" outlineLevel="0" collapsed="false">
      <c r="A14" s="84"/>
      <c r="B14" s="85" t="s">
        <v>267</v>
      </c>
      <c r="C14" s="134" t="n">
        <v>6100</v>
      </c>
      <c r="D14" s="134" t="n">
        <v>3300</v>
      </c>
      <c r="E14" s="134" t="n">
        <v>7000</v>
      </c>
      <c r="F14" s="134" t="n">
        <v>5800</v>
      </c>
      <c r="G14" s="134" t="n">
        <v>5300</v>
      </c>
      <c r="H14" s="134" t="n">
        <v>6900</v>
      </c>
      <c r="I14" s="134" t="n">
        <v>5900</v>
      </c>
    </row>
    <row r="15" customFormat="false" ht="11.1" hidden="true" customHeight="true" outlineLevel="0" collapsed="false">
      <c r="A15" s="84"/>
      <c r="B15" s="85" t="s">
        <v>268</v>
      </c>
      <c r="C15" s="134" t="n">
        <v>6200</v>
      </c>
      <c r="D15" s="134" t="n">
        <v>3700</v>
      </c>
      <c r="E15" s="134" t="n">
        <v>7200</v>
      </c>
      <c r="F15" s="134" t="n">
        <v>5900</v>
      </c>
      <c r="G15" s="134" t="n">
        <v>5400</v>
      </c>
      <c r="H15" s="134" t="n">
        <v>7000</v>
      </c>
      <c r="I15" s="134" t="n">
        <v>5900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134" t="n">
        <v>6500</v>
      </c>
      <c r="D16" s="134" t="n">
        <v>3500</v>
      </c>
      <c r="E16" s="134" t="n">
        <v>7500</v>
      </c>
      <c r="F16" s="134" t="n">
        <v>6100</v>
      </c>
      <c r="G16" s="134" t="n">
        <v>5600</v>
      </c>
      <c r="H16" s="134" t="n">
        <v>7100</v>
      </c>
      <c r="I16" s="134" t="n">
        <v>6100</v>
      </c>
    </row>
    <row r="17" customFormat="false" ht="11.1" hidden="true" customHeight="true" outlineLevel="0" collapsed="false">
      <c r="A17" s="84"/>
      <c r="B17" s="85" t="s">
        <v>266</v>
      </c>
      <c r="C17" s="134" t="n">
        <v>6600</v>
      </c>
      <c r="D17" s="134" t="n">
        <v>3800</v>
      </c>
      <c r="E17" s="134" t="n">
        <v>7700</v>
      </c>
      <c r="F17" s="134" t="n">
        <v>6200</v>
      </c>
      <c r="G17" s="134" t="n">
        <v>5700</v>
      </c>
      <c r="H17" s="134" t="n">
        <v>7200</v>
      </c>
      <c r="I17" s="134" t="n">
        <v>6300</v>
      </c>
    </row>
    <row r="18" customFormat="false" ht="11.1" hidden="true" customHeight="true" outlineLevel="0" collapsed="false">
      <c r="A18" s="84"/>
      <c r="B18" s="85" t="s">
        <v>267</v>
      </c>
      <c r="C18" s="134" t="n">
        <v>6800</v>
      </c>
      <c r="D18" s="134" t="n">
        <v>4000</v>
      </c>
      <c r="E18" s="134" t="n">
        <v>8000</v>
      </c>
      <c r="F18" s="134" t="n">
        <v>6300</v>
      </c>
      <c r="G18" s="134" t="n">
        <v>5900</v>
      </c>
      <c r="H18" s="134" t="n">
        <v>7400</v>
      </c>
      <c r="I18" s="134" t="n">
        <v>6600</v>
      </c>
    </row>
    <row r="19" customFormat="false" ht="11.1" hidden="true" customHeight="true" outlineLevel="0" collapsed="false">
      <c r="A19" s="84"/>
      <c r="B19" s="85" t="s">
        <v>268</v>
      </c>
      <c r="C19" s="134" t="n">
        <v>6800</v>
      </c>
      <c r="D19" s="134" t="n">
        <v>4100</v>
      </c>
      <c r="E19" s="134" t="n">
        <v>8000</v>
      </c>
      <c r="F19" s="134" t="n">
        <v>6400</v>
      </c>
      <c r="G19" s="134" t="n">
        <v>5900</v>
      </c>
      <c r="H19" s="134" t="n">
        <v>7500</v>
      </c>
      <c r="I19" s="134" t="n">
        <v>6400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134" t="n">
        <v>6800</v>
      </c>
      <c r="D20" s="134" t="n">
        <v>4200</v>
      </c>
      <c r="E20" s="134" t="n">
        <v>7900</v>
      </c>
      <c r="F20" s="134" t="n">
        <v>6300</v>
      </c>
      <c r="G20" s="134" t="n">
        <v>5900</v>
      </c>
      <c r="H20" s="134" t="n">
        <v>7600</v>
      </c>
      <c r="I20" s="134" t="n">
        <v>6500</v>
      </c>
    </row>
    <row r="21" customFormat="false" ht="11.1" hidden="true" customHeight="true" outlineLevel="0" collapsed="false">
      <c r="A21" s="84"/>
      <c r="B21" s="85" t="s">
        <v>266</v>
      </c>
      <c r="C21" s="134" t="n">
        <v>6900</v>
      </c>
      <c r="D21" s="134" t="n">
        <v>4300</v>
      </c>
      <c r="E21" s="134" t="n">
        <v>8000</v>
      </c>
      <c r="F21" s="134" t="n">
        <v>6500</v>
      </c>
      <c r="G21" s="134" t="n">
        <v>6000</v>
      </c>
      <c r="H21" s="134" t="n">
        <v>7600</v>
      </c>
      <c r="I21" s="134" t="n">
        <v>6800</v>
      </c>
    </row>
    <row r="22" customFormat="false" ht="11.1" hidden="true" customHeight="true" outlineLevel="0" collapsed="false">
      <c r="A22" s="84"/>
      <c r="B22" s="85" t="s">
        <v>267</v>
      </c>
      <c r="C22" s="134" t="n">
        <v>7000</v>
      </c>
      <c r="D22" s="134" t="n">
        <v>4300</v>
      </c>
      <c r="E22" s="134" t="n">
        <v>8200</v>
      </c>
      <c r="F22" s="134" t="n">
        <v>6500</v>
      </c>
      <c r="G22" s="134" t="n">
        <v>6000</v>
      </c>
      <c r="H22" s="134" t="n">
        <v>7700</v>
      </c>
      <c r="I22" s="134" t="n">
        <v>6700</v>
      </c>
    </row>
    <row r="23" customFormat="false" ht="11.1" hidden="true" customHeight="true" outlineLevel="0" collapsed="false">
      <c r="A23" s="84"/>
      <c r="B23" s="85" t="s">
        <v>268</v>
      </c>
      <c r="C23" s="134" t="n">
        <v>7100</v>
      </c>
      <c r="D23" s="134" t="n">
        <v>4400</v>
      </c>
      <c r="E23" s="134" t="n">
        <v>8300</v>
      </c>
      <c r="F23" s="134" t="n">
        <v>6600</v>
      </c>
      <c r="G23" s="134" t="n">
        <v>6100</v>
      </c>
      <c r="H23" s="134" t="n">
        <v>7700</v>
      </c>
      <c r="I23" s="134" t="n">
        <v>6700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134" t="n">
        <v>7100</v>
      </c>
      <c r="D24" s="134" t="n">
        <v>4600</v>
      </c>
      <c r="E24" s="134" t="n">
        <v>8400</v>
      </c>
      <c r="F24" s="134" t="n">
        <v>6700</v>
      </c>
      <c r="G24" s="134" t="n">
        <v>6100</v>
      </c>
      <c r="H24" s="134" t="n">
        <v>7700</v>
      </c>
      <c r="I24" s="134" t="n">
        <v>6800</v>
      </c>
    </row>
    <row r="25" customFormat="false" ht="11.1" hidden="true" customHeight="true" outlineLevel="0" collapsed="false">
      <c r="A25" s="84"/>
      <c r="B25" s="85" t="s">
        <v>266</v>
      </c>
      <c r="C25" s="134" t="n">
        <v>7100</v>
      </c>
      <c r="D25" s="134" t="n">
        <v>4500</v>
      </c>
      <c r="E25" s="134" t="n">
        <v>8500</v>
      </c>
      <c r="F25" s="134" t="n">
        <v>6700</v>
      </c>
      <c r="G25" s="134" t="n">
        <v>6100</v>
      </c>
      <c r="H25" s="134" t="n">
        <v>7700</v>
      </c>
      <c r="I25" s="134" t="n">
        <v>6800</v>
      </c>
    </row>
    <row r="26" customFormat="false" ht="11.1" hidden="true" customHeight="true" outlineLevel="0" collapsed="false">
      <c r="A26" s="84"/>
      <c r="B26" s="85" t="s">
        <v>267</v>
      </c>
      <c r="C26" s="134" t="n">
        <v>7200</v>
      </c>
      <c r="D26" s="134" t="n">
        <v>4500</v>
      </c>
      <c r="E26" s="134" t="n">
        <v>8600</v>
      </c>
      <c r="F26" s="134" t="n">
        <v>6700</v>
      </c>
      <c r="G26" s="134" t="n">
        <v>6100</v>
      </c>
      <c r="H26" s="134" t="n">
        <v>7700</v>
      </c>
      <c r="I26" s="134" t="n">
        <v>6800</v>
      </c>
    </row>
    <row r="27" customFormat="false" ht="11.1" hidden="true" customHeight="true" outlineLevel="0" collapsed="false">
      <c r="A27" s="84"/>
      <c r="B27" s="85" t="s">
        <v>268</v>
      </c>
      <c r="C27" s="134" t="n">
        <v>7200</v>
      </c>
      <c r="D27" s="134" t="n">
        <v>4600</v>
      </c>
      <c r="E27" s="134" t="n">
        <v>8700</v>
      </c>
      <c r="F27" s="134" t="n">
        <v>6800</v>
      </c>
      <c r="G27" s="134" t="n">
        <v>6200</v>
      </c>
      <c r="H27" s="134" t="n">
        <v>7800</v>
      </c>
      <c r="I27" s="134" t="n">
        <v>6800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134" t="n">
        <v>7300</v>
      </c>
      <c r="D28" s="134" t="n">
        <v>4700</v>
      </c>
      <c r="E28" s="134" t="n">
        <v>8800</v>
      </c>
      <c r="F28" s="134" t="n">
        <v>6800</v>
      </c>
      <c r="G28" s="134" t="n">
        <v>6300</v>
      </c>
      <c r="H28" s="134" t="n">
        <v>7900</v>
      </c>
      <c r="I28" s="134" t="n">
        <v>7000</v>
      </c>
    </row>
    <row r="29" customFormat="false" ht="11.1" hidden="true" customHeight="true" outlineLevel="0" collapsed="false">
      <c r="A29" s="84"/>
      <c r="B29" s="85" t="s">
        <v>266</v>
      </c>
      <c r="C29" s="134" t="n">
        <v>7400</v>
      </c>
      <c r="D29" s="134" t="n">
        <v>4700</v>
      </c>
      <c r="E29" s="134" t="n">
        <v>9000</v>
      </c>
      <c r="F29" s="134" t="n">
        <v>6700</v>
      </c>
      <c r="G29" s="134" t="n">
        <v>6300</v>
      </c>
      <c r="H29" s="134" t="n">
        <v>8000</v>
      </c>
      <c r="I29" s="134" t="n">
        <v>7000</v>
      </c>
    </row>
    <row r="30" customFormat="false" ht="11.1" hidden="true" customHeight="true" outlineLevel="0" collapsed="false">
      <c r="A30" s="84"/>
      <c r="B30" s="85" t="s">
        <v>267</v>
      </c>
      <c r="C30" s="134" t="n">
        <v>7500</v>
      </c>
      <c r="D30" s="134" t="n">
        <v>4700</v>
      </c>
      <c r="E30" s="134" t="n">
        <v>9000</v>
      </c>
      <c r="F30" s="134" t="n">
        <v>6700</v>
      </c>
      <c r="G30" s="134" t="n">
        <v>6400</v>
      </c>
      <c r="H30" s="134" t="n">
        <v>8000</v>
      </c>
      <c r="I30" s="134" t="n">
        <v>7100</v>
      </c>
    </row>
    <row r="31" customFormat="false" ht="11.1" hidden="true" customHeight="true" outlineLevel="0" collapsed="false">
      <c r="A31" s="84"/>
      <c r="B31" s="85" t="s">
        <v>268</v>
      </c>
      <c r="C31" s="134" t="n">
        <v>7500</v>
      </c>
      <c r="D31" s="134" t="n">
        <v>4800</v>
      </c>
      <c r="E31" s="134" t="n">
        <v>9100</v>
      </c>
      <c r="F31" s="134" t="n">
        <v>6700</v>
      </c>
      <c r="G31" s="134" t="n">
        <v>6400</v>
      </c>
      <c r="H31" s="134" t="n">
        <v>8100</v>
      </c>
      <c r="I31" s="134" t="n">
        <v>7100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134" t="n">
        <v>7500</v>
      </c>
      <c r="D32" s="134" t="n">
        <v>4900</v>
      </c>
      <c r="E32" s="134" t="n">
        <v>9200</v>
      </c>
      <c r="F32" s="134" t="n">
        <v>6700</v>
      </c>
      <c r="G32" s="134" t="n">
        <v>6300</v>
      </c>
      <c r="H32" s="134" t="n">
        <v>8100</v>
      </c>
      <c r="I32" s="134" t="n">
        <v>7200</v>
      </c>
    </row>
    <row r="33" customFormat="false" ht="11.1" hidden="true" customHeight="true" outlineLevel="0" collapsed="false">
      <c r="A33" s="84"/>
      <c r="B33" s="85" t="s">
        <v>266</v>
      </c>
      <c r="C33" s="134" t="n">
        <v>7500</v>
      </c>
      <c r="D33" s="134" t="n">
        <v>4800</v>
      </c>
      <c r="E33" s="134" t="n">
        <v>9100</v>
      </c>
      <c r="F33" s="134" t="n">
        <v>6800</v>
      </c>
      <c r="G33" s="134" t="n">
        <v>6300</v>
      </c>
      <c r="H33" s="134" t="n">
        <v>8000</v>
      </c>
      <c r="I33" s="134" t="n">
        <v>7100</v>
      </c>
    </row>
    <row r="34" customFormat="false" ht="11.1" hidden="true" customHeight="true" outlineLevel="0" collapsed="false">
      <c r="A34" s="84"/>
      <c r="B34" s="85" t="s">
        <v>267</v>
      </c>
      <c r="C34" s="134" t="n">
        <v>7500</v>
      </c>
      <c r="D34" s="134" t="n">
        <v>4800</v>
      </c>
      <c r="E34" s="134" t="n">
        <v>9200</v>
      </c>
      <c r="F34" s="134" t="n">
        <v>6900</v>
      </c>
      <c r="G34" s="134" t="n">
        <v>6300</v>
      </c>
      <c r="H34" s="134" t="n">
        <v>8100</v>
      </c>
      <c r="I34" s="134" t="n">
        <v>7200</v>
      </c>
    </row>
    <row r="35" customFormat="false" ht="11.1" hidden="true" customHeight="true" outlineLevel="0" collapsed="false">
      <c r="A35" s="84"/>
      <c r="B35" s="85" t="s">
        <v>268</v>
      </c>
      <c r="C35" s="134" t="n">
        <v>7600</v>
      </c>
      <c r="D35" s="134" t="n">
        <v>4800</v>
      </c>
      <c r="E35" s="134" t="n">
        <v>9300</v>
      </c>
      <c r="F35" s="134" t="n">
        <v>6800</v>
      </c>
      <c r="G35" s="134" t="n">
        <v>6400</v>
      </c>
      <c r="H35" s="134" t="n">
        <v>8100</v>
      </c>
      <c r="I35" s="134" t="n">
        <v>7200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134" t="n">
        <v>7600</v>
      </c>
      <c r="D36" s="134" t="n">
        <v>4900</v>
      </c>
      <c r="E36" s="134" t="n">
        <v>9400</v>
      </c>
      <c r="F36" s="134" t="n">
        <v>6900</v>
      </c>
      <c r="G36" s="134" t="n">
        <v>6400</v>
      </c>
      <c r="H36" s="134" t="n">
        <v>8100</v>
      </c>
      <c r="I36" s="134" t="n">
        <v>7200</v>
      </c>
    </row>
    <row r="37" customFormat="false" ht="11.1" hidden="true" customHeight="true" outlineLevel="0" collapsed="false">
      <c r="A37" s="84"/>
      <c r="B37" s="85" t="s">
        <v>266</v>
      </c>
      <c r="C37" s="134" t="n">
        <v>7600</v>
      </c>
      <c r="D37" s="134" t="n">
        <v>4800</v>
      </c>
      <c r="E37" s="134" t="n">
        <v>9300</v>
      </c>
      <c r="F37" s="134" t="n">
        <v>6800</v>
      </c>
      <c r="G37" s="134" t="n">
        <v>6300</v>
      </c>
      <c r="H37" s="134" t="n">
        <v>8100</v>
      </c>
      <c r="I37" s="134" t="n">
        <v>7300</v>
      </c>
    </row>
    <row r="38" customFormat="false" ht="11.1" hidden="true" customHeight="true" outlineLevel="0" collapsed="false">
      <c r="A38" s="84"/>
      <c r="B38" s="85" t="s">
        <v>267</v>
      </c>
      <c r="C38" s="134" t="n">
        <v>7600</v>
      </c>
      <c r="D38" s="134" t="n">
        <v>4800</v>
      </c>
      <c r="E38" s="134" t="n">
        <v>9400</v>
      </c>
      <c r="F38" s="134" t="n">
        <v>6800</v>
      </c>
      <c r="G38" s="134" t="n">
        <v>6300</v>
      </c>
      <c r="H38" s="134" t="n">
        <v>8100</v>
      </c>
      <c r="I38" s="134" t="n">
        <v>7200</v>
      </c>
    </row>
    <row r="39" customFormat="false" ht="11.1" hidden="true" customHeight="true" outlineLevel="0" collapsed="false">
      <c r="A39" s="84"/>
      <c r="B39" s="85" t="s">
        <v>268</v>
      </c>
      <c r="C39" s="134" t="n">
        <v>7600</v>
      </c>
      <c r="D39" s="134" t="n">
        <v>4800</v>
      </c>
      <c r="E39" s="134" t="n">
        <v>9500</v>
      </c>
      <c r="F39" s="134" t="n">
        <v>6800</v>
      </c>
      <c r="G39" s="134" t="n">
        <v>6300</v>
      </c>
      <c r="H39" s="134" t="n">
        <v>8200</v>
      </c>
      <c r="I39" s="134" t="n">
        <v>7300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134" t="n">
        <v>7600</v>
      </c>
      <c r="D40" s="134" t="n">
        <v>4900</v>
      </c>
      <c r="E40" s="134" t="n">
        <v>9500</v>
      </c>
      <c r="F40" s="134" t="n">
        <v>6900</v>
      </c>
      <c r="G40" s="134" t="n">
        <v>6300</v>
      </c>
      <c r="H40" s="134" t="n">
        <v>8200</v>
      </c>
      <c r="I40" s="134" t="n">
        <v>7300</v>
      </c>
    </row>
    <row r="41" customFormat="false" ht="11.1" hidden="true" customHeight="true" outlineLevel="0" collapsed="false">
      <c r="A41" s="84"/>
      <c r="B41" s="85" t="s">
        <v>266</v>
      </c>
      <c r="C41" s="134" t="n">
        <v>7600</v>
      </c>
      <c r="D41" s="134" t="n">
        <v>4800</v>
      </c>
      <c r="E41" s="134" t="n">
        <v>9500</v>
      </c>
      <c r="F41" s="134" t="n">
        <v>6800</v>
      </c>
      <c r="G41" s="134" t="n">
        <v>6300</v>
      </c>
      <c r="H41" s="134" t="n">
        <v>8200</v>
      </c>
      <c r="I41" s="134" t="n">
        <v>7300</v>
      </c>
    </row>
    <row r="42" customFormat="false" ht="11.1" hidden="true" customHeight="true" outlineLevel="0" collapsed="false">
      <c r="A42" s="84"/>
      <c r="B42" s="85" t="s">
        <v>267</v>
      </c>
      <c r="C42" s="134" t="n">
        <v>7700</v>
      </c>
      <c r="D42" s="134" t="n">
        <v>4900</v>
      </c>
      <c r="E42" s="134" t="n">
        <v>9600</v>
      </c>
      <c r="F42" s="134" t="n">
        <v>6800</v>
      </c>
      <c r="G42" s="134" t="n">
        <v>6300</v>
      </c>
      <c r="H42" s="134" t="n">
        <v>8200</v>
      </c>
      <c r="I42" s="134" t="n">
        <v>7400</v>
      </c>
    </row>
    <row r="43" customFormat="false" ht="11.1" hidden="true" customHeight="true" outlineLevel="0" collapsed="false">
      <c r="A43" s="84"/>
      <c r="B43" s="85" t="s">
        <v>268</v>
      </c>
      <c r="C43" s="134" t="n">
        <v>7700</v>
      </c>
      <c r="D43" s="134" t="n">
        <v>4900</v>
      </c>
      <c r="E43" s="134" t="n">
        <v>9700</v>
      </c>
      <c r="F43" s="134" t="n">
        <v>6700</v>
      </c>
      <c r="G43" s="134" t="n">
        <v>6300</v>
      </c>
      <c r="H43" s="134" t="n">
        <v>8200</v>
      </c>
      <c r="I43" s="134" t="n">
        <v>7300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134" t="n">
        <v>7700</v>
      </c>
      <c r="D44" s="134" t="n">
        <v>4900</v>
      </c>
      <c r="E44" s="134" t="n">
        <v>9600</v>
      </c>
      <c r="F44" s="134" t="n">
        <v>6800</v>
      </c>
      <c r="G44" s="134" t="n">
        <v>6300</v>
      </c>
      <c r="H44" s="134" t="n">
        <v>8100</v>
      </c>
      <c r="I44" s="134" t="n">
        <v>7300</v>
      </c>
    </row>
    <row r="45" customFormat="false" ht="11.1" hidden="false" customHeight="true" outlineLevel="0" collapsed="false">
      <c r="A45" s="84"/>
      <c r="B45" s="85" t="s">
        <v>266</v>
      </c>
      <c r="C45" s="134" t="n">
        <v>7800</v>
      </c>
      <c r="D45" s="134" t="n">
        <v>4900</v>
      </c>
      <c r="E45" s="134" t="n">
        <v>9700</v>
      </c>
      <c r="F45" s="134" t="n">
        <v>6900</v>
      </c>
      <c r="G45" s="134" t="n">
        <v>6400</v>
      </c>
      <c r="H45" s="134" t="n">
        <v>8300</v>
      </c>
      <c r="I45" s="134" t="n">
        <v>7500</v>
      </c>
    </row>
    <row r="46" customFormat="false" ht="11.1" hidden="false" customHeight="true" outlineLevel="0" collapsed="false">
      <c r="A46" s="84"/>
      <c r="B46" s="85" t="s">
        <v>267</v>
      </c>
      <c r="C46" s="134" t="n">
        <v>7800</v>
      </c>
      <c r="D46" s="134" t="n">
        <v>4900</v>
      </c>
      <c r="E46" s="134" t="n">
        <v>9700</v>
      </c>
      <c r="F46" s="134" t="n">
        <v>6800</v>
      </c>
      <c r="G46" s="134" t="n">
        <v>6400</v>
      </c>
      <c r="H46" s="134" t="n">
        <v>8200</v>
      </c>
      <c r="I46" s="134" t="n">
        <v>7500</v>
      </c>
    </row>
    <row r="47" customFormat="false" ht="11.1" hidden="false" customHeight="true" outlineLevel="0" collapsed="false">
      <c r="A47" s="84"/>
      <c r="B47" s="85" t="s">
        <v>268</v>
      </c>
      <c r="C47" s="134" t="n">
        <v>7800</v>
      </c>
      <c r="D47" s="134" t="n">
        <v>5000</v>
      </c>
      <c r="E47" s="134" t="n">
        <v>9800</v>
      </c>
      <c r="F47" s="134" t="n">
        <v>6900</v>
      </c>
      <c r="G47" s="134" t="n">
        <v>6400</v>
      </c>
      <c r="H47" s="134" t="n">
        <v>8200</v>
      </c>
      <c r="I47" s="134" t="n">
        <v>7500</v>
      </c>
    </row>
    <row r="48" customFormat="false" ht="15.75" hidden="false" customHeight="true" outlineLevel="0" collapsed="false">
      <c r="A48" s="84" t="n">
        <v>2000</v>
      </c>
      <c r="B48" s="85" t="s">
        <v>264</v>
      </c>
      <c r="C48" s="134" t="n">
        <v>7900</v>
      </c>
      <c r="D48" s="134" t="n">
        <v>5000</v>
      </c>
      <c r="E48" s="134" t="n">
        <v>10100</v>
      </c>
      <c r="F48" s="134" t="n">
        <v>7000</v>
      </c>
      <c r="G48" s="134" t="n">
        <v>6400</v>
      </c>
      <c r="H48" s="134" t="n">
        <v>8300</v>
      </c>
      <c r="I48" s="134" t="n">
        <v>7500</v>
      </c>
    </row>
    <row r="49" customFormat="false" ht="11.1" hidden="false" customHeight="true" outlineLevel="0" collapsed="false">
      <c r="A49" s="84"/>
      <c r="B49" s="85" t="s">
        <v>266</v>
      </c>
      <c r="C49" s="134" t="n">
        <v>7900</v>
      </c>
      <c r="D49" s="134" t="n">
        <v>5100</v>
      </c>
      <c r="E49" s="134" t="n">
        <v>10100</v>
      </c>
      <c r="F49" s="134" t="n">
        <v>6900</v>
      </c>
      <c r="G49" s="134" t="n">
        <v>6400</v>
      </c>
      <c r="H49" s="134" t="n">
        <v>8400</v>
      </c>
      <c r="I49" s="134" t="n">
        <v>7500</v>
      </c>
    </row>
    <row r="50" customFormat="false" ht="11.1" hidden="false" customHeight="true" outlineLevel="0" collapsed="false">
      <c r="A50" s="84"/>
      <c r="B50" s="85" t="s">
        <v>267</v>
      </c>
      <c r="C50" s="134" t="n">
        <v>7900</v>
      </c>
      <c r="D50" s="134" t="n">
        <v>5100</v>
      </c>
      <c r="E50" s="134" t="n">
        <v>10200</v>
      </c>
      <c r="F50" s="134" t="n">
        <v>6900</v>
      </c>
      <c r="G50" s="134" t="n">
        <v>6400</v>
      </c>
      <c r="H50" s="134" t="n">
        <v>8400</v>
      </c>
      <c r="I50" s="134" t="n">
        <v>7600</v>
      </c>
    </row>
    <row r="51" customFormat="false" ht="11.1" hidden="false" customHeight="true" outlineLevel="0" collapsed="false">
      <c r="A51" s="84"/>
      <c r="B51" s="85" t="s">
        <v>268</v>
      </c>
      <c r="C51" s="134" t="n">
        <v>8000</v>
      </c>
      <c r="D51" s="134" t="n">
        <v>5100</v>
      </c>
      <c r="E51" s="134" t="n">
        <v>10200</v>
      </c>
      <c r="F51" s="134" t="n">
        <v>7000</v>
      </c>
      <c r="G51" s="134" t="n">
        <v>6400</v>
      </c>
      <c r="H51" s="134" t="n">
        <v>8400</v>
      </c>
      <c r="I51" s="134" t="n">
        <v>7600</v>
      </c>
    </row>
    <row r="52" customFormat="false" ht="15.75" hidden="false" customHeight="true" outlineLevel="0" collapsed="false">
      <c r="A52" s="84" t="n">
        <v>2001</v>
      </c>
      <c r="B52" s="85" t="s">
        <v>264</v>
      </c>
      <c r="C52" s="134" t="n">
        <v>8000</v>
      </c>
      <c r="D52" s="134" t="n">
        <v>5000</v>
      </c>
      <c r="E52" s="134" t="n">
        <v>10400</v>
      </c>
      <c r="F52" s="134" t="n">
        <v>7000</v>
      </c>
      <c r="G52" s="134" t="n">
        <v>6500</v>
      </c>
      <c r="H52" s="134" t="n">
        <v>8400</v>
      </c>
      <c r="I52" s="134" t="n">
        <v>7600</v>
      </c>
    </row>
    <row r="53" customFormat="false" ht="10.5" hidden="false" customHeight="true" outlineLevel="0" collapsed="false">
      <c r="A53" s="84"/>
      <c r="B53" s="85" t="s">
        <v>266</v>
      </c>
      <c r="C53" s="134" t="n">
        <v>8000</v>
      </c>
      <c r="D53" s="134" t="n">
        <v>5100</v>
      </c>
      <c r="E53" s="134" t="n">
        <v>10400</v>
      </c>
      <c r="F53" s="134" t="n">
        <v>7000</v>
      </c>
      <c r="G53" s="134" t="n">
        <v>6500</v>
      </c>
      <c r="H53" s="134" t="n">
        <v>8500</v>
      </c>
      <c r="I53" s="134" t="n">
        <v>7600</v>
      </c>
    </row>
    <row r="54" customFormat="false" ht="10.5" hidden="false" customHeight="true" outlineLevel="0" collapsed="false">
      <c r="A54" s="84"/>
      <c r="B54" s="85" t="s">
        <v>267</v>
      </c>
      <c r="C54" s="134" t="n">
        <v>8100</v>
      </c>
      <c r="D54" s="134" t="n">
        <v>5100</v>
      </c>
      <c r="E54" s="134" t="n">
        <v>10300</v>
      </c>
      <c r="F54" s="134" t="n">
        <v>7000</v>
      </c>
      <c r="G54" s="134" t="n">
        <v>6500</v>
      </c>
      <c r="H54" s="134" t="n">
        <v>8500</v>
      </c>
      <c r="I54" s="134" t="n">
        <v>7600</v>
      </c>
    </row>
    <row r="55" customFormat="false" ht="10.5" hidden="false" customHeight="true" outlineLevel="0" collapsed="false">
      <c r="A55" s="84"/>
      <c r="B55" s="85" t="s">
        <v>268</v>
      </c>
      <c r="C55" s="134" t="n">
        <v>8100</v>
      </c>
      <c r="D55" s="134" t="n">
        <v>5100</v>
      </c>
      <c r="E55" s="134" t="n">
        <v>10400</v>
      </c>
      <c r="F55" s="134" t="n">
        <v>7100</v>
      </c>
      <c r="G55" s="134" t="n">
        <v>6500</v>
      </c>
      <c r="H55" s="134" t="n">
        <v>8600</v>
      </c>
      <c r="I55" s="134" t="n">
        <v>7700</v>
      </c>
    </row>
    <row r="56" customFormat="false" ht="15.75" hidden="false" customHeight="true" outlineLevel="0" collapsed="false">
      <c r="A56" s="84" t="n">
        <v>2002</v>
      </c>
      <c r="B56" s="85" t="s">
        <v>264</v>
      </c>
      <c r="C56" s="134" t="n">
        <v>8100</v>
      </c>
      <c r="D56" s="134" t="n">
        <v>5200</v>
      </c>
      <c r="E56" s="134" t="n">
        <v>10400</v>
      </c>
      <c r="F56" s="134" t="n">
        <v>7100</v>
      </c>
      <c r="G56" s="134" t="n">
        <v>6500</v>
      </c>
      <c r="H56" s="134" t="n">
        <v>8600</v>
      </c>
      <c r="I56" s="134" t="n">
        <v>7700</v>
      </c>
    </row>
    <row r="57" customFormat="false" ht="10.5" hidden="false" customHeight="true" outlineLevel="0" collapsed="false">
      <c r="A57" s="84"/>
      <c r="B57" s="85" t="s">
        <v>266</v>
      </c>
      <c r="C57" s="134" t="n">
        <v>8100</v>
      </c>
      <c r="D57" s="134" t="n">
        <v>5200</v>
      </c>
      <c r="E57" s="134" t="n">
        <v>10500</v>
      </c>
      <c r="F57" s="134" t="n">
        <v>7100</v>
      </c>
      <c r="G57" s="134" t="n">
        <v>6500</v>
      </c>
      <c r="H57" s="134" t="n">
        <v>8600</v>
      </c>
      <c r="I57" s="134" t="n">
        <v>7700</v>
      </c>
    </row>
    <row r="58" customFormat="false" ht="10.5" hidden="false" customHeight="true" outlineLevel="0" collapsed="false">
      <c r="A58" s="84"/>
      <c r="B58" s="85" t="s">
        <v>267</v>
      </c>
      <c r="C58" s="134" t="n">
        <v>8200</v>
      </c>
      <c r="D58" s="134" t="n">
        <v>5100</v>
      </c>
      <c r="E58" s="134" t="n">
        <v>10600</v>
      </c>
      <c r="F58" s="134" t="n">
        <v>7200</v>
      </c>
      <c r="G58" s="134" t="n">
        <v>6600</v>
      </c>
      <c r="H58" s="134" t="n">
        <v>8700</v>
      </c>
      <c r="I58" s="134" t="n">
        <v>7800</v>
      </c>
    </row>
    <row r="59" customFormat="false" ht="10.5" hidden="false" customHeight="true" outlineLevel="0" collapsed="false">
      <c r="A59" s="84"/>
      <c r="B59" s="85" t="s">
        <v>268</v>
      </c>
      <c r="C59" s="134" t="n">
        <v>8200</v>
      </c>
      <c r="D59" s="134" t="n">
        <v>5200</v>
      </c>
      <c r="E59" s="134" t="n">
        <v>10600</v>
      </c>
      <c r="F59" s="134" t="n">
        <v>7200</v>
      </c>
      <c r="G59" s="134" t="n">
        <v>6600</v>
      </c>
      <c r="H59" s="134" t="n">
        <v>8700</v>
      </c>
      <c r="I59" s="134" t="n">
        <v>7800</v>
      </c>
    </row>
    <row r="60" customFormat="false" ht="15.75" hidden="false" customHeight="true" outlineLevel="0" collapsed="false">
      <c r="A60" s="84" t="n">
        <v>2003</v>
      </c>
      <c r="B60" s="85" t="s">
        <v>264</v>
      </c>
      <c r="C60" s="134" t="n">
        <v>8300</v>
      </c>
      <c r="D60" s="134" t="n">
        <v>5200</v>
      </c>
      <c r="E60" s="134" t="n">
        <v>10700</v>
      </c>
      <c r="F60" s="134" t="n">
        <v>7200</v>
      </c>
      <c r="G60" s="134" t="n">
        <v>6700</v>
      </c>
      <c r="H60" s="134" t="n">
        <v>8800</v>
      </c>
      <c r="I60" s="134" t="n">
        <v>7800</v>
      </c>
    </row>
    <row r="61" customFormat="false" ht="10.5" hidden="false" customHeight="true" outlineLevel="0" collapsed="false">
      <c r="A61" s="84"/>
      <c r="B61" s="85" t="s">
        <v>266</v>
      </c>
      <c r="C61" s="134" t="n">
        <v>8300</v>
      </c>
      <c r="D61" s="134" t="n">
        <v>5200</v>
      </c>
      <c r="E61" s="134" t="n">
        <v>10800</v>
      </c>
      <c r="F61" s="134" t="n">
        <v>7300</v>
      </c>
      <c r="G61" s="134" t="n">
        <v>6700</v>
      </c>
      <c r="H61" s="134" t="n">
        <v>8800</v>
      </c>
      <c r="I61" s="134" t="n">
        <v>7800</v>
      </c>
    </row>
    <row r="62" customFormat="false" ht="10.5" hidden="false" customHeight="true" outlineLevel="0" collapsed="false">
      <c r="A62" s="84"/>
      <c r="B62" s="85" t="s">
        <v>267</v>
      </c>
      <c r="C62" s="134" t="n">
        <v>8300</v>
      </c>
      <c r="D62" s="134" t="n">
        <v>5200</v>
      </c>
      <c r="E62" s="134" t="n">
        <v>10900</v>
      </c>
      <c r="F62" s="134" t="n">
        <v>7300</v>
      </c>
      <c r="G62" s="134" t="n">
        <v>6600</v>
      </c>
      <c r="H62" s="134" t="n">
        <v>8700</v>
      </c>
      <c r="I62" s="134" t="n">
        <v>8000</v>
      </c>
    </row>
    <row r="63" customFormat="false" ht="10.5" hidden="false" customHeight="true" outlineLevel="0" collapsed="false">
      <c r="A63" s="84"/>
      <c r="B63" s="85" t="s">
        <v>268</v>
      </c>
      <c r="C63" s="134" t="n">
        <v>8300</v>
      </c>
      <c r="D63" s="134" t="n">
        <v>5200</v>
      </c>
      <c r="E63" s="134" t="n">
        <v>10800</v>
      </c>
      <c r="F63" s="134" t="n">
        <v>7200</v>
      </c>
      <c r="G63" s="134" t="n">
        <v>6700</v>
      </c>
      <c r="H63" s="134" t="n">
        <v>8800</v>
      </c>
      <c r="I63" s="134" t="n">
        <v>7800</v>
      </c>
    </row>
    <row r="64" customFormat="false" ht="15.75" hidden="false" customHeight="true" outlineLevel="0" collapsed="false">
      <c r="A64" s="84" t="n">
        <v>2004</v>
      </c>
      <c r="B64" s="85" t="s">
        <v>264</v>
      </c>
      <c r="C64" s="134" t="n">
        <v>8400</v>
      </c>
      <c r="D64" s="134" t="n">
        <v>5200</v>
      </c>
      <c r="E64" s="134" t="n">
        <v>11000</v>
      </c>
      <c r="F64" s="134" t="n">
        <v>7500</v>
      </c>
      <c r="G64" s="134" t="n">
        <v>6600</v>
      </c>
      <c r="H64" s="134" t="n">
        <v>9000</v>
      </c>
      <c r="I64" s="134" t="n">
        <v>7800</v>
      </c>
    </row>
    <row r="65" customFormat="false" ht="18" hidden="false" customHeight="true" outlineLevel="0" collapsed="false">
      <c r="A65" s="135"/>
      <c r="B65" s="85"/>
      <c r="C65" s="136" t="s">
        <v>298</v>
      </c>
      <c r="D65" s="136"/>
      <c r="E65" s="136"/>
      <c r="F65" s="136"/>
      <c r="G65" s="136"/>
      <c r="H65" s="136"/>
      <c r="I65" s="136"/>
    </row>
    <row r="66" customFormat="false" ht="8.1" hidden="false" customHeight="true" outlineLevel="0" collapsed="false">
      <c r="A66" s="137"/>
      <c r="B66" s="85"/>
      <c r="C66" s="137"/>
      <c r="D66" s="137"/>
      <c r="E66" s="137"/>
      <c r="F66" s="137"/>
      <c r="G66" s="137"/>
      <c r="H66" s="137"/>
      <c r="I66" s="137"/>
    </row>
    <row r="67" customFormat="false" ht="15.75" hidden="true" customHeight="true" outlineLevel="0" collapsed="false">
      <c r="A67" s="84" t="n">
        <v>1991</v>
      </c>
      <c r="B67" s="85" t="s">
        <v>264</v>
      </c>
      <c r="C67" s="87" t="s">
        <v>327</v>
      </c>
      <c r="D67" s="87" t="s">
        <v>327</v>
      </c>
      <c r="E67" s="87" t="s">
        <v>327</v>
      </c>
      <c r="F67" s="87" t="s">
        <v>327</v>
      </c>
      <c r="G67" s="87" t="s">
        <v>327</v>
      </c>
      <c r="H67" s="87" t="s">
        <v>327</v>
      </c>
      <c r="I67" s="87" t="s">
        <v>327</v>
      </c>
    </row>
    <row r="68" customFormat="false" ht="11.1" hidden="true" customHeight="true" outlineLevel="0" collapsed="false">
      <c r="A68" s="84"/>
      <c r="B68" s="85" t="s">
        <v>266</v>
      </c>
      <c r="C68" s="89" t="n">
        <v>4.91296490113254</v>
      </c>
      <c r="D68" s="89" t="n">
        <v>-7.88147327610082</v>
      </c>
      <c r="E68" s="89" t="n">
        <v>4.40786839552274</v>
      </c>
      <c r="F68" s="89" t="n">
        <v>7.54842476722769</v>
      </c>
      <c r="G68" s="89" t="n">
        <v>3.49161535278799</v>
      </c>
      <c r="H68" s="89" t="n">
        <v>1.77985036668073</v>
      </c>
      <c r="I68" s="89" t="n">
        <v>7.79827219017844</v>
      </c>
    </row>
    <row r="69" customFormat="false" ht="11.1" hidden="true" customHeight="true" outlineLevel="0" collapsed="false">
      <c r="A69" s="84"/>
      <c r="B69" s="85" t="s">
        <v>267</v>
      </c>
      <c r="C69" s="89" t="n">
        <v>1.42826703138925</v>
      </c>
      <c r="D69" s="89" t="n">
        <v>2.68544167436136</v>
      </c>
      <c r="E69" s="89" t="n">
        <v>2.70028550612838</v>
      </c>
      <c r="F69" s="89" t="n">
        <v>0.686341798215494</v>
      </c>
      <c r="G69" s="89" t="n">
        <v>2.71743921483024</v>
      </c>
      <c r="H69" s="89" t="n">
        <v>2.9376297284613</v>
      </c>
      <c r="I69" s="89" t="n">
        <v>-1.89565010266402</v>
      </c>
    </row>
    <row r="70" customFormat="false" ht="11.1" hidden="true" customHeight="true" outlineLevel="0" collapsed="false">
      <c r="A70" s="84"/>
      <c r="B70" s="85" t="s">
        <v>268</v>
      </c>
      <c r="C70" s="89" t="n">
        <v>1.4830700027878</v>
      </c>
      <c r="D70" s="89" t="n">
        <v>11.3211951447245</v>
      </c>
      <c r="E70" s="89" t="n">
        <v>2.66545739146402</v>
      </c>
      <c r="F70" s="89" t="n">
        <v>2.58017307713934</v>
      </c>
      <c r="G70" s="89" t="n">
        <v>0.907572570595775</v>
      </c>
      <c r="H70" s="89" t="n">
        <v>1.59186993347507</v>
      </c>
      <c r="I70" s="89" t="n">
        <v>-0.316549004317835</v>
      </c>
    </row>
    <row r="71" customFormat="false" ht="15.75" hidden="true" customHeight="true" outlineLevel="0" collapsed="false">
      <c r="A71" s="84" t="n">
        <v>1992</v>
      </c>
      <c r="B71" s="85" t="s">
        <v>264</v>
      </c>
      <c r="C71" s="89" t="n">
        <v>3.60930492250509</v>
      </c>
      <c r="D71" s="89" t="n">
        <v>-4.85829195068069</v>
      </c>
      <c r="E71" s="89" t="n">
        <v>4.89638986006507</v>
      </c>
      <c r="F71" s="89" t="n">
        <v>2.72801214549567</v>
      </c>
      <c r="G71" s="89" t="n">
        <v>3.74087508706549</v>
      </c>
      <c r="H71" s="89" t="n">
        <v>1.01600923851856</v>
      </c>
      <c r="I71" s="89" t="n">
        <v>3.96099223544393</v>
      </c>
    </row>
    <row r="72" customFormat="false" ht="11.1" hidden="true" customHeight="true" outlineLevel="0" collapsed="false">
      <c r="A72" s="84"/>
      <c r="B72" s="85" t="s">
        <v>266</v>
      </c>
      <c r="C72" s="89" t="n">
        <v>2.32797669752547</v>
      </c>
      <c r="D72" s="89" t="n">
        <v>7.9565795235425</v>
      </c>
      <c r="E72" s="89" t="n">
        <v>2.33839191868594</v>
      </c>
      <c r="F72" s="89" t="n">
        <v>1.181651349633</v>
      </c>
      <c r="G72" s="89" t="n">
        <v>2.77486115527621</v>
      </c>
      <c r="H72" s="89" t="n">
        <v>2.13568364891728</v>
      </c>
      <c r="I72" s="89" t="n">
        <v>2.20297426568703</v>
      </c>
    </row>
    <row r="73" customFormat="false" ht="11.1" hidden="true" customHeight="true" outlineLevel="0" collapsed="false">
      <c r="A73" s="84"/>
      <c r="B73" s="85" t="s">
        <v>267</v>
      </c>
      <c r="C73" s="89" t="n">
        <v>3.51163185246668</v>
      </c>
      <c r="D73" s="89" t="n">
        <v>6.79060097664748</v>
      </c>
      <c r="E73" s="89" t="n">
        <v>3.96256720681866</v>
      </c>
      <c r="F73" s="89" t="n">
        <v>2.28283068755792</v>
      </c>
      <c r="G73" s="89" t="n">
        <v>2.09991487690233</v>
      </c>
      <c r="H73" s="89" t="n">
        <v>2.35761952406428</v>
      </c>
      <c r="I73" s="89" t="n">
        <v>4.64291707407017</v>
      </c>
    </row>
    <row r="74" customFormat="false" ht="11.1" hidden="true" customHeight="true" outlineLevel="0" collapsed="false">
      <c r="A74" s="84"/>
      <c r="B74" s="85" t="s">
        <v>268</v>
      </c>
      <c r="C74" s="89" t="n">
        <v>-0.213801562459594</v>
      </c>
      <c r="D74" s="89" t="n">
        <v>2.13827160493827</v>
      </c>
      <c r="E74" s="89" t="n">
        <v>0.583595010415451</v>
      </c>
      <c r="F74" s="89" t="n">
        <v>2.00403426029163</v>
      </c>
      <c r="G74" s="89" t="n">
        <v>0.049663403386262</v>
      </c>
      <c r="H74" s="89" t="n">
        <v>0.950583479554283</v>
      </c>
      <c r="I74" s="89" t="n">
        <v>-2.31555893145958</v>
      </c>
    </row>
    <row r="75" customFormat="false" ht="15.75" hidden="true" customHeight="true" outlineLevel="0" collapsed="false">
      <c r="A75" s="84" t="n">
        <v>1993</v>
      </c>
      <c r="B75" s="85" t="s">
        <v>264</v>
      </c>
      <c r="C75" s="89" t="n">
        <v>-0.0702453620360046</v>
      </c>
      <c r="D75" s="89" t="n">
        <v>2.41820768136559</v>
      </c>
      <c r="E75" s="89" t="n">
        <v>-1.90771545800644</v>
      </c>
      <c r="F75" s="89" t="n">
        <v>-1.80785475701168</v>
      </c>
      <c r="G75" s="89" t="n">
        <v>1.38954832394992</v>
      </c>
      <c r="H75" s="89" t="n">
        <v>1.04355695534765</v>
      </c>
      <c r="I75" s="89" t="n">
        <v>1.78757283060951</v>
      </c>
    </row>
    <row r="76" customFormat="false" ht="11.1" hidden="true" customHeight="true" outlineLevel="0" collapsed="false">
      <c r="A76" s="84"/>
      <c r="B76" s="85" t="s">
        <v>266</v>
      </c>
      <c r="C76" s="89" t="n">
        <v>1.86473058094828</v>
      </c>
      <c r="D76" s="89" t="n">
        <v>1.46072796934864</v>
      </c>
      <c r="E76" s="89" t="n">
        <v>1.38412651987156</v>
      </c>
      <c r="F76" s="89" t="n">
        <v>2.59271027031343</v>
      </c>
      <c r="G76" s="89" t="n">
        <v>0.892835070210325</v>
      </c>
      <c r="H76" s="89" t="n">
        <v>0.752977743281292</v>
      </c>
      <c r="I76" s="89" t="n">
        <v>3.53831775034081</v>
      </c>
    </row>
    <row r="77" customFormat="false" ht="11.1" hidden="true" customHeight="true" outlineLevel="0" collapsed="false">
      <c r="A77" s="84"/>
      <c r="B77" s="85" t="s">
        <v>267</v>
      </c>
      <c r="C77" s="89" t="n">
        <v>0.776173767638028</v>
      </c>
      <c r="D77" s="89" t="n">
        <v>1.69455828280081</v>
      </c>
      <c r="E77" s="89" t="n">
        <v>2.60445686216946</v>
      </c>
      <c r="F77" s="89" t="n">
        <v>0.833509689008594</v>
      </c>
      <c r="G77" s="89" t="n">
        <v>0.924812573774275</v>
      </c>
      <c r="H77" s="89" t="n">
        <v>0.526108650806421</v>
      </c>
      <c r="I77" s="89" t="n">
        <v>-1.32101512999617</v>
      </c>
    </row>
    <row r="78" customFormat="false" ht="11.1" hidden="true" customHeight="true" outlineLevel="0" collapsed="false">
      <c r="A78" s="84"/>
      <c r="B78" s="85" t="s">
        <v>268</v>
      </c>
      <c r="C78" s="89" t="n">
        <v>0.839463137264929</v>
      </c>
      <c r="D78" s="89" t="n">
        <v>1.84559559559561</v>
      </c>
      <c r="E78" s="89" t="n">
        <v>1.55120580527183</v>
      </c>
      <c r="F78" s="89" t="n">
        <v>0.357292175995781</v>
      </c>
      <c r="G78" s="89" t="n">
        <v>0.696995557506511</v>
      </c>
      <c r="H78" s="89" t="n">
        <v>1.27210379201273</v>
      </c>
      <c r="I78" s="89" t="n">
        <v>0.307133266278242</v>
      </c>
    </row>
    <row r="79" customFormat="false" ht="15.75" hidden="true" customHeight="true" outlineLevel="0" collapsed="false">
      <c r="A79" s="84" t="n">
        <v>1994</v>
      </c>
      <c r="B79" s="85" t="s">
        <v>264</v>
      </c>
      <c r="C79" s="89" t="n">
        <v>1.06838318131747</v>
      </c>
      <c r="D79" s="89" t="n">
        <v>3.2166943257653</v>
      </c>
      <c r="E79" s="89" t="n">
        <v>1.39691327829061</v>
      </c>
      <c r="F79" s="89" t="n">
        <v>2.59755070634581</v>
      </c>
      <c r="G79" s="89" t="n">
        <v>0.554869527504025</v>
      </c>
      <c r="H79" s="89" t="n">
        <v>-0.237296890926444</v>
      </c>
      <c r="I79" s="89" t="n">
        <v>1.57896738042827</v>
      </c>
    </row>
    <row r="80" customFormat="false" ht="11.1" hidden="true" customHeight="true" outlineLevel="0" collapsed="false">
      <c r="A80" s="84"/>
      <c r="B80" s="85" t="s">
        <v>266</v>
      </c>
      <c r="C80" s="89" t="n">
        <v>-0.112009397180117</v>
      </c>
      <c r="D80" s="89" t="n">
        <v>-2.44110617958346</v>
      </c>
      <c r="E80" s="89" t="n">
        <v>0.054241410820552</v>
      </c>
      <c r="F80" s="89" t="n">
        <v>-0.864368498246392</v>
      </c>
      <c r="G80" s="89" t="n">
        <v>0.308766033455925</v>
      </c>
      <c r="H80" s="89" t="n">
        <v>0.0885412221579571</v>
      </c>
      <c r="I80" s="89" t="n">
        <v>-0.391927234298649</v>
      </c>
    </row>
    <row r="81" customFormat="false" ht="11.1" hidden="true" customHeight="true" outlineLevel="0" collapsed="false">
      <c r="A81" s="84"/>
      <c r="B81" s="85" t="s">
        <v>267</v>
      </c>
      <c r="C81" s="89" t="n">
        <v>0.511139740381921</v>
      </c>
      <c r="D81" s="89" t="n">
        <v>2.02020202020201</v>
      </c>
      <c r="E81" s="89" t="n">
        <v>1.41507245112132</v>
      </c>
      <c r="F81" s="89" t="n">
        <v>0.0703493721986348</v>
      </c>
      <c r="G81" s="89" t="n">
        <v>-0.209261802201468</v>
      </c>
      <c r="H81" s="89" t="n">
        <v>0.118582533491491</v>
      </c>
      <c r="I81" s="89" t="n">
        <v>0.361165027765438</v>
      </c>
    </row>
    <row r="82" customFormat="false" ht="11.1" hidden="true" customHeight="true" outlineLevel="0" collapsed="false">
      <c r="A82" s="84"/>
      <c r="B82" s="85" t="s">
        <v>268</v>
      </c>
      <c r="C82" s="89" t="n">
        <v>1.08241227122514</v>
      </c>
      <c r="D82" s="89" t="n">
        <v>2.00392927308451</v>
      </c>
      <c r="E82" s="89" t="n">
        <v>1.70602401495492</v>
      </c>
      <c r="F82" s="89" t="n">
        <v>1.84818396767625</v>
      </c>
      <c r="G82" s="89" t="n">
        <v>0.883792859727976</v>
      </c>
      <c r="H82" s="89" t="n">
        <v>0.887655973114448</v>
      </c>
      <c r="I82" s="89" t="n">
        <v>0.540827086528097</v>
      </c>
    </row>
    <row r="83" customFormat="false" ht="15.75" hidden="true" customHeight="true" outlineLevel="0" collapsed="false">
      <c r="A83" s="84" t="n">
        <v>1995</v>
      </c>
      <c r="B83" s="85" t="s">
        <v>264</v>
      </c>
      <c r="C83" s="89" t="n">
        <v>1.26472269228918</v>
      </c>
      <c r="D83" s="89" t="n">
        <v>1.47053916989188</v>
      </c>
      <c r="E83" s="89" t="n">
        <v>1.42457156982863</v>
      </c>
      <c r="F83" s="89" t="n">
        <v>-0.130624409836031</v>
      </c>
      <c r="G83" s="89" t="n">
        <v>1.5032054452152</v>
      </c>
      <c r="H83" s="89" t="n">
        <v>0.73591544577063</v>
      </c>
      <c r="I83" s="89" t="n">
        <v>1.7976605488347</v>
      </c>
    </row>
    <row r="84" customFormat="false" ht="11.1" hidden="true" customHeight="true" outlineLevel="0" collapsed="false">
      <c r="A84" s="84"/>
      <c r="B84" s="85" t="s">
        <v>266</v>
      </c>
      <c r="C84" s="89" t="n">
        <v>1.0987617338168</v>
      </c>
      <c r="D84" s="89" t="n">
        <v>-0.614051672407129</v>
      </c>
      <c r="E84" s="89" t="n">
        <v>1.41041976325613</v>
      </c>
      <c r="F84" s="89" t="n">
        <v>-1.07674856903532</v>
      </c>
      <c r="G84" s="89" t="n">
        <v>0.686261668013017</v>
      </c>
      <c r="H84" s="89" t="n">
        <v>1.94868442281049</v>
      </c>
      <c r="I84" s="89" t="n">
        <v>1.24454447612746</v>
      </c>
    </row>
    <row r="85" customFormat="false" ht="11.1" hidden="true" customHeight="true" outlineLevel="0" collapsed="false">
      <c r="A85" s="84"/>
      <c r="B85" s="85" t="s">
        <v>267</v>
      </c>
      <c r="C85" s="89" t="n">
        <v>0.611510822417387</v>
      </c>
      <c r="D85" s="89" t="n">
        <v>0.920488677398694</v>
      </c>
      <c r="E85" s="89" t="n">
        <v>0.262999936075929</v>
      </c>
      <c r="F85" s="89" t="n">
        <v>-0.0444868082812064</v>
      </c>
      <c r="G85" s="89" t="n">
        <v>0.766667340385325</v>
      </c>
      <c r="H85" s="89" t="n">
        <v>-0.0411859160744967</v>
      </c>
      <c r="I85" s="89" t="n">
        <v>1.41144168152228</v>
      </c>
    </row>
    <row r="86" customFormat="false" ht="11.1" hidden="true" customHeight="true" outlineLevel="0" collapsed="false">
      <c r="A86" s="84"/>
      <c r="B86" s="85" t="s">
        <v>268</v>
      </c>
      <c r="C86" s="89" t="n">
        <v>0.616647668571773</v>
      </c>
      <c r="D86" s="89" t="n">
        <v>1.23869411663364</v>
      </c>
      <c r="E86" s="89" t="n">
        <v>1.66687555678683</v>
      </c>
      <c r="F86" s="89" t="n">
        <v>0.208008320332809</v>
      </c>
      <c r="G86" s="89" t="n">
        <v>0.170441928345298</v>
      </c>
      <c r="H86" s="89" t="n">
        <v>0.361251780971529</v>
      </c>
      <c r="I86" s="89" t="n">
        <v>0.047056264404219</v>
      </c>
    </row>
    <row r="87" customFormat="false" ht="15.75" hidden="true" customHeight="true" outlineLevel="0" collapsed="false">
      <c r="A87" s="84" t="n">
        <v>1996</v>
      </c>
      <c r="B87" s="85" t="s">
        <v>264</v>
      </c>
      <c r="C87" s="89" t="n">
        <v>-0.0515339940603212</v>
      </c>
      <c r="D87" s="89" t="n">
        <v>2.19576815591769</v>
      </c>
      <c r="E87" s="89" t="n">
        <v>0.307447816680281</v>
      </c>
      <c r="F87" s="89" t="n">
        <v>-0.00617251291818377</v>
      </c>
      <c r="G87" s="89" t="n">
        <v>-0.691508659958245</v>
      </c>
      <c r="H87" s="89" t="n">
        <v>0.388479963340956</v>
      </c>
      <c r="I87" s="89" t="n">
        <v>0.0384951090142351</v>
      </c>
    </row>
    <row r="88" customFormat="false" ht="11.1" hidden="true" customHeight="true" outlineLevel="0" collapsed="false">
      <c r="A88" s="84"/>
      <c r="B88" s="85" t="s">
        <v>266</v>
      </c>
      <c r="C88" s="89" t="n">
        <v>-0.359947278629946</v>
      </c>
      <c r="D88" s="89" t="n">
        <v>-0.987297080876445</v>
      </c>
      <c r="E88" s="89" t="n">
        <v>-0.361266446869095</v>
      </c>
      <c r="F88" s="89" t="n">
        <v>0.914470145239392</v>
      </c>
      <c r="G88" s="89" t="n">
        <v>-0.831359890868782</v>
      </c>
      <c r="H88" s="89" t="n">
        <v>-0.455942429086761</v>
      </c>
      <c r="I88" s="89" t="n">
        <v>-0.416813712305412</v>
      </c>
    </row>
    <row r="89" customFormat="false" ht="11.1" hidden="true" customHeight="true" outlineLevel="0" collapsed="false">
      <c r="A89" s="84"/>
      <c r="B89" s="85" t="s">
        <v>267</v>
      </c>
      <c r="C89" s="89" t="n">
        <v>0.927584728160099</v>
      </c>
      <c r="D89" s="89" t="n">
        <v>-0.8056005065785</v>
      </c>
      <c r="E89" s="89" t="n">
        <v>0.986461177660331</v>
      </c>
      <c r="F89" s="89" t="n">
        <v>1.39264855844998</v>
      </c>
      <c r="G89" s="89" t="n">
        <v>0.635034370416946</v>
      </c>
      <c r="H89" s="89" t="n">
        <v>1.28196478079357</v>
      </c>
      <c r="I89" s="89" t="n">
        <v>1.00265257085739</v>
      </c>
    </row>
    <row r="90" customFormat="false" ht="11.1" hidden="true" customHeight="true" outlineLevel="0" collapsed="false">
      <c r="A90" s="84"/>
      <c r="B90" s="85" t="s">
        <v>268</v>
      </c>
      <c r="C90" s="89" t="n">
        <v>0.40095739615127</v>
      </c>
      <c r="D90" s="89" t="n">
        <v>1.06179469629161</v>
      </c>
      <c r="E90" s="89" t="n">
        <v>0.362175973035022</v>
      </c>
      <c r="F90" s="89" t="n">
        <v>-0.504686373467933</v>
      </c>
      <c r="G90" s="89" t="n">
        <v>1.19870687882899</v>
      </c>
      <c r="H90" s="89" t="n">
        <v>-0.19182957347212</v>
      </c>
      <c r="I90" s="89" t="n">
        <v>0.445179990783601</v>
      </c>
    </row>
    <row r="91" customFormat="false" ht="15.75" hidden="true" customHeight="true" outlineLevel="0" collapsed="false">
      <c r="A91" s="84" t="n">
        <v>1997</v>
      </c>
      <c r="B91" s="85" t="s">
        <v>264</v>
      </c>
      <c r="C91" s="89" t="n">
        <v>0.220597698553178</v>
      </c>
      <c r="D91" s="89" t="n">
        <v>0.543635052289943</v>
      </c>
      <c r="E91" s="89" t="n">
        <v>1.04784502167293</v>
      </c>
      <c r="F91" s="89" t="n">
        <v>1.2311252187843</v>
      </c>
      <c r="G91" s="89" t="n">
        <v>-0.539268948126477</v>
      </c>
      <c r="H91" s="89" t="n">
        <v>0.149906836809691</v>
      </c>
      <c r="I91" s="89" t="n">
        <v>-0.00568575566090601</v>
      </c>
    </row>
    <row r="92" customFormat="false" ht="11.1" hidden="true" customHeight="true" outlineLevel="0" collapsed="false">
      <c r="A92" s="84"/>
      <c r="B92" s="85" t="s">
        <v>266</v>
      </c>
      <c r="C92" s="89" t="n">
        <v>-0.278978286560999</v>
      </c>
      <c r="D92" s="89" t="n">
        <v>-0.918536365005281</v>
      </c>
      <c r="E92" s="89" t="n">
        <v>-0.230091906928763</v>
      </c>
      <c r="F92" s="89" t="n">
        <v>-2.41024331429911</v>
      </c>
      <c r="G92" s="89" t="n">
        <v>-0.876952669535115</v>
      </c>
      <c r="H92" s="89" t="n">
        <v>-0.269526988205342</v>
      </c>
      <c r="I92" s="89" t="n">
        <v>0.402749170142485</v>
      </c>
    </row>
    <row r="93" customFormat="false" ht="11.1" hidden="true" customHeight="true" outlineLevel="0" collapsed="false">
      <c r="A93" s="84"/>
      <c r="B93" s="85" t="s">
        <v>267</v>
      </c>
      <c r="C93" s="89" t="n">
        <v>-0.071382048940464</v>
      </c>
      <c r="D93" s="89" t="n">
        <v>-0.913107511045638</v>
      </c>
      <c r="E93" s="89" t="n">
        <v>0.192537965421693</v>
      </c>
      <c r="F93" s="89" t="n">
        <v>0.623040513403879</v>
      </c>
      <c r="G93" s="89" t="n">
        <v>-0.00598200823053219</v>
      </c>
      <c r="H93" s="89" t="n">
        <v>-0.194748434259765</v>
      </c>
      <c r="I93" s="89" t="n">
        <v>-0.531766022949881</v>
      </c>
    </row>
    <row r="94" customFormat="false" ht="11.1" hidden="true" customHeight="true" outlineLevel="0" collapsed="false">
      <c r="A94" s="84"/>
      <c r="B94" s="85" t="s">
        <v>268</v>
      </c>
      <c r="C94" s="89" t="n">
        <v>0.710247236138883</v>
      </c>
      <c r="D94" s="89" t="n">
        <v>1.29310344827587</v>
      </c>
      <c r="E94" s="89" t="n">
        <v>1.02798081182523</v>
      </c>
      <c r="F94" s="89" t="n">
        <v>-0.466849662565465</v>
      </c>
      <c r="G94" s="89" t="n">
        <v>0.161584032769852</v>
      </c>
      <c r="H94" s="89" t="n">
        <v>0.567314739548323</v>
      </c>
      <c r="I94" s="89" t="n">
        <v>1.12965674777696</v>
      </c>
    </row>
    <row r="95" customFormat="false" ht="15.75" hidden="true" customHeight="true" outlineLevel="0" collapsed="false">
      <c r="A95" s="84" t="n">
        <v>1998</v>
      </c>
      <c r="B95" s="85" t="s">
        <v>264</v>
      </c>
      <c r="C95" s="89" t="n">
        <v>0.178989929097284</v>
      </c>
      <c r="D95" s="89" t="n">
        <v>0.600908038814211</v>
      </c>
      <c r="E95" s="89" t="n">
        <v>0.144386767710628</v>
      </c>
      <c r="F95" s="89" t="n">
        <v>2.15368923214916</v>
      </c>
      <c r="G95" s="89" t="n">
        <v>0.0959594458422401</v>
      </c>
      <c r="H95" s="89" t="n">
        <v>0.628571428571448</v>
      </c>
      <c r="I95" s="89" t="n">
        <v>-0.228797815469036</v>
      </c>
    </row>
    <row r="96" customFormat="false" ht="11.1" hidden="true" customHeight="true" outlineLevel="0" collapsed="false">
      <c r="A96" s="84"/>
      <c r="B96" s="85" t="s">
        <v>266</v>
      </c>
      <c r="C96" s="89" t="n">
        <v>0.206711810087384</v>
      </c>
      <c r="D96" s="89" t="n">
        <v>-0.815805341751499</v>
      </c>
      <c r="E96" s="89" t="n">
        <v>0.407195199300574</v>
      </c>
      <c r="F96" s="89" t="n">
        <v>-1.59305446982168</v>
      </c>
      <c r="G96" s="89" t="n">
        <v>-0.412025065406453</v>
      </c>
      <c r="H96" s="89" t="n">
        <v>-0.292213982988912</v>
      </c>
      <c r="I96" s="89" t="n">
        <v>0.760641810282863</v>
      </c>
    </row>
    <row r="97" customFormat="false" ht="11.1" hidden="true" customHeight="true" outlineLevel="0" collapsed="false">
      <c r="A97" s="84"/>
      <c r="B97" s="85" t="s">
        <v>267</v>
      </c>
      <c r="C97" s="89" t="n">
        <v>0.356972647624289</v>
      </c>
      <c r="D97" s="89" t="n">
        <v>0.51144749939931</v>
      </c>
      <c r="E97" s="89" t="n">
        <v>0.509871182908924</v>
      </c>
      <c r="F97" s="89" t="n">
        <v>-0.407687827606281</v>
      </c>
      <c r="G97" s="89" t="n">
        <v>0.244629144937662</v>
      </c>
      <c r="H97" s="89" t="n">
        <v>0.598259212563406</v>
      </c>
      <c r="I97" s="89" t="n">
        <v>0.426522844572958</v>
      </c>
    </row>
    <row r="98" customFormat="false" ht="11.1" hidden="true" customHeight="true" outlineLevel="0" collapsed="false">
      <c r="A98" s="84"/>
      <c r="B98" s="85" t="s">
        <v>268</v>
      </c>
      <c r="C98" s="89" t="n">
        <v>0.365445523228772</v>
      </c>
      <c r="D98" s="89" t="n">
        <v>0.190333082895066</v>
      </c>
      <c r="E98" s="89" t="n">
        <v>1.82845903839295</v>
      </c>
      <c r="F98" s="89" t="n">
        <v>-0.68591470615273</v>
      </c>
      <c r="G98" s="89" t="n">
        <v>0.138098264877158</v>
      </c>
      <c r="H98" s="89" t="n">
        <v>-0.413596789258179</v>
      </c>
      <c r="I98" s="89" t="n">
        <v>-0.347483851564306</v>
      </c>
    </row>
    <row r="99" customFormat="false" ht="15.75" hidden="false" customHeight="true" outlineLevel="0" collapsed="false">
      <c r="A99" s="84" t="n">
        <v>1999</v>
      </c>
      <c r="B99" s="85" t="s">
        <v>264</v>
      </c>
      <c r="C99" s="89" t="n">
        <v>-0.421732766321441</v>
      </c>
      <c r="D99" s="89" t="n">
        <v>1.66392546148262</v>
      </c>
      <c r="E99" s="89" t="n">
        <v>-0.975514771805734</v>
      </c>
      <c r="F99" s="89" t="n">
        <v>0.994069784806897</v>
      </c>
      <c r="G99" s="89" t="n">
        <v>0.198062786966105</v>
      </c>
      <c r="H99" s="89" t="n">
        <v>-0.839005523047703</v>
      </c>
      <c r="I99" s="89" t="n">
        <v>-0.0254711247819444</v>
      </c>
    </row>
    <row r="100" customFormat="false" ht="11.1" hidden="false" customHeight="true" outlineLevel="0" collapsed="false">
      <c r="A100" s="84"/>
      <c r="B100" s="85" t="s">
        <v>266</v>
      </c>
      <c r="C100" s="89" t="n">
        <v>1.55175387520575</v>
      </c>
      <c r="D100" s="89" t="n">
        <v>-0.0251445813427438</v>
      </c>
      <c r="E100" s="89" t="n">
        <v>1.01890624545023</v>
      </c>
      <c r="F100" s="89" t="n">
        <v>1.06422071439938</v>
      </c>
      <c r="G100" s="89" t="n">
        <v>0.998125529723779</v>
      </c>
      <c r="H100" s="89" t="n">
        <v>1.8791313472794</v>
      </c>
      <c r="I100" s="89" t="n">
        <v>2.24087054400448</v>
      </c>
    </row>
    <row r="101" customFormat="false" ht="11.1" hidden="false" customHeight="true" outlineLevel="0" collapsed="false">
      <c r="A101" s="84"/>
      <c r="B101" s="85" t="s">
        <v>267</v>
      </c>
      <c r="C101" s="89" t="n">
        <v>-0.293128823661675</v>
      </c>
      <c r="D101" s="89" t="n">
        <v>-0.817995910020457</v>
      </c>
      <c r="E101" s="89" t="n">
        <v>0.0286409005316557</v>
      </c>
      <c r="F101" s="89" t="n">
        <v>-0.697882423664083</v>
      </c>
      <c r="G101" s="89" t="n">
        <v>-0.373227799045367</v>
      </c>
      <c r="H101" s="89" t="n">
        <v>-1.27420063923887</v>
      </c>
      <c r="I101" s="89" t="n">
        <v>0.145344943386164</v>
      </c>
    </row>
    <row r="102" customFormat="false" ht="11.1" hidden="false" customHeight="true" outlineLevel="0" collapsed="false">
      <c r="A102" s="84"/>
      <c r="B102" s="85" t="s">
        <v>268</v>
      </c>
      <c r="C102" s="89" t="n">
        <v>0.288475377743708</v>
      </c>
      <c r="D102" s="89" t="n">
        <v>1.45402892561985</v>
      </c>
      <c r="E102" s="89" t="n">
        <v>1.07209498186181</v>
      </c>
      <c r="F102" s="89" t="n">
        <v>0.491007834757838</v>
      </c>
      <c r="G102" s="89" t="n">
        <v>-0.0174134161531327</v>
      </c>
      <c r="H102" s="89" t="n">
        <v>0.680661634325389</v>
      </c>
      <c r="I102" s="89" t="n">
        <v>-0.385945459624708</v>
      </c>
    </row>
    <row r="103" customFormat="false" ht="15.75" hidden="false" customHeight="true" outlineLevel="0" collapsed="false">
      <c r="A103" s="84" t="n">
        <v>2000</v>
      </c>
      <c r="B103" s="85" t="s">
        <v>264</v>
      </c>
      <c r="C103" s="89" t="n">
        <v>0.882024465185197</v>
      </c>
      <c r="D103" s="89" t="n">
        <v>1.0360610856825</v>
      </c>
      <c r="E103" s="89" t="n">
        <v>2.31780180282971</v>
      </c>
      <c r="F103" s="89" t="n">
        <v>1.63884558348227</v>
      </c>
      <c r="G103" s="89" t="n">
        <v>0.132092349538866</v>
      </c>
      <c r="H103" s="89" t="n">
        <v>0.948867723114731</v>
      </c>
      <c r="I103" s="89" t="n">
        <v>-0.177414289199973</v>
      </c>
    </row>
    <row r="104" customFormat="false" ht="11.1" hidden="false" customHeight="true" outlineLevel="0" collapsed="false">
      <c r="A104" s="84"/>
      <c r="B104" s="85" t="s">
        <v>266</v>
      </c>
      <c r="C104" s="89" t="n">
        <v>0.465281452980463</v>
      </c>
      <c r="D104" s="89" t="n">
        <v>1.03479355145907</v>
      </c>
      <c r="E104" s="89" t="n">
        <v>0.810745769857959</v>
      </c>
      <c r="F104" s="89" t="n">
        <v>-0.54722401232074</v>
      </c>
      <c r="G104" s="89" t="n">
        <v>0.219381921039968</v>
      </c>
      <c r="H104" s="89" t="n">
        <v>0.790434696783819</v>
      </c>
      <c r="I104" s="89" t="n">
        <v>0.0308079228701956</v>
      </c>
    </row>
    <row r="105" customFormat="false" ht="11.1" hidden="false" customHeight="true" outlineLevel="0" collapsed="false">
      <c r="A105" s="84"/>
      <c r="B105" s="85" t="s">
        <v>267</v>
      </c>
      <c r="C105" s="89" t="n">
        <v>0.662813805805797</v>
      </c>
      <c r="D105" s="89" t="n">
        <v>0.0205796604355868</v>
      </c>
      <c r="E105" s="89" t="n">
        <v>0.0821830849431819</v>
      </c>
      <c r="F105" s="89" t="n">
        <v>-0.881866569662918</v>
      </c>
      <c r="G105" s="89" t="n">
        <v>-0.074799634764446</v>
      </c>
      <c r="H105" s="89" t="n">
        <v>0.302379350957608</v>
      </c>
      <c r="I105" s="89" t="n">
        <v>2.2278251524755</v>
      </c>
    </row>
    <row r="106" customFormat="false" ht="11.1" hidden="false" customHeight="true" outlineLevel="0" collapsed="false">
      <c r="A106" s="84"/>
      <c r="B106" s="85" t="s">
        <v>268</v>
      </c>
      <c r="C106" s="89" t="n">
        <v>0.102048871752586</v>
      </c>
      <c r="D106" s="89" t="n">
        <v>0.634249471458787</v>
      </c>
      <c r="E106" s="89" t="n">
        <v>0.474620868160059</v>
      </c>
      <c r="F106" s="89" t="n">
        <v>1.33693483836595</v>
      </c>
      <c r="G106" s="89" t="n">
        <v>0.305702368460032</v>
      </c>
      <c r="H106" s="89" t="n">
        <v>0.242838350845176</v>
      </c>
      <c r="I106" s="89" t="n">
        <v>-0.776405063319245</v>
      </c>
    </row>
    <row r="107" customFormat="false" ht="15.75" hidden="false" customHeight="true" outlineLevel="0" collapsed="false">
      <c r="A107" s="84" t="n">
        <v>2001</v>
      </c>
      <c r="B107" s="85" t="s">
        <v>264</v>
      </c>
      <c r="C107" s="89" t="n">
        <v>0.712794385400443</v>
      </c>
      <c r="D107" s="89" t="n">
        <v>-1.65026056745801</v>
      </c>
      <c r="E107" s="89" t="n">
        <v>1.56713754758646</v>
      </c>
      <c r="F107" s="89" t="n">
        <v>0.766375951011327</v>
      </c>
      <c r="G107" s="89" t="n">
        <v>0.896890444144944</v>
      </c>
      <c r="H107" s="89" t="n">
        <v>0.16819953673479</v>
      </c>
      <c r="I107" s="89" t="n">
        <v>0.0110932897936493</v>
      </c>
    </row>
    <row r="108" customFormat="false" ht="10.5" hidden="false" customHeight="true" outlineLevel="0" collapsed="false">
      <c r="A108" s="84"/>
      <c r="B108" s="85" t="s">
        <v>266</v>
      </c>
      <c r="C108" s="89" t="n">
        <v>0.36221248093959</v>
      </c>
      <c r="D108" s="89" t="n">
        <v>1.28208603258071</v>
      </c>
      <c r="E108" s="89" t="n">
        <v>0.0976175772997152</v>
      </c>
      <c r="F108" s="89" t="n">
        <v>0.377934844801089</v>
      </c>
      <c r="G108" s="89" t="n">
        <v>0.521480942093945</v>
      </c>
      <c r="H108" s="89" t="n">
        <v>0.968719451527861</v>
      </c>
      <c r="I108" s="89" t="n">
        <v>-0.0448575837002068</v>
      </c>
    </row>
    <row r="109" customFormat="false" ht="10.5" hidden="false" customHeight="true" outlineLevel="0" collapsed="false">
      <c r="A109" s="84"/>
      <c r="B109" s="85" t="s">
        <v>267</v>
      </c>
      <c r="C109" s="89" t="n">
        <v>0.143971606986298</v>
      </c>
      <c r="D109" s="89" t="n">
        <v>0.646551724137922</v>
      </c>
      <c r="E109" s="89" t="n">
        <v>-0.299909765764298</v>
      </c>
      <c r="F109" s="89" t="n">
        <v>-0.254296644808363</v>
      </c>
      <c r="G109" s="89" t="n">
        <v>0.410308138421939</v>
      </c>
      <c r="H109" s="89" t="n">
        <v>0.0027270839477751</v>
      </c>
      <c r="I109" s="89" t="n">
        <v>0.559185916323031</v>
      </c>
    </row>
    <row r="110" customFormat="false" ht="10.5" hidden="false" customHeight="true" outlineLevel="0" collapsed="false">
      <c r="A110" s="84"/>
      <c r="B110" s="85" t="s">
        <v>268</v>
      </c>
      <c r="C110" s="89" t="n">
        <v>0.569895576057405</v>
      </c>
      <c r="D110" s="89" t="n">
        <v>-0.62616839392345</v>
      </c>
      <c r="E110" s="89" t="n">
        <v>0.429641202807701</v>
      </c>
      <c r="F110" s="89" t="n">
        <v>1.2249547000567</v>
      </c>
      <c r="G110" s="89" t="n">
        <v>0.131668718333671</v>
      </c>
      <c r="H110" s="89" t="n">
        <v>0.449181433863473</v>
      </c>
      <c r="I110" s="89" t="n">
        <v>1.1564073027432</v>
      </c>
    </row>
    <row r="111" customFormat="false" ht="15.75" hidden="false" customHeight="true" outlineLevel="0" collapsed="false">
      <c r="A111" s="84" t="n">
        <v>2002</v>
      </c>
      <c r="B111" s="85" t="s">
        <v>264</v>
      </c>
      <c r="C111" s="89" t="n">
        <v>0.131230779760159</v>
      </c>
      <c r="D111" s="89" t="n">
        <v>1.25751776927284</v>
      </c>
      <c r="E111" s="89" t="n">
        <v>0.10558164758308</v>
      </c>
      <c r="F111" s="89" t="n">
        <v>0.409662555572666</v>
      </c>
      <c r="G111" s="89" t="n">
        <v>0.197167121415959</v>
      </c>
      <c r="H111" s="89" t="n">
        <v>0.737341332319645</v>
      </c>
      <c r="I111" s="89" t="n">
        <v>0.0225038436388019</v>
      </c>
    </row>
    <row r="112" customFormat="false" ht="10.5" hidden="false" customHeight="true" outlineLevel="0" collapsed="false">
      <c r="A112" s="84"/>
      <c r="B112" s="85" t="s">
        <v>266</v>
      </c>
      <c r="C112" s="89" t="n">
        <v>0.44858319612699</v>
      </c>
      <c r="D112" s="89" t="n">
        <v>0</v>
      </c>
      <c r="E112" s="89" t="n">
        <v>1.08645861741825</v>
      </c>
      <c r="F112" s="89" t="n">
        <v>-0.22705280527174</v>
      </c>
      <c r="G112" s="89" t="n">
        <v>-0.0514191321585855</v>
      </c>
      <c r="H112" s="89" t="n">
        <v>0.214473786561342</v>
      </c>
      <c r="I112" s="89" t="n">
        <v>0.353655551532327</v>
      </c>
    </row>
    <row r="113" customFormat="false" ht="10.5" hidden="false" customHeight="true" outlineLevel="0" collapsed="false">
      <c r="A113" s="84"/>
      <c r="B113" s="85" t="s">
        <v>267</v>
      </c>
      <c r="C113" s="89" t="n">
        <v>0.875028604912686</v>
      </c>
      <c r="D113" s="89" t="n">
        <v>-0.608766233766232</v>
      </c>
      <c r="E113" s="89" t="n">
        <v>1.12390952207839</v>
      </c>
      <c r="F113" s="89" t="n">
        <v>0.920209910112774</v>
      </c>
      <c r="G113" s="89" t="n">
        <v>1.62481331932077</v>
      </c>
      <c r="H113" s="89" t="n">
        <v>0.700291686417344</v>
      </c>
      <c r="I113" s="89" t="n">
        <v>0.167298892046034</v>
      </c>
    </row>
    <row r="114" customFormat="false" ht="10.5" hidden="false" customHeight="true" outlineLevel="0" collapsed="false">
      <c r="A114" s="84"/>
      <c r="B114" s="85" t="s">
        <v>268</v>
      </c>
      <c r="C114" s="89" t="n">
        <v>0.209628515531506</v>
      </c>
      <c r="D114" s="89" t="n">
        <v>0.873362445414855</v>
      </c>
      <c r="E114" s="89" t="n">
        <v>-0.0807519962746284</v>
      </c>
      <c r="F114" s="89" t="n">
        <v>0.0245266500186858</v>
      </c>
      <c r="G114" s="89" t="n">
        <v>-0.0669390233803426</v>
      </c>
      <c r="H114" s="89" t="n">
        <v>0.594765617993048</v>
      </c>
      <c r="I114" s="89" t="n">
        <v>0.501199895023021</v>
      </c>
    </row>
    <row r="115" customFormat="false" ht="15.75" hidden="false" customHeight="true" outlineLevel="0" collapsed="false">
      <c r="A115" s="84" t="n">
        <v>2003</v>
      </c>
      <c r="B115" s="85" t="s">
        <v>264</v>
      </c>
      <c r="C115" s="89" t="n">
        <v>0.756489797762399</v>
      </c>
      <c r="D115" s="89" t="n">
        <v>1.3274336283186</v>
      </c>
      <c r="E115" s="89" t="n">
        <v>1.20333032232776</v>
      </c>
      <c r="F115" s="89" t="n">
        <v>0.359125972797187</v>
      </c>
      <c r="G115" s="89" t="n">
        <v>0.998812351717234</v>
      </c>
      <c r="H115" s="89" t="n">
        <v>0.687605794679968</v>
      </c>
      <c r="I115" s="89" t="n">
        <v>0.540864126605641</v>
      </c>
    </row>
    <row r="116" customFormat="false" ht="10.5" hidden="false" customHeight="true" outlineLevel="0" collapsed="false">
      <c r="A116" s="84"/>
      <c r="B116" s="85" t="s">
        <v>266</v>
      </c>
      <c r="C116" s="89" t="n">
        <v>0.0945734685722073</v>
      </c>
      <c r="D116" s="89" t="n">
        <v>-0.477217032410209</v>
      </c>
      <c r="E116" s="89" t="n">
        <v>0.600566363391025</v>
      </c>
      <c r="F116" s="89" t="n">
        <v>1.15946331242687</v>
      </c>
      <c r="G116" s="89" t="n">
        <v>-0.375290693568488</v>
      </c>
      <c r="H116" s="89" t="n">
        <v>-0.374950096708034</v>
      </c>
      <c r="I116" s="89" t="n">
        <v>-0.172439572966283</v>
      </c>
    </row>
    <row r="117" customFormat="false" ht="10.5" hidden="false" customHeight="true" outlineLevel="0" collapsed="false">
      <c r="A117" s="84"/>
      <c r="B117" s="85" t="s">
        <v>267</v>
      </c>
      <c r="C117" s="89" t="n">
        <v>0.365763675218915</v>
      </c>
      <c r="D117" s="89" t="n">
        <v>-0.836820083682028</v>
      </c>
      <c r="E117" s="89" t="n">
        <v>0.427230051736956</v>
      </c>
      <c r="F117" s="89" t="n">
        <v>-0.294689387046077</v>
      </c>
      <c r="G117" s="89" t="n">
        <v>-0.523662383450059</v>
      </c>
      <c r="H117" s="89" t="n">
        <v>-0.668442106795297</v>
      </c>
      <c r="I117" s="89" t="n">
        <v>1.76937457734938</v>
      </c>
    </row>
    <row r="118" customFormat="false" ht="10.5" hidden="false" customHeight="true" outlineLevel="0" collapsed="false">
      <c r="A118" s="84"/>
      <c r="B118" s="85" t="s">
        <v>268</v>
      </c>
      <c r="C118" s="89" t="n">
        <v>-0.547770588998063</v>
      </c>
      <c r="D118" s="89" t="n">
        <v>0.0297403297458914</v>
      </c>
      <c r="E118" s="89" t="n">
        <v>-0.461463327410954</v>
      </c>
      <c r="F118" s="89" t="n">
        <v>-0.621368337952305</v>
      </c>
      <c r="G118" s="89" t="n">
        <v>0.124089461646463</v>
      </c>
      <c r="H118" s="89" t="n">
        <v>1.35977748871674</v>
      </c>
      <c r="I118" s="89" t="n">
        <v>-2.20768319266462</v>
      </c>
    </row>
    <row r="119" customFormat="false" ht="15.75" hidden="false" customHeight="true" outlineLevel="0" collapsed="false">
      <c r="A119" s="84" t="n">
        <v>2004</v>
      </c>
      <c r="B119" s="85" t="s">
        <v>264</v>
      </c>
      <c r="C119" s="89" t="n">
        <v>0.845917665127075</v>
      </c>
      <c r="D119" s="89" t="n">
        <v>1.33928571428572</v>
      </c>
      <c r="E119" s="89" t="n">
        <v>1.71174708457804</v>
      </c>
      <c r="F119" s="89" t="n">
        <v>3.57320461276494</v>
      </c>
      <c r="G119" s="89" t="n">
        <v>-0.165820906220233</v>
      </c>
      <c r="H119" s="89" t="n">
        <v>1.36008555664502</v>
      </c>
      <c r="I119" s="89" t="n">
        <v>0.403850547630256</v>
      </c>
    </row>
    <row r="120" customFormat="false" ht="15" hidden="false" customHeight="true" outlineLevel="0" collapsed="false">
      <c r="A120" s="78"/>
      <c r="B120" s="78"/>
    </row>
    <row r="121" customFormat="false" ht="11.1" hidden="false" customHeight="true" outlineLevel="0" collapsed="false">
      <c r="A121" s="72" t="s">
        <v>373</v>
      </c>
      <c r="B121" s="78"/>
    </row>
    <row r="122" customFormat="false" ht="11.1" hidden="false" customHeight="true" outlineLevel="0" collapsed="false">
      <c r="A122" s="84"/>
      <c r="B122" s="78"/>
      <c r="C122" s="151"/>
      <c r="D122" s="151"/>
      <c r="E122" s="151"/>
      <c r="F122" s="151"/>
      <c r="G122" s="151"/>
      <c r="H122" s="151"/>
      <c r="I122" s="151"/>
    </row>
    <row r="123" customFormat="false" ht="11.1" hidden="false" customHeight="true" outlineLevel="0" collapsed="false">
      <c r="A123" s="84"/>
      <c r="B123" s="78"/>
      <c r="C123" s="151"/>
      <c r="D123" s="151"/>
      <c r="E123" s="151"/>
      <c r="F123" s="151"/>
      <c r="G123" s="151"/>
      <c r="H123" s="151"/>
      <c r="I123" s="151"/>
    </row>
    <row r="124" customFormat="false" ht="11.1" hidden="false" customHeight="true" outlineLevel="0" collapsed="false">
      <c r="A124" s="84"/>
      <c r="B124" s="78"/>
      <c r="C124" s="151"/>
      <c r="D124" s="151"/>
      <c r="E124" s="151"/>
      <c r="F124" s="151"/>
      <c r="G124" s="151"/>
      <c r="H124" s="151"/>
      <c r="I124" s="151"/>
    </row>
    <row r="125" customFormat="false" ht="11.1" hidden="false" customHeight="true" outlineLevel="0" collapsed="false">
      <c r="A125" s="84"/>
      <c r="B125" s="78"/>
      <c r="C125" s="151"/>
      <c r="D125" s="151"/>
      <c r="E125" s="151"/>
      <c r="F125" s="151"/>
      <c r="G125" s="151"/>
      <c r="H125" s="151"/>
      <c r="I125" s="151"/>
    </row>
    <row r="126" customFormat="false" ht="11.1" hidden="false" customHeight="true" outlineLevel="0" collapsed="false">
      <c r="A126" s="84"/>
      <c r="B126" s="78"/>
      <c r="C126" s="151"/>
      <c r="D126" s="151"/>
      <c r="E126" s="151"/>
      <c r="F126" s="151"/>
      <c r="G126" s="151"/>
      <c r="H126" s="151"/>
      <c r="I126" s="151"/>
    </row>
    <row r="127" customFormat="false" ht="17.45" hidden="false" customHeight="true" outlineLevel="0" collapsed="false">
      <c r="A127" s="78"/>
      <c r="B127" s="78"/>
    </row>
    <row r="128" customFormat="false" ht="11.1" hidden="false" customHeight="true" outlineLevel="0" collapsed="false">
      <c r="A128" s="78"/>
      <c r="B128" s="78"/>
    </row>
  </sheetData>
  <mergeCells count="6">
    <mergeCell ref="A1:I1"/>
    <mergeCell ref="A2:I2"/>
    <mergeCell ref="A3:I3"/>
    <mergeCell ref="A7:B10"/>
    <mergeCell ref="C11:I11"/>
    <mergeCell ref="C65:I6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1.Vj 2004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true" customHeight="true" outlineLevel="0" collapsed="false">
      <c r="A1" s="93" t="s">
        <v>364</v>
      </c>
      <c r="B1" s="93"/>
      <c r="C1" s="93"/>
      <c r="D1" s="93"/>
      <c r="E1" s="93"/>
      <c r="F1" s="93"/>
      <c r="G1" s="93"/>
      <c r="H1" s="93"/>
      <c r="I1" s="93"/>
    </row>
    <row r="2" customFormat="false" ht="21.95" hidden="false" customHeight="true" outlineLevel="0" collapsed="false">
      <c r="A2" s="68" t="s">
        <v>374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301</v>
      </c>
      <c r="B3" s="69"/>
      <c r="C3" s="69"/>
      <c r="D3" s="69"/>
      <c r="E3" s="69"/>
      <c r="F3" s="69"/>
      <c r="G3" s="69"/>
      <c r="H3" s="69"/>
      <c r="I3" s="69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1.1" hidden="true" customHeight="true" outlineLevel="0" collapsed="false">
      <c r="B6" s="85"/>
    </row>
    <row r="7" customFormat="false" ht="45" hidden="false" customHeight="true" outlineLevel="0" collapsed="false">
      <c r="A7" s="74" t="s">
        <v>253</v>
      </c>
      <c r="B7" s="74"/>
      <c r="C7" s="157" t="s">
        <v>356</v>
      </c>
      <c r="D7" s="157" t="s">
        <v>357</v>
      </c>
      <c r="E7" s="157" t="s">
        <v>358</v>
      </c>
      <c r="F7" s="157" t="s">
        <v>359</v>
      </c>
      <c r="G7" s="157" t="s">
        <v>360</v>
      </c>
      <c r="H7" s="157" t="s">
        <v>361</v>
      </c>
      <c r="I7" s="157" t="s">
        <v>362</v>
      </c>
    </row>
    <row r="8" customFormat="false" ht="11.1" hidden="true" customHeight="true" outlineLevel="0" collapsed="false">
      <c r="A8" s="74"/>
      <c r="B8" s="74"/>
      <c r="C8" s="92"/>
      <c r="D8" s="92"/>
      <c r="E8" s="92"/>
      <c r="F8" s="92"/>
      <c r="G8" s="92"/>
      <c r="H8" s="92"/>
      <c r="I8" s="92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73"/>
      <c r="C11" s="133" t="s">
        <v>263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89" t="n">
        <v>52.2</v>
      </c>
      <c r="D12" s="89" t="n">
        <v>118.4</v>
      </c>
      <c r="E12" s="89" t="n">
        <v>64.7</v>
      </c>
      <c r="F12" s="89" t="n">
        <v>57.4</v>
      </c>
      <c r="G12" s="89" t="n">
        <v>64.8</v>
      </c>
      <c r="H12" s="89" t="n">
        <v>23.9</v>
      </c>
      <c r="I12" s="89" t="n">
        <v>66.7</v>
      </c>
    </row>
    <row r="13" customFormat="false" ht="11.1" hidden="true" customHeight="true" outlineLevel="0" collapsed="false">
      <c r="A13" s="84"/>
      <c r="B13" s="85" t="s">
        <v>266</v>
      </c>
      <c r="C13" s="89" t="n">
        <v>54.5</v>
      </c>
      <c r="D13" s="89" t="n">
        <v>100.9</v>
      </c>
      <c r="E13" s="89" t="n">
        <v>67.7</v>
      </c>
      <c r="F13" s="89" t="n">
        <v>62.4</v>
      </c>
      <c r="G13" s="89" t="n">
        <v>67.6</v>
      </c>
      <c r="H13" s="89" t="n">
        <v>24.6</v>
      </c>
      <c r="I13" s="89" t="n">
        <v>71.3</v>
      </c>
    </row>
    <row r="14" customFormat="false" ht="11.1" hidden="true" customHeight="true" outlineLevel="0" collapsed="false">
      <c r="A14" s="84"/>
      <c r="B14" s="85" t="s">
        <v>267</v>
      </c>
      <c r="C14" s="89" t="n">
        <v>55.2</v>
      </c>
      <c r="D14" s="89" t="n">
        <v>98.6</v>
      </c>
      <c r="E14" s="89" t="n">
        <v>69</v>
      </c>
      <c r="F14" s="89" t="n">
        <v>62.1</v>
      </c>
      <c r="G14" s="89" t="n">
        <v>71.6</v>
      </c>
      <c r="H14" s="89" t="n">
        <v>25.4</v>
      </c>
      <c r="I14" s="89" t="n">
        <v>69</v>
      </c>
    </row>
    <row r="15" customFormat="false" ht="11.1" hidden="true" customHeight="true" outlineLevel="0" collapsed="false">
      <c r="A15" s="84"/>
      <c r="B15" s="85" t="s">
        <v>268</v>
      </c>
      <c r="C15" s="89" t="n">
        <v>55.1</v>
      </c>
      <c r="D15" s="89" t="n">
        <v>105.4</v>
      </c>
      <c r="E15" s="89" t="n">
        <v>69.3</v>
      </c>
      <c r="F15" s="89" t="n">
        <v>63</v>
      </c>
      <c r="G15" s="89" t="n">
        <v>71.6</v>
      </c>
      <c r="H15" s="89" t="n">
        <v>26.1</v>
      </c>
      <c r="I15" s="89" t="n">
        <v>68.1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89" t="n">
        <v>55.8</v>
      </c>
      <c r="D16" s="89" t="n">
        <v>92.5</v>
      </c>
      <c r="E16" s="89" t="n">
        <v>69.5</v>
      </c>
      <c r="F16" s="89" t="n">
        <v>63.4</v>
      </c>
      <c r="G16" s="89" t="n">
        <v>70.6</v>
      </c>
      <c r="H16" s="89" t="n">
        <v>26.4</v>
      </c>
      <c r="I16" s="89" t="n">
        <v>70.6</v>
      </c>
    </row>
    <row r="17" customFormat="false" ht="11.1" hidden="true" customHeight="true" outlineLevel="0" collapsed="false">
      <c r="A17" s="84"/>
      <c r="B17" s="85" t="s">
        <v>266</v>
      </c>
      <c r="C17" s="89" t="n">
        <v>57.5</v>
      </c>
      <c r="D17" s="89" t="n">
        <v>95</v>
      </c>
      <c r="E17" s="89" t="n">
        <v>72</v>
      </c>
      <c r="F17" s="89" t="n">
        <v>65</v>
      </c>
      <c r="G17" s="89" t="n">
        <v>73.1</v>
      </c>
      <c r="H17" s="89" t="n">
        <v>27.1</v>
      </c>
      <c r="I17" s="89" t="n">
        <v>72.3</v>
      </c>
    </row>
    <row r="18" customFormat="false" ht="11.1" hidden="true" customHeight="true" outlineLevel="0" collapsed="false">
      <c r="A18" s="84"/>
      <c r="B18" s="85" t="s">
        <v>267</v>
      </c>
      <c r="C18" s="89" t="n">
        <v>59.5</v>
      </c>
      <c r="D18" s="89" t="n">
        <v>98.2</v>
      </c>
      <c r="E18" s="89" t="n">
        <v>75.6</v>
      </c>
      <c r="F18" s="89" t="n">
        <v>67.4</v>
      </c>
      <c r="G18" s="89" t="n">
        <v>75.5</v>
      </c>
      <c r="H18" s="89" t="n">
        <v>27.7</v>
      </c>
      <c r="I18" s="89" t="n">
        <v>75.2</v>
      </c>
    </row>
    <row r="19" customFormat="false" ht="11.1" hidden="true" customHeight="true" outlineLevel="0" collapsed="false">
      <c r="A19" s="84"/>
      <c r="B19" s="85" t="s">
        <v>268</v>
      </c>
      <c r="C19" s="89" t="n">
        <v>59.1</v>
      </c>
      <c r="D19" s="89" t="n">
        <v>97.7</v>
      </c>
      <c r="E19" s="89" t="n">
        <v>77</v>
      </c>
      <c r="F19" s="89" t="n">
        <v>67.3</v>
      </c>
      <c r="G19" s="89" t="n">
        <v>75.3</v>
      </c>
      <c r="H19" s="89" t="n">
        <v>28.1</v>
      </c>
      <c r="I19" s="89" t="n">
        <v>73.4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89" t="n">
        <v>59.5</v>
      </c>
      <c r="D20" s="89" t="n">
        <v>98.9</v>
      </c>
      <c r="E20" s="89" t="n">
        <v>75.2</v>
      </c>
      <c r="F20" s="89" t="n">
        <v>68.9</v>
      </c>
      <c r="G20" s="89" t="n">
        <v>76.9</v>
      </c>
      <c r="H20" s="89" t="n">
        <v>28.3</v>
      </c>
      <c r="I20" s="89" t="n">
        <v>74.7</v>
      </c>
    </row>
    <row r="21" customFormat="false" ht="11.1" hidden="true" customHeight="true" outlineLevel="0" collapsed="false">
      <c r="A21" s="84"/>
      <c r="B21" s="85" t="s">
        <v>266</v>
      </c>
      <c r="C21" s="89" t="n">
        <v>60.5</v>
      </c>
      <c r="D21" s="89" t="n">
        <v>97.1</v>
      </c>
      <c r="E21" s="89" t="n">
        <v>76.3</v>
      </c>
      <c r="F21" s="89" t="n">
        <v>71.2</v>
      </c>
      <c r="G21" s="89" t="n">
        <v>77.7</v>
      </c>
      <c r="H21" s="89" t="n">
        <v>28.5</v>
      </c>
      <c r="I21" s="89" t="n">
        <v>76.9</v>
      </c>
    </row>
    <row r="22" customFormat="false" ht="11.1" hidden="true" customHeight="true" outlineLevel="0" collapsed="false">
      <c r="A22" s="84"/>
      <c r="B22" s="85" t="s">
        <v>267</v>
      </c>
      <c r="C22" s="89" t="n">
        <v>60.3</v>
      </c>
      <c r="D22" s="89" t="n">
        <v>96.5</v>
      </c>
      <c r="E22" s="89" t="n">
        <v>76.8</v>
      </c>
      <c r="F22" s="89" t="n">
        <v>71.3</v>
      </c>
      <c r="G22" s="89" t="n">
        <v>78.2</v>
      </c>
      <c r="H22" s="89" t="n">
        <v>28.7</v>
      </c>
      <c r="I22" s="89" t="n">
        <v>76.1</v>
      </c>
    </row>
    <row r="23" customFormat="false" ht="11.1" hidden="true" customHeight="true" outlineLevel="0" collapsed="false">
      <c r="A23" s="84"/>
      <c r="B23" s="85" t="s">
        <v>268</v>
      </c>
      <c r="C23" s="89" t="n">
        <v>60.6</v>
      </c>
      <c r="D23" s="89" t="n">
        <v>96.4</v>
      </c>
      <c r="E23" s="89" t="n">
        <v>76.4</v>
      </c>
      <c r="F23" s="89" t="n">
        <v>73</v>
      </c>
      <c r="G23" s="89" t="n">
        <v>78.9</v>
      </c>
      <c r="H23" s="89" t="n">
        <v>29.2</v>
      </c>
      <c r="I23" s="89" t="n">
        <v>76.2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89" t="n">
        <v>60.6</v>
      </c>
      <c r="D24" s="89" t="n">
        <v>106.6</v>
      </c>
      <c r="E24" s="89" t="n">
        <v>75.7</v>
      </c>
      <c r="F24" s="89" t="n">
        <v>73.6</v>
      </c>
      <c r="G24" s="89" t="n">
        <v>78.4</v>
      </c>
      <c r="H24" s="89" t="n">
        <v>29.7</v>
      </c>
      <c r="I24" s="89" t="n">
        <v>77.5</v>
      </c>
    </row>
    <row r="25" customFormat="false" ht="11.1" hidden="true" customHeight="true" outlineLevel="0" collapsed="false">
      <c r="A25" s="84"/>
      <c r="B25" s="85" t="s">
        <v>266</v>
      </c>
      <c r="C25" s="89" t="n">
        <v>60.4</v>
      </c>
      <c r="D25" s="89" t="n">
        <v>102.5</v>
      </c>
      <c r="E25" s="89" t="n">
        <v>73.9</v>
      </c>
      <c r="F25" s="89" t="n">
        <v>72.2</v>
      </c>
      <c r="G25" s="89" t="n">
        <v>78.6</v>
      </c>
      <c r="H25" s="89" t="n">
        <v>29.8</v>
      </c>
      <c r="I25" s="89" t="n">
        <v>77</v>
      </c>
    </row>
    <row r="26" customFormat="false" ht="11.1" hidden="true" customHeight="true" outlineLevel="0" collapsed="false">
      <c r="A26" s="84"/>
      <c r="B26" s="85" t="s">
        <v>267</v>
      </c>
      <c r="C26" s="89" t="n">
        <v>60.2</v>
      </c>
      <c r="D26" s="89" t="n">
        <v>103.9</v>
      </c>
      <c r="E26" s="89" t="n">
        <v>73.9</v>
      </c>
      <c r="F26" s="89" t="n">
        <v>72.8</v>
      </c>
      <c r="G26" s="89" t="n">
        <v>77.6</v>
      </c>
      <c r="H26" s="89" t="n">
        <v>29.8</v>
      </c>
      <c r="I26" s="89" t="n">
        <v>77.2</v>
      </c>
    </row>
    <row r="27" customFormat="false" ht="11.1" hidden="true" customHeight="true" outlineLevel="0" collapsed="false">
      <c r="A27" s="84"/>
      <c r="B27" s="85" t="s">
        <v>268</v>
      </c>
      <c r="C27" s="89" t="n">
        <v>60.6</v>
      </c>
      <c r="D27" s="89" t="n">
        <v>101.7</v>
      </c>
      <c r="E27" s="89" t="n">
        <v>73.4</v>
      </c>
      <c r="F27" s="89" t="n">
        <v>72.7</v>
      </c>
      <c r="G27" s="89" t="n">
        <v>77.7</v>
      </c>
      <c r="H27" s="89" t="n">
        <v>30.5</v>
      </c>
      <c r="I27" s="89" t="n">
        <v>77.9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89" t="n">
        <v>61.3</v>
      </c>
      <c r="D28" s="89" t="n">
        <v>100.8</v>
      </c>
      <c r="E28" s="89" t="n">
        <v>74.9</v>
      </c>
      <c r="F28" s="89" t="n">
        <v>77.7</v>
      </c>
      <c r="G28" s="89" t="n">
        <v>78.6</v>
      </c>
      <c r="H28" s="89" t="n">
        <v>30.1</v>
      </c>
      <c r="I28" s="89" t="n">
        <v>79.2</v>
      </c>
    </row>
    <row r="29" customFormat="false" ht="11.1" hidden="true" customHeight="true" outlineLevel="0" collapsed="false">
      <c r="A29" s="84"/>
      <c r="B29" s="85" t="s">
        <v>266</v>
      </c>
      <c r="C29" s="89" t="n">
        <v>61.4</v>
      </c>
      <c r="D29" s="89" t="n">
        <v>98.9</v>
      </c>
      <c r="E29" s="89" t="n">
        <v>75</v>
      </c>
      <c r="F29" s="89" t="n">
        <v>74.3</v>
      </c>
      <c r="G29" s="89" t="n">
        <v>78.5</v>
      </c>
      <c r="H29" s="89" t="n">
        <v>30.6</v>
      </c>
      <c r="I29" s="89" t="n">
        <v>79.9</v>
      </c>
    </row>
    <row r="30" customFormat="false" ht="11.1" hidden="true" customHeight="true" outlineLevel="0" collapsed="false">
      <c r="A30" s="84"/>
      <c r="B30" s="85" t="s">
        <v>267</v>
      </c>
      <c r="C30" s="89" t="n">
        <v>61.8</v>
      </c>
      <c r="D30" s="89" t="n">
        <v>96.5</v>
      </c>
      <c r="E30" s="89" t="n">
        <v>75.7</v>
      </c>
      <c r="F30" s="89" t="n">
        <v>75.4</v>
      </c>
      <c r="G30" s="89" t="n">
        <v>79</v>
      </c>
      <c r="H30" s="89" t="n">
        <v>30.5</v>
      </c>
      <c r="I30" s="89" t="n">
        <v>80.9</v>
      </c>
    </row>
    <row r="31" customFormat="false" ht="11.1" hidden="true" customHeight="true" outlineLevel="0" collapsed="false">
      <c r="A31" s="84"/>
      <c r="B31" s="85" t="s">
        <v>268</v>
      </c>
      <c r="C31" s="89" t="n">
        <v>62.2</v>
      </c>
      <c r="D31" s="89" t="n">
        <v>94.1</v>
      </c>
      <c r="E31" s="89" t="n">
        <v>76.9</v>
      </c>
      <c r="F31" s="89" t="n">
        <v>77.7</v>
      </c>
      <c r="G31" s="89" t="n">
        <v>78.9</v>
      </c>
      <c r="H31" s="89" t="n">
        <v>30.6</v>
      </c>
      <c r="I31" s="89" t="n">
        <v>80.4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89" t="n">
        <v>62.5</v>
      </c>
      <c r="D32" s="89" t="n">
        <v>87.3</v>
      </c>
      <c r="E32" s="89" t="n">
        <v>78</v>
      </c>
      <c r="F32" s="89" t="n">
        <v>83.4</v>
      </c>
      <c r="G32" s="89" t="n">
        <v>78.8</v>
      </c>
      <c r="H32" s="89" t="n">
        <v>30.6</v>
      </c>
      <c r="I32" s="89" t="n">
        <v>80.9</v>
      </c>
    </row>
    <row r="33" customFormat="false" ht="11.1" hidden="true" customHeight="true" outlineLevel="0" collapsed="false">
      <c r="A33" s="84"/>
      <c r="B33" s="85" t="s">
        <v>266</v>
      </c>
      <c r="C33" s="89" t="n">
        <v>61.4</v>
      </c>
      <c r="D33" s="89" t="n">
        <v>86</v>
      </c>
      <c r="E33" s="89" t="n">
        <v>76.6</v>
      </c>
      <c r="F33" s="89" t="n">
        <v>74.4</v>
      </c>
      <c r="G33" s="89" t="n">
        <v>77.6</v>
      </c>
      <c r="H33" s="89" t="n">
        <v>30.3</v>
      </c>
      <c r="I33" s="89" t="n">
        <v>80.6</v>
      </c>
    </row>
    <row r="34" customFormat="false" ht="11.1" hidden="true" customHeight="true" outlineLevel="0" collapsed="false">
      <c r="A34" s="84"/>
      <c r="B34" s="85" t="s">
        <v>267</v>
      </c>
      <c r="C34" s="89" t="n">
        <v>61.7</v>
      </c>
      <c r="D34" s="89" t="n">
        <v>82.9</v>
      </c>
      <c r="E34" s="89" t="n">
        <v>76.7</v>
      </c>
      <c r="F34" s="89" t="n">
        <v>77</v>
      </c>
      <c r="G34" s="89" t="n">
        <v>77.7</v>
      </c>
      <c r="H34" s="89" t="n">
        <v>30.7</v>
      </c>
      <c r="I34" s="89" t="n">
        <v>81.4</v>
      </c>
    </row>
    <row r="35" customFormat="false" ht="11.1" hidden="true" customHeight="true" outlineLevel="0" collapsed="false">
      <c r="A35" s="84"/>
      <c r="B35" s="85" t="s">
        <v>268</v>
      </c>
      <c r="C35" s="89" t="n">
        <v>61.6</v>
      </c>
      <c r="D35" s="89" t="n">
        <v>83.5</v>
      </c>
      <c r="E35" s="89" t="n">
        <v>76</v>
      </c>
      <c r="F35" s="89" t="n">
        <v>76.5</v>
      </c>
      <c r="G35" s="89" t="n">
        <v>78</v>
      </c>
      <c r="H35" s="89" t="n">
        <v>30.5</v>
      </c>
      <c r="I35" s="89" t="n">
        <v>81.4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89" t="n">
        <v>61.8</v>
      </c>
      <c r="D36" s="89" t="n">
        <v>84</v>
      </c>
      <c r="E36" s="89" t="n">
        <v>76.2</v>
      </c>
      <c r="F36" s="89" t="n">
        <v>76.6</v>
      </c>
      <c r="G36" s="89" t="n">
        <v>78</v>
      </c>
      <c r="H36" s="89" t="n">
        <v>30.7</v>
      </c>
      <c r="I36" s="89" t="n">
        <v>81.6</v>
      </c>
    </row>
    <row r="37" customFormat="false" ht="11.1" hidden="true" customHeight="true" outlineLevel="0" collapsed="false">
      <c r="A37" s="84"/>
      <c r="B37" s="85" t="s">
        <v>266</v>
      </c>
      <c r="C37" s="89" t="n">
        <v>61.3</v>
      </c>
      <c r="D37" s="89" t="n">
        <v>83.8</v>
      </c>
      <c r="E37" s="89" t="n">
        <v>75</v>
      </c>
      <c r="F37" s="89" t="n">
        <v>75</v>
      </c>
      <c r="G37" s="89" t="n">
        <v>76.9</v>
      </c>
      <c r="H37" s="89" t="n">
        <v>30.6</v>
      </c>
      <c r="I37" s="89" t="n">
        <v>82.2</v>
      </c>
    </row>
    <row r="38" customFormat="false" ht="11.1" hidden="true" customHeight="true" outlineLevel="0" collapsed="false">
      <c r="A38" s="84"/>
      <c r="B38" s="85" t="s">
        <v>267</v>
      </c>
      <c r="C38" s="89" t="n">
        <v>61.1</v>
      </c>
      <c r="D38" s="89" t="n">
        <v>82.6</v>
      </c>
      <c r="E38" s="89" t="n">
        <v>74.6</v>
      </c>
      <c r="F38" s="89" t="n">
        <v>75.8</v>
      </c>
      <c r="G38" s="89" t="n">
        <v>76.8</v>
      </c>
      <c r="H38" s="89" t="n">
        <v>30.5</v>
      </c>
      <c r="I38" s="89" t="n">
        <v>81.6</v>
      </c>
    </row>
    <row r="39" customFormat="false" ht="11.1" hidden="true" customHeight="true" outlineLevel="0" collapsed="false">
      <c r="A39" s="84"/>
      <c r="B39" s="85" t="s">
        <v>268</v>
      </c>
      <c r="C39" s="89" t="n">
        <v>61</v>
      </c>
      <c r="D39" s="89" t="n">
        <v>83.6</v>
      </c>
      <c r="E39" s="89" t="n">
        <v>74</v>
      </c>
      <c r="F39" s="89" t="n">
        <v>74.5</v>
      </c>
      <c r="G39" s="89" t="n">
        <v>76.7</v>
      </c>
      <c r="H39" s="89" t="n">
        <v>30.7</v>
      </c>
      <c r="I39" s="89" t="n">
        <v>81.9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89" t="n">
        <v>60.7</v>
      </c>
      <c r="D40" s="89" t="n">
        <v>82.5</v>
      </c>
      <c r="E40" s="89" t="n">
        <v>73.6</v>
      </c>
      <c r="F40" s="89" t="n">
        <v>75.3</v>
      </c>
      <c r="G40" s="89" t="n">
        <v>75</v>
      </c>
      <c r="H40" s="89" t="n">
        <v>30.9</v>
      </c>
      <c r="I40" s="89" t="n">
        <v>81.6</v>
      </c>
    </row>
    <row r="41" customFormat="false" ht="11.1" hidden="true" customHeight="true" outlineLevel="0" collapsed="false">
      <c r="A41" s="84"/>
      <c r="B41" s="85" t="s">
        <v>266</v>
      </c>
      <c r="C41" s="89" t="n">
        <v>61.4</v>
      </c>
      <c r="D41" s="89" t="n">
        <v>81.9</v>
      </c>
      <c r="E41" s="89" t="n">
        <v>75</v>
      </c>
      <c r="F41" s="89" t="n">
        <v>75.2</v>
      </c>
      <c r="G41" s="89" t="n">
        <v>76.4</v>
      </c>
      <c r="H41" s="89" t="n">
        <v>31.3</v>
      </c>
      <c r="I41" s="89" t="n">
        <v>82.5</v>
      </c>
    </row>
    <row r="42" customFormat="false" ht="11.1" hidden="true" customHeight="true" outlineLevel="0" collapsed="false">
      <c r="A42" s="84"/>
      <c r="B42" s="85" t="s">
        <v>267</v>
      </c>
      <c r="C42" s="89" t="n">
        <v>61.8</v>
      </c>
      <c r="D42" s="89" t="n">
        <v>82.8</v>
      </c>
      <c r="E42" s="89" t="n">
        <v>75.2</v>
      </c>
      <c r="F42" s="89" t="n">
        <v>75.9</v>
      </c>
      <c r="G42" s="89" t="n">
        <v>76.3</v>
      </c>
      <c r="H42" s="89" t="n">
        <v>31.5</v>
      </c>
      <c r="I42" s="89" t="n">
        <v>83.4</v>
      </c>
    </row>
    <row r="43" customFormat="false" ht="11.1" hidden="true" customHeight="true" outlineLevel="0" collapsed="false">
      <c r="A43" s="84"/>
      <c r="B43" s="85" t="s">
        <v>268</v>
      </c>
      <c r="C43" s="89" t="n">
        <v>62.2</v>
      </c>
      <c r="D43" s="89" t="n">
        <v>81.9</v>
      </c>
      <c r="E43" s="89" t="n">
        <v>77.7</v>
      </c>
      <c r="F43" s="89" t="n">
        <v>76</v>
      </c>
      <c r="G43" s="89" t="n">
        <v>77</v>
      </c>
      <c r="H43" s="89" t="n">
        <v>31.4</v>
      </c>
      <c r="I43" s="89" t="n">
        <v>83.5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89" t="n">
        <v>61.4</v>
      </c>
      <c r="D44" s="89" t="n">
        <v>79.8</v>
      </c>
      <c r="E44" s="89" t="n">
        <v>77.4</v>
      </c>
      <c r="F44" s="89" t="n">
        <v>75.1</v>
      </c>
      <c r="G44" s="89" t="n">
        <v>72.8</v>
      </c>
      <c r="H44" s="89" t="n">
        <v>31.5</v>
      </c>
      <c r="I44" s="89" t="n">
        <v>83</v>
      </c>
    </row>
    <row r="45" customFormat="false" ht="11.1" hidden="false" customHeight="true" outlineLevel="0" collapsed="false">
      <c r="A45" s="84"/>
      <c r="B45" s="85" t="s">
        <v>266</v>
      </c>
      <c r="C45" s="89" t="n">
        <v>62.4</v>
      </c>
      <c r="D45" s="89" t="n">
        <v>77.3</v>
      </c>
      <c r="E45" s="89" t="n">
        <v>77.8</v>
      </c>
      <c r="F45" s="89" t="n">
        <v>76.3</v>
      </c>
      <c r="G45" s="89" t="n">
        <v>74.5</v>
      </c>
      <c r="H45" s="89" t="n">
        <v>32.3</v>
      </c>
      <c r="I45" s="89" t="n">
        <v>85</v>
      </c>
    </row>
    <row r="46" customFormat="false" ht="11.1" hidden="false" customHeight="true" outlineLevel="0" collapsed="false">
      <c r="A46" s="84"/>
      <c r="B46" s="85" t="s">
        <v>267</v>
      </c>
      <c r="C46" s="89" t="n">
        <v>61.9</v>
      </c>
      <c r="D46" s="89" t="n">
        <v>76.8</v>
      </c>
      <c r="E46" s="89" t="n">
        <v>76.7</v>
      </c>
      <c r="F46" s="89" t="n">
        <v>73.6</v>
      </c>
      <c r="G46" s="89" t="n">
        <v>73.6</v>
      </c>
      <c r="H46" s="89" t="n">
        <v>32.1</v>
      </c>
      <c r="I46" s="89" t="n">
        <v>84.9</v>
      </c>
    </row>
    <row r="47" customFormat="false" ht="11.1" hidden="false" customHeight="true" outlineLevel="0" collapsed="false">
      <c r="A47" s="84"/>
      <c r="B47" s="85" t="s">
        <v>268</v>
      </c>
      <c r="C47" s="89" t="n">
        <v>61.6</v>
      </c>
      <c r="D47" s="89" t="n">
        <v>77.4</v>
      </c>
      <c r="E47" s="89" t="n">
        <v>76.8</v>
      </c>
      <c r="F47" s="89" t="n">
        <v>74</v>
      </c>
      <c r="G47" s="89" t="n">
        <v>73.2</v>
      </c>
      <c r="H47" s="89" t="n">
        <v>32.5</v>
      </c>
      <c r="I47" s="89" t="n">
        <v>84.8</v>
      </c>
    </row>
    <row r="48" customFormat="false" ht="15.75" hidden="false" customHeight="true" outlineLevel="0" collapsed="false">
      <c r="A48" s="84" t="n">
        <v>2000</v>
      </c>
      <c r="B48" s="85" t="s">
        <v>264</v>
      </c>
      <c r="C48" s="89" t="n">
        <v>62</v>
      </c>
      <c r="D48" s="89" t="n">
        <v>79.9</v>
      </c>
      <c r="E48" s="89" t="n">
        <v>78.1</v>
      </c>
      <c r="F48" s="89" t="n">
        <v>75</v>
      </c>
      <c r="G48" s="89" t="n">
        <v>71.7</v>
      </c>
      <c r="H48" s="89" t="n">
        <v>32.8</v>
      </c>
      <c r="I48" s="89" t="n">
        <v>84.2</v>
      </c>
    </row>
    <row r="49" customFormat="false" ht="11.1" hidden="false" customHeight="true" outlineLevel="0" collapsed="false">
      <c r="A49" s="84"/>
      <c r="B49" s="85" t="s">
        <v>266</v>
      </c>
      <c r="C49" s="89" t="n">
        <v>61.9</v>
      </c>
      <c r="D49" s="89" t="n">
        <v>79.6</v>
      </c>
      <c r="E49" s="89" t="n">
        <v>77.3</v>
      </c>
      <c r="F49" s="89" t="n">
        <v>76</v>
      </c>
      <c r="G49" s="89" t="n">
        <v>71</v>
      </c>
      <c r="H49" s="89" t="n">
        <v>33.3</v>
      </c>
      <c r="I49" s="89" t="n">
        <v>83.9</v>
      </c>
    </row>
    <row r="50" customFormat="false" ht="11.1" hidden="false" customHeight="true" outlineLevel="0" collapsed="false">
      <c r="A50" s="84"/>
      <c r="B50" s="85" t="s">
        <v>267</v>
      </c>
      <c r="C50" s="89" t="n">
        <v>62.5</v>
      </c>
      <c r="D50" s="89" t="n">
        <v>79.1</v>
      </c>
      <c r="E50" s="89" t="n">
        <v>76.4</v>
      </c>
      <c r="F50" s="89" t="n">
        <v>74.2</v>
      </c>
      <c r="G50" s="89" t="n">
        <v>71.1</v>
      </c>
      <c r="H50" s="89" t="n">
        <v>33.8</v>
      </c>
      <c r="I50" s="89" t="n">
        <v>86.2</v>
      </c>
    </row>
    <row r="51" customFormat="false" ht="11.1" hidden="false" customHeight="true" outlineLevel="0" collapsed="false">
      <c r="A51" s="84"/>
      <c r="B51" s="85" t="s">
        <v>268</v>
      </c>
      <c r="C51" s="89" t="n">
        <v>62.7</v>
      </c>
      <c r="D51" s="89" t="n">
        <v>79.5</v>
      </c>
      <c r="E51" s="89" t="n">
        <v>77.8</v>
      </c>
      <c r="F51" s="89" t="n">
        <v>75.5</v>
      </c>
      <c r="G51" s="89" t="n">
        <v>71.2</v>
      </c>
      <c r="H51" s="89" t="n">
        <v>34.1</v>
      </c>
      <c r="I51" s="89" t="n">
        <v>85.7</v>
      </c>
    </row>
    <row r="52" customFormat="false" ht="15.75" hidden="false" customHeight="true" outlineLevel="0" collapsed="false">
      <c r="A52" s="84" t="n">
        <v>2001</v>
      </c>
      <c r="B52" s="85" t="s">
        <v>264</v>
      </c>
      <c r="C52" s="89" t="n">
        <v>62.7</v>
      </c>
      <c r="D52" s="89" t="n">
        <v>78.9</v>
      </c>
      <c r="E52" s="89" t="n">
        <v>78.2</v>
      </c>
      <c r="F52" s="89" t="n">
        <v>76.8</v>
      </c>
      <c r="G52" s="89" t="n">
        <v>70.2</v>
      </c>
      <c r="H52" s="89" t="n">
        <v>33.7</v>
      </c>
      <c r="I52" s="89" t="n">
        <v>85.9</v>
      </c>
    </row>
    <row r="53" customFormat="false" ht="10.5" hidden="false" customHeight="true" outlineLevel="0" collapsed="false">
      <c r="A53" s="84"/>
      <c r="B53" s="85" t="s">
        <v>266</v>
      </c>
      <c r="C53" s="89" t="n">
        <v>63</v>
      </c>
      <c r="D53" s="89" t="n">
        <v>79.2</v>
      </c>
      <c r="E53" s="89" t="n">
        <v>79.2</v>
      </c>
      <c r="F53" s="89" t="n">
        <v>76.6</v>
      </c>
      <c r="G53" s="89" t="n">
        <v>70.1</v>
      </c>
      <c r="H53" s="89" t="n">
        <v>34.1</v>
      </c>
      <c r="I53" s="89" t="n">
        <v>86</v>
      </c>
    </row>
    <row r="54" customFormat="false" ht="10.5" hidden="false" customHeight="true" outlineLevel="0" collapsed="false">
      <c r="A54" s="84"/>
      <c r="B54" s="85" t="s">
        <v>267</v>
      </c>
      <c r="C54" s="89" t="n">
        <v>63</v>
      </c>
      <c r="D54" s="89" t="n">
        <v>79.1</v>
      </c>
      <c r="E54" s="89" t="n">
        <v>79.3</v>
      </c>
      <c r="F54" s="89" t="n">
        <v>75.1</v>
      </c>
      <c r="G54" s="89" t="n">
        <v>70</v>
      </c>
      <c r="H54" s="89" t="n">
        <v>34.1</v>
      </c>
      <c r="I54" s="89" t="n">
        <v>86.2</v>
      </c>
    </row>
    <row r="55" customFormat="false" ht="10.5" hidden="false" customHeight="true" outlineLevel="0" collapsed="false">
      <c r="A55" s="84"/>
      <c r="B55" s="85" t="s">
        <v>268</v>
      </c>
      <c r="C55" s="89" t="n">
        <v>63.5</v>
      </c>
      <c r="D55" s="89" t="n">
        <v>78.2</v>
      </c>
      <c r="E55" s="89" t="n">
        <v>81.1</v>
      </c>
      <c r="F55" s="89" t="n">
        <v>75.9</v>
      </c>
      <c r="G55" s="89" t="n">
        <v>69.8</v>
      </c>
      <c r="H55" s="89" t="n">
        <v>34.2</v>
      </c>
      <c r="I55" s="89" t="n">
        <v>87.1</v>
      </c>
    </row>
    <row r="56" customFormat="false" ht="15.75" hidden="false" customHeight="true" outlineLevel="0" collapsed="false">
      <c r="A56" s="84" t="n">
        <v>2002</v>
      </c>
      <c r="B56" s="85" t="s">
        <v>264</v>
      </c>
      <c r="C56" s="89" t="n">
        <v>63.4</v>
      </c>
      <c r="D56" s="89" t="n">
        <v>80.7</v>
      </c>
      <c r="E56" s="89" t="n">
        <v>79.3</v>
      </c>
      <c r="F56" s="89" t="n">
        <v>75.1</v>
      </c>
      <c r="G56" s="89" t="n">
        <v>70.4</v>
      </c>
      <c r="H56" s="89" t="n">
        <v>34.5</v>
      </c>
      <c r="I56" s="89" t="n">
        <v>87</v>
      </c>
    </row>
    <row r="57" customFormat="false" ht="10.5" hidden="false" customHeight="true" outlineLevel="0" collapsed="false">
      <c r="A57" s="84"/>
      <c r="B57" s="85" t="s">
        <v>266</v>
      </c>
      <c r="C57" s="89" t="n">
        <v>63.4</v>
      </c>
      <c r="D57" s="89" t="n">
        <v>80.8</v>
      </c>
      <c r="E57" s="89" t="n">
        <v>78.7</v>
      </c>
      <c r="F57" s="89" t="n">
        <v>77.7</v>
      </c>
      <c r="G57" s="89" t="n">
        <v>69.8</v>
      </c>
      <c r="H57" s="89" t="n">
        <v>34.5</v>
      </c>
      <c r="I57" s="89" t="n">
        <v>87.3</v>
      </c>
    </row>
    <row r="58" customFormat="false" ht="10.5" hidden="false" customHeight="true" outlineLevel="0" collapsed="false">
      <c r="A58" s="84"/>
      <c r="B58" s="85" t="s">
        <v>267</v>
      </c>
      <c r="C58" s="89" t="n">
        <v>63.6</v>
      </c>
      <c r="D58" s="89" t="n">
        <v>79.8</v>
      </c>
      <c r="E58" s="89" t="n">
        <v>78.8</v>
      </c>
      <c r="F58" s="89" t="n">
        <v>77.8</v>
      </c>
      <c r="G58" s="89" t="n">
        <v>70.2</v>
      </c>
      <c r="H58" s="89" t="n">
        <v>34.8</v>
      </c>
      <c r="I58" s="89" t="n">
        <v>87.5</v>
      </c>
    </row>
    <row r="59" customFormat="false" ht="10.5" hidden="false" customHeight="true" outlineLevel="0" collapsed="false">
      <c r="A59" s="84"/>
      <c r="B59" s="85" t="s">
        <v>268</v>
      </c>
      <c r="C59" s="89" t="n">
        <v>63.5</v>
      </c>
      <c r="D59" s="89" t="n">
        <v>79.7</v>
      </c>
      <c r="E59" s="89" t="n">
        <v>78.9</v>
      </c>
      <c r="F59" s="89" t="n">
        <v>77</v>
      </c>
      <c r="G59" s="89" t="n">
        <v>69.3</v>
      </c>
      <c r="H59" s="89" t="n">
        <v>34.9</v>
      </c>
      <c r="I59" s="89" t="n">
        <v>88.1</v>
      </c>
    </row>
    <row r="60" customFormat="false" ht="15.75" hidden="false" customHeight="true" outlineLevel="0" collapsed="false">
      <c r="A60" s="84" t="n">
        <v>2003</v>
      </c>
      <c r="B60" s="85" t="s">
        <v>264</v>
      </c>
      <c r="C60" s="89" t="n">
        <v>63.9</v>
      </c>
      <c r="D60" s="89" t="n">
        <v>80.8</v>
      </c>
      <c r="E60" s="89" t="n">
        <v>78.1</v>
      </c>
      <c r="F60" s="89" t="n">
        <v>77.7</v>
      </c>
      <c r="G60" s="89" t="n">
        <v>70</v>
      </c>
      <c r="H60" s="89" t="n">
        <v>35.1</v>
      </c>
      <c r="I60" s="89" t="n">
        <v>88.8</v>
      </c>
    </row>
    <row r="61" customFormat="false" ht="10.5" hidden="false" customHeight="true" outlineLevel="0" collapsed="false">
      <c r="A61" s="84"/>
      <c r="B61" s="85" t="s">
        <v>266</v>
      </c>
      <c r="C61" s="89" t="n">
        <v>64</v>
      </c>
      <c r="D61" s="89" t="n">
        <v>81.2</v>
      </c>
      <c r="E61" s="89" t="n">
        <v>79.2</v>
      </c>
      <c r="F61" s="89" t="n">
        <v>78.1</v>
      </c>
      <c r="G61" s="89" t="n">
        <v>69.5</v>
      </c>
      <c r="H61" s="89" t="n">
        <v>35.1</v>
      </c>
      <c r="I61" s="89" t="n">
        <v>88.6</v>
      </c>
    </row>
    <row r="62" customFormat="false" ht="10.5" hidden="false" customHeight="true" outlineLevel="0" collapsed="false">
      <c r="A62" s="84"/>
      <c r="B62" s="85" t="s">
        <v>267</v>
      </c>
      <c r="C62" s="89" t="n">
        <v>64.1</v>
      </c>
      <c r="D62" s="89" t="n">
        <v>80.8</v>
      </c>
      <c r="E62" s="89" t="n">
        <v>79.1</v>
      </c>
      <c r="F62" s="89" t="n">
        <v>77.9</v>
      </c>
      <c r="G62" s="89" t="n">
        <v>68.7</v>
      </c>
      <c r="H62" s="89" t="n">
        <v>34.8</v>
      </c>
      <c r="I62" s="89" t="n">
        <v>89.8</v>
      </c>
    </row>
    <row r="63" customFormat="false" ht="10.5" hidden="false" customHeight="true" outlineLevel="0" collapsed="false">
      <c r="A63" s="84"/>
      <c r="B63" s="85" t="s">
        <v>268</v>
      </c>
      <c r="C63" s="89" t="n">
        <v>63.5</v>
      </c>
      <c r="D63" s="89" t="n">
        <v>79.6</v>
      </c>
      <c r="E63" s="89" t="n">
        <v>77.8</v>
      </c>
      <c r="F63" s="89" t="n">
        <v>76</v>
      </c>
      <c r="G63" s="89" t="n">
        <v>68.9</v>
      </c>
      <c r="H63" s="89" t="n">
        <v>35.6</v>
      </c>
      <c r="I63" s="89" t="n">
        <v>88.1</v>
      </c>
    </row>
    <row r="64" customFormat="false" ht="15.75" hidden="false" customHeight="true" outlineLevel="0" collapsed="false">
      <c r="A64" s="84" t="n">
        <v>2004</v>
      </c>
      <c r="B64" s="85" t="s">
        <v>264</v>
      </c>
      <c r="C64" s="89" t="n">
        <v>63.7</v>
      </c>
      <c r="D64" s="89" t="n">
        <v>78.8</v>
      </c>
      <c r="E64" s="89" t="n">
        <v>77.4</v>
      </c>
      <c r="F64" s="89" t="n">
        <v>78.9</v>
      </c>
      <c r="G64" s="89" t="n">
        <v>69</v>
      </c>
      <c r="H64" s="89" t="n">
        <v>35.9</v>
      </c>
      <c r="I64" s="89" t="n">
        <v>88.7</v>
      </c>
    </row>
    <row r="65" customFormat="false" ht="18" hidden="false" customHeight="true" outlineLevel="0" collapsed="false">
      <c r="A65" s="135"/>
      <c r="B65" s="85"/>
      <c r="C65" s="136" t="s">
        <v>298</v>
      </c>
      <c r="D65" s="136"/>
      <c r="E65" s="136"/>
      <c r="F65" s="136"/>
      <c r="G65" s="136"/>
      <c r="H65" s="136"/>
      <c r="I65" s="136"/>
    </row>
    <row r="66" customFormat="false" ht="8.1" hidden="false" customHeight="true" outlineLevel="0" collapsed="false">
      <c r="A66" s="137"/>
      <c r="B66" s="85"/>
      <c r="C66" s="137"/>
      <c r="D66" s="137"/>
      <c r="E66" s="137"/>
      <c r="F66" s="137"/>
      <c r="G66" s="137"/>
      <c r="H66" s="137"/>
      <c r="I66" s="137"/>
    </row>
    <row r="67" customFormat="false" ht="15.75" hidden="true" customHeight="true" outlineLevel="0" collapsed="false">
      <c r="A67" s="84" t="n">
        <v>1991</v>
      </c>
      <c r="B67" s="85" t="s">
        <v>264</v>
      </c>
      <c r="C67" s="87" t="s">
        <v>327</v>
      </c>
      <c r="D67" s="87" t="s">
        <v>327</v>
      </c>
      <c r="E67" s="87" t="s">
        <v>327</v>
      </c>
      <c r="F67" s="87" t="s">
        <v>327</v>
      </c>
      <c r="G67" s="87" t="s">
        <v>327</v>
      </c>
      <c r="H67" s="87" t="s">
        <v>327</v>
      </c>
      <c r="I67" s="87" t="s">
        <v>327</v>
      </c>
    </row>
    <row r="68" customFormat="false" ht="11.1" hidden="true" customHeight="true" outlineLevel="0" collapsed="false">
      <c r="A68" s="84"/>
      <c r="B68" s="85" t="s">
        <v>266</v>
      </c>
      <c r="C68" s="89" t="n">
        <v>4.560407685176</v>
      </c>
      <c r="D68" s="89" t="n">
        <v>-14.787321130926</v>
      </c>
      <c r="E68" s="89" t="n">
        <v>4.64008051065986</v>
      </c>
      <c r="F68" s="89" t="n">
        <v>8.75763359723163</v>
      </c>
      <c r="G68" s="89" t="n">
        <v>4.32001805541624</v>
      </c>
      <c r="H68" s="89" t="n">
        <v>2.74146946085763</v>
      </c>
      <c r="I68" s="89" t="n">
        <v>6.9174923492439</v>
      </c>
    </row>
    <row r="69" customFormat="false" ht="11.1" hidden="true" customHeight="true" outlineLevel="0" collapsed="false">
      <c r="A69" s="84"/>
      <c r="B69" s="85" t="s">
        <v>267</v>
      </c>
      <c r="C69" s="89" t="n">
        <v>1.23862971276591</v>
      </c>
      <c r="D69" s="89" t="n">
        <v>-2.3430147392514</v>
      </c>
      <c r="E69" s="89" t="n">
        <v>1.88064062683286</v>
      </c>
      <c r="F69" s="89" t="n">
        <v>-0.611658276045404</v>
      </c>
      <c r="G69" s="89" t="n">
        <v>6.0131119624545</v>
      </c>
      <c r="H69" s="89" t="n">
        <v>3.1243096321806</v>
      </c>
      <c r="I69" s="89" t="n">
        <v>-3.24668269211875</v>
      </c>
    </row>
    <row r="70" customFormat="false" ht="11.1" hidden="true" customHeight="true" outlineLevel="0" collapsed="false">
      <c r="A70" s="84"/>
      <c r="B70" s="85" t="s">
        <v>268</v>
      </c>
      <c r="C70" s="89" t="n">
        <v>-0.202173637084684</v>
      </c>
      <c r="D70" s="89" t="n">
        <v>6.98300066845503</v>
      </c>
      <c r="E70" s="89" t="n">
        <v>0.489069493104537</v>
      </c>
      <c r="F70" s="89" t="n">
        <v>1.53641140922691</v>
      </c>
      <c r="G70" s="89" t="n">
        <v>-0.101644266571981</v>
      </c>
      <c r="H70" s="89" t="n">
        <v>2.85141587160302</v>
      </c>
      <c r="I70" s="89" t="n">
        <v>-1.27043194686874</v>
      </c>
    </row>
    <row r="71" customFormat="false" ht="15.75" hidden="true" customHeight="true" outlineLevel="0" collapsed="false">
      <c r="A71" s="84" t="n">
        <v>1992</v>
      </c>
      <c r="B71" s="85" t="s">
        <v>264</v>
      </c>
      <c r="C71" s="89" t="n">
        <v>1.18711096605423</v>
      </c>
      <c r="D71" s="89" t="n">
        <v>-12.3155814401767</v>
      </c>
      <c r="E71" s="89" t="n">
        <v>0.303942271633957</v>
      </c>
      <c r="F71" s="89" t="n">
        <v>0.632458997768737</v>
      </c>
      <c r="G71" s="89" t="n">
        <v>-1.40175771716835</v>
      </c>
      <c r="H71" s="89" t="n">
        <v>1.04143358394253</v>
      </c>
      <c r="I71" s="89" t="n">
        <v>3.63036937410624</v>
      </c>
    </row>
    <row r="72" customFormat="false" ht="11.1" hidden="true" customHeight="true" outlineLevel="0" collapsed="false">
      <c r="A72" s="84"/>
      <c r="B72" s="85" t="s">
        <v>266</v>
      </c>
      <c r="C72" s="89" t="n">
        <v>3.18105067688632</v>
      </c>
      <c r="D72" s="89" t="n">
        <v>2.75450921660271</v>
      </c>
      <c r="E72" s="89" t="n">
        <v>3.61112709356762</v>
      </c>
      <c r="F72" s="89" t="n">
        <v>2.5889000839143</v>
      </c>
      <c r="G72" s="89" t="n">
        <v>3.6445977362704</v>
      </c>
      <c r="H72" s="89" t="n">
        <v>2.68163995012559</v>
      </c>
      <c r="I72" s="89" t="n">
        <v>2.49327682412115</v>
      </c>
    </row>
    <row r="73" customFormat="false" ht="11.1" hidden="true" customHeight="true" outlineLevel="0" collapsed="false">
      <c r="A73" s="84"/>
      <c r="B73" s="85" t="s">
        <v>267</v>
      </c>
      <c r="C73" s="89" t="n">
        <v>3.50357951733852</v>
      </c>
      <c r="D73" s="89" t="n">
        <v>3.33133213214832</v>
      </c>
      <c r="E73" s="89" t="n">
        <v>4.99419431111714</v>
      </c>
      <c r="F73" s="89" t="n">
        <v>3.6457959607778</v>
      </c>
      <c r="G73" s="89" t="n">
        <v>3.21318455438704</v>
      </c>
      <c r="H73" s="89" t="n">
        <v>2.42125809026712</v>
      </c>
      <c r="I73" s="89" t="n">
        <v>3.93150576695669</v>
      </c>
    </row>
    <row r="74" customFormat="false" ht="11.1" hidden="true" customHeight="true" outlineLevel="0" collapsed="false">
      <c r="A74" s="84"/>
      <c r="B74" s="85" t="s">
        <v>268</v>
      </c>
      <c r="C74" s="89" t="n">
        <v>-0.80142990421713</v>
      </c>
      <c r="D74" s="89" t="n">
        <v>-0.435231014191771</v>
      </c>
      <c r="E74" s="89" t="n">
        <v>1.8672856902722</v>
      </c>
      <c r="F74" s="89" t="n">
        <v>-0.175582353416942</v>
      </c>
      <c r="G74" s="89" t="n">
        <v>-0.224021571774998</v>
      </c>
      <c r="H74" s="89" t="n">
        <v>1.16850463163607</v>
      </c>
      <c r="I74" s="89" t="n">
        <v>-2.36483906910848</v>
      </c>
    </row>
    <row r="75" customFormat="false" ht="15.75" hidden="true" customHeight="true" outlineLevel="0" collapsed="false">
      <c r="A75" s="84" t="n">
        <v>1993</v>
      </c>
      <c r="B75" s="85" t="s">
        <v>264</v>
      </c>
      <c r="C75" s="89" t="n">
        <v>0.759338311649486</v>
      </c>
      <c r="D75" s="89" t="n">
        <v>1.18235481921027</v>
      </c>
      <c r="E75" s="89" t="n">
        <v>-2.41542046658961</v>
      </c>
      <c r="F75" s="89" t="n">
        <v>2.32012523555454</v>
      </c>
      <c r="G75" s="89" t="n">
        <v>2.08054338846529</v>
      </c>
      <c r="H75" s="89" t="n">
        <v>1.04613428885421</v>
      </c>
      <c r="I75" s="89" t="n">
        <v>1.75540301928498</v>
      </c>
    </row>
    <row r="76" customFormat="false" ht="11.1" hidden="true" customHeight="true" outlineLevel="0" collapsed="false">
      <c r="A76" s="84"/>
      <c r="B76" s="85" t="s">
        <v>266</v>
      </c>
      <c r="C76" s="89" t="n">
        <v>1.62233569621904</v>
      </c>
      <c r="D76" s="89" t="n">
        <v>-1.83597357018643</v>
      </c>
      <c r="E76" s="89" t="n">
        <v>1.56187374453501</v>
      </c>
      <c r="F76" s="89" t="n">
        <v>3.38347177708864</v>
      </c>
      <c r="G76" s="89" t="n">
        <v>1.03040565491813</v>
      </c>
      <c r="H76" s="89" t="n">
        <v>0.53054341128616</v>
      </c>
      <c r="I76" s="89" t="n">
        <v>2.94559385749611</v>
      </c>
    </row>
    <row r="77" customFormat="false" ht="11.1" hidden="true" customHeight="true" outlineLevel="0" collapsed="false">
      <c r="A77" s="84"/>
      <c r="B77" s="85" t="s">
        <v>267</v>
      </c>
      <c r="C77" s="89" t="n">
        <v>-0.353635614562279</v>
      </c>
      <c r="D77" s="89" t="n">
        <v>-0.567118531967083</v>
      </c>
      <c r="E77" s="89" t="n">
        <v>0.602667579897201</v>
      </c>
      <c r="F77" s="89" t="n">
        <v>0.197120411539856</v>
      </c>
      <c r="G77" s="89" t="n">
        <v>0.699924571811565</v>
      </c>
      <c r="H77" s="89" t="n">
        <v>0.5863824451515</v>
      </c>
      <c r="I77" s="89" t="n">
        <v>-1.03277479251227</v>
      </c>
    </row>
    <row r="78" customFormat="false" ht="11.1" hidden="true" customHeight="true" outlineLevel="0" collapsed="false">
      <c r="A78" s="84"/>
      <c r="B78" s="85" t="s">
        <v>268</v>
      </c>
      <c r="C78" s="89" t="n">
        <v>0.466965881484029</v>
      </c>
      <c r="D78" s="89" t="n">
        <v>-0.13383337966161</v>
      </c>
      <c r="E78" s="89" t="n">
        <v>-0.561096930865418</v>
      </c>
      <c r="F78" s="89" t="n">
        <v>2.38781495588438</v>
      </c>
      <c r="G78" s="89" t="n">
        <v>0.867502292650983</v>
      </c>
      <c r="H78" s="89" t="n">
        <v>2.00270020923243</v>
      </c>
      <c r="I78" s="89" t="n">
        <v>0.180822782365908</v>
      </c>
    </row>
    <row r="79" customFormat="false" ht="15.75" hidden="true" customHeight="true" outlineLevel="0" collapsed="false">
      <c r="A79" s="84" t="n">
        <v>1994</v>
      </c>
      <c r="B79" s="85" t="s">
        <v>264</v>
      </c>
      <c r="C79" s="89" t="n">
        <v>0.121286632828685</v>
      </c>
      <c r="D79" s="89" t="n">
        <v>10.5358010702501</v>
      </c>
      <c r="E79" s="89" t="n">
        <v>-0.877937637719356</v>
      </c>
      <c r="F79" s="89" t="n">
        <v>0.812203039002625</v>
      </c>
      <c r="G79" s="89" t="n">
        <v>-0.646486370448855</v>
      </c>
      <c r="H79" s="89" t="n">
        <v>1.52200272057483</v>
      </c>
      <c r="I79" s="89" t="n">
        <v>1.61369715159978</v>
      </c>
    </row>
    <row r="80" customFormat="false" ht="11.1" hidden="true" customHeight="true" outlineLevel="0" collapsed="false">
      <c r="A80" s="84"/>
      <c r="B80" s="85" t="s">
        <v>266</v>
      </c>
      <c r="C80" s="89" t="n">
        <v>-0.429949427050744</v>
      </c>
      <c r="D80" s="89" t="n">
        <v>-3.83480466273228</v>
      </c>
      <c r="E80" s="89" t="n">
        <v>-2.3569916228959</v>
      </c>
      <c r="F80" s="89" t="n">
        <v>-1.97677116561587</v>
      </c>
      <c r="G80" s="89" t="n">
        <v>0.210254461705389</v>
      </c>
      <c r="H80" s="89" t="n">
        <v>0.316268353071365</v>
      </c>
      <c r="I80" s="89" t="n">
        <v>-0.645738229454238</v>
      </c>
    </row>
    <row r="81" customFormat="false" ht="11.1" hidden="true" customHeight="true" outlineLevel="0" collapsed="false">
      <c r="A81" s="84"/>
      <c r="B81" s="85" t="s">
        <v>267</v>
      </c>
      <c r="C81" s="89" t="n">
        <v>-0.205895615597697</v>
      </c>
      <c r="D81" s="89" t="n">
        <v>1.43633309260711</v>
      </c>
      <c r="E81" s="89" t="n">
        <v>-0.0881116858929119</v>
      </c>
      <c r="F81" s="89" t="n">
        <v>0.925981345889454</v>
      </c>
      <c r="G81" s="89" t="n">
        <v>-1.16113184084215</v>
      </c>
      <c r="H81" s="89" t="n">
        <v>0.191955914955201</v>
      </c>
      <c r="I81" s="89" t="n">
        <v>0.28369813427085</v>
      </c>
    </row>
    <row r="82" customFormat="false" ht="11.1" hidden="true" customHeight="true" outlineLevel="0" collapsed="false">
      <c r="A82" s="84"/>
      <c r="B82" s="85" t="s">
        <v>268</v>
      </c>
      <c r="C82" s="89" t="n">
        <v>0.594445242892832</v>
      </c>
      <c r="D82" s="89" t="n">
        <v>-2.18982843853736</v>
      </c>
      <c r="E82" s="89" t="n">
        <v>-0.600901144021037</v>
      </c>
      <c r="F82" s="89" t="n">
        <v>-0.136743455507087</v>
      </c>
      <c r="G82" s="89" t="n">
        <v>0.0635811252003009</v>
      </c>
      <c r="H82" s="89" t="n">
        <v>2.08492171649397</v>
      </c>
      <c r="I82" s="89" t="n">
        <v>0.945419533059749</v>
      </c>
    </row>
    <row r="83" customFormat="false" ht="15.75" hidden="true" customHeight="true" outlineLevel="0" collapsed="false">
      <c r="A83" s="84" t="n">
        <v>1995</v>
      </c>
      <c r="B83" s="85" t="s">
        <v>264</v>
      </c>
      <c r="C83" s="89" t="n">
        <v>1.18785638431061</v>
      </c>
      <c r="D83" s="89" t="n">
        <v>-0.8290022919075</v>
      </c>
      <c r="E83" s="89" t="n">
        <v>1.98898305773632</v>
      </c>
      <c r="F83" s="89" t="n">
        <v>6.88579516855556</v>
      </c>
      <c r="G83" s="89" t="n">
        <v>1.15614928227161</v>
      </c>
      <c r="H83" s="89" t="n">
        <v>-1.3228405990882</v>
      </c>
      <c r="I83" s="89" t="n">
        <v>1.65255745572735</v>
      </c>
    </row>
    <row r="84" customFormat="false" ht="11.1" hidden="true" customHeight="true" outlineLevel="0" collapsed="false">
      <c r="A84" s="84"/>
      <c r="B84" s="85" t="s">
        <v>266</v>
      </c>
      <c r="C84" s="89" t="n">
        <v>0.193251925822551</v>
      </c>
      <c r="D84" s="89" t="n">
        <v>-1.90701717536801</v>
      </c>
      <c r="E84" s="89" t="n">
        <v>0.12385909010753</v>
      </c>
      <c r="F84" s="89" t="n">
        <v>-4.47132818829901</v>
      </c>
      <c r="G84" s="89" t="n">
        <v>-0.179181629449644</v>
      </c>
      <c r="H84" s="89" t="n">
        <v>1.86010953496091</v>
      </c>
      <c r="I84" s="89" t="n">
        <v>0.875360133741367</v>
      </c>
    </row>
    <row r="85" customFormat="false" ht="11.1" hidden="true" customHeight="true" outlineLevel="0" collapsed="false">
      <c r="A85" s="84"/>
      <c r="B85" s="85" t="s">
        <v>267</v>
      </c>
      <c r="C85" s="89" t="n">
        <v>0.548608634652624</v>
      </c>
      <c r="D85" s="89" t="n">
        <v>-2.44943976701359</v>
      </c>
      <c r="E85" s="89" t="n">
        <v>0.931641337605043</v>
      </c>
      <c r="F85" s="89" t="n">
        <v>1.56637190722577</v>
      </c>
      <c r="G85" s="89" t="n">
        <v>0.681247658069879</v>
      </c>
      <c r="H85" s="89" t="n">
        <v>-0.291711441910522</v>
      </c>
      <c r="I85" s="89" t="n">
        <v>1.25058504472963</v>
      </c>
    </row>
    <row r="86" customFormat="false" ht="11.1" hidden="true" customHeight="true" outlineLevel="0" collapsed="false">
      <c r="A86" s="84"/>
      <c r="B86" s="85" t="s">
        <v>268</v>
      </c>
      <c r="C86" s="89" t="n">
        <v>0.660662929099701</v>
      </c>
      <c r="D86" s="89" t="n">
        <v>-2.51749152303465</v>
      </c>
      <c r="E86" s="89" t="n">
        <v>1.66157773198105</v>
      </c>
      <c r="F86" s="89" t="n">
        <v>3.003654392751</v>
      </c>
      <c r="G86" s="89" t="n">
        <v>-0.13239603704946</v>
      </c>
      <c r="H86" s="89" t="n">
        <v>0.269125639431095</v>
      </c>
      <c r="I86" s="89" t="n">
        <v>-0.559235057900239</v>
      </c>
    </row>
    <row r="87" customFormat="false" ht="15.75" hidden="true" customHeight="true" outlineLevel="0" collapsed="false">
      <c r="A87" s="84" t="n">
        <v>1996</v>
      </c>
      <c r="B87" s="85" t="s">
        <v>264</v>
      </c>
      <c r="C87" s="89" t="n">
        <v>0.476016020801012</v>
      </c>
      <c r="D87" s="89" t="n">
        <v>-7.16810041367214</v>
      </c>
      <c r="E87" s="89" t="n">
        <v>1.43126725128376</v>
      </c>
      <c r="F87" s="89" t="n">
        <v>7.38500497236537</v>
      </c>
      <c r="G87" s="89" t="n">
        <v>-0.054949172106106</v>
      </c>
      <c r="H87" s="89" t="n">
        <v>0.0431891364931545</v>
      </c>
      <c r="I87" s="89" t="n">
        <v>0.575320328445585</v>
      </c>
    </row>
    <row r="88" customFormat="false" ht="11.1" hidden="true" customHeight="true" outlineLevel="0" collapsed="false">
      <c r="A88" s="84"/>
      <c r="B88" s="85" t="s">
        <v>266</v>
      </c>
      <c r="C88" s="89" t="n">
        <v>-1.65232628792629</v>
      </c>
      <c r="D88" s="89" t="n">
        <v>-1.47552539901811</v>
      </c>
      <c r="E88" s="89" t="n">
        <v>-1.85800299089834</v>
      </c>
      <c r="F88" s="89" t="n">
        <v>-10.7788630594389</v>
      </c>
      <c r="G88" s="89" t="n">
        <v>-1.60915382546929</v>
      </c>
      <c r="H88" s="89" t="n">
        <v>-1.01685759090829</v>
      </c>
      <c r="I88" s="89" t="n">
        <v>-0.316385206791452</v>
      </c>
    </row>
    <row r="89" customFormat="false" ht="11.1" hidden="true" customHeight="true" outlineLevel="0" collapsed="false">
      <c r="A89" s="84"/>
      <c r="B89" s="85" t="s">
        <v>267</v>
      </c>
      <c r="C89" s="89" t="n">
        <v>0.38956536754911</v>
      </c>
      <c r="D89" s="89" t="n">
        <v>-3.59766085046617</v>
      </c>
      <c r="E89" s="89" t="n">
        <v>0.145133906504441</v>
      </c>
      <c r="F89" s="89" t="n">
        <v>3.40182804702897</v>
      </c>
      <c r="G89" s="89" t="n">
        <v>0.170457539846879</v>
      </c>
      <c r="H89" s="89" t="n">
        <v>1.33761146228754</v>
      </c>
      <c r="I89" s="89" t="n">
        <v>0.936256419612434</v>
      </c>
    </row>
    <row r="90" customFormat="false" ht="11.1" hidden="true" customHeight="true" outlineLevel="0" collapsed="false">
      <c r="A90" s="84"/>
      <c r="B90" s="85" t="s">
        <v>268</v>
      </c>
      <c r="C90" s="89" t="n">
        <v>-0.190405660037968</v>
      </c>
      <c r="D90" s="89" t="n">
        <v>0.733978471116387</v>
      </c>
      <c r="E90" s="89" t="n">
        <v>-0.937949968519305</v>
      </c>
      <c r="F90" s="89" t="n">
        <v>-0.616495518578617</v>
      </c>
      <c r="G90" s="89" t="n">
        <v>0.340759593489139</v>
      </c>
      <c r="H90" s="89" t="n">
        <v>-0.583150942167265</v>
      </c>
      <c r="I90" s="89" t="n">
        <v>0.0491964022637319</v>
      </c>
    </row>
    <row r="91" customFormat="false" ht="15.75" hidden="true" customHeight="true" outlineLevel="0" collapsed="false">
      <c r="A91" s="84" t="n">
        <v>1997</v>
      </c>
      <c r="B91" s="85" t="s">
        <v>264</v>
      </c>
      <c r="C91" s="89" t="n">
        <v>0.443223658505929</v>
      </c>
      <c r="D91" s="89" t="n">
        <v>0.57509746995305</v>
      </c>
      <c r="E91" s="89" t="n">
        <v>0.35217419837808</v>
      </c>
      <c r="F91" s="89" t="n">
        <v>0.108667176573562</v>
      </c>
      <c r="G91" s="89" t="n">
        <v>0.00979208554738875</v>
      </c>
      <c r="H91" s="89" t="n">
        <v>0.610868842930685</v>
      </c>
      <c r="I91" s="89" t="n">
        <v>0.179048505728986</v>
      </c>
    </row>
    <row r="92" customFormat="false" ht="11.1" hidden="true" customHeight="true" outlineLevel="0" collapsed="false">
      <c r="A92" s="84"/>
      <c r="B92" s="85" t="s">
        <v>266</v>
      </c>
      <c r="C92" s="89" t="n">
        <v>-0.952135082086031</v>
      </c>
      <c r="D92" s="89" t="n">
        <v>-0.297402496613202</v>
      </c>
      <c r="E92" s="89" t="n">
        <v>-1.63885345892939</v>
      </c>
      <c r="F92" s="89" t="n">
        <v>-2.03111205681556</v>
      </c>
      <c r="G92" s="89" t="n">
        <v>-1.34460928325089</v>
      </c>
      <c r="H92" s="89" t="n">
        <v>-0.490204189452697</v>
      </c>
      <c r="I92" s="89" t="n">
        <v>0.742342012382323</v>
      </c>
    </row>
    <row r="93" customFormat="false" ht="11.1" hidden="true" customHeight="true" outlineLevel="0" collapsed="false">
      <c r="A93" s="84"/>
      <c r="B93" s="85" t="s">
        <v>267</v>
      </c>
      <c r="C93" s="89" t="n">
        <v>-0.296184819448001</v>
      </c>
      <c r="D93" s="89" t="n">
        <v>-1.38336798561339</v>
      </c>
      <c r="E93" s="89" t="n">
        <v>-0.447797339427055</v>
      </c>
      <c r="F93" s="89" t="n">
        <v>1.03927009500543</v>
      </c>
      <c r="G93" s="89" t="n">
        <v>-0.169154029506785</v>
      </c>
      <c r="H93" s="89" t="n">
        <v>-0.199243931472878</v>
      </c>
      <c r="I93" s="89" t="n">
        <v>-0.744019482468715</v>
      </c>
    </row>
    <row r="94" customFormat="false" ht="11.1" hidden="true" customHeight="true" outlineLevel="0" collapsed="false">
      <c r="A94" s="84"/>
      <c r="B94" s="85" t="s">
        <v>268</v>
      </c>
      <c r="C94" s="89" t="n">
        <v>-0.129262616412973</v>
      </c>
      <c r="D94" s="89" t="n">
        <v>1.17327151533108</v>
      </c>
      <c r="E94" s="89" t="n">
        <v>-0.89879237875617</v>
      </c>
      <c r="F94" s="89" t="n">
        <v>-1.69525572440625</v>
      </c>
      <c r="G94" s="89" t="n">
        <v>-0.065162111454427</v>
      </c>
      <c r="H94" s="89" t="n">
        <v>0.489991561488722</v>
      </c>
      <c r="I94" s="89" t="n">
        <v>0.345891159728112</v>
      </c>
    </row>
    <row r="95" customFormat="false" ht="15.75" hidden="true" customHeight="true" outlineLevel="0" collapsed="false">
      <c r="A95" s="84" t="n">
        <v>1998</v>
      </c>
      <c r="B95" s="85" t="s">
        <v>264</v>
      </c>
      <c r="C95" s="89" t="n">
        <v>-0.537961466591014</v>
      </c>
      <c r="D95" s="89" t="n">
        <v>-1.29302861550616</v>
      </c>
      <c r="E95" s="89" t="n">
        <v>-0.484106729355773</v>
      </c>
      <c r="F95" s="89" t="n">
        <v>1.0685863836523</v>
      </c>
      <c r="G95" s="89" t="n">
        <v>-2.25214454685803</v>
      </c>
      <c r="H95" s="89" t="n">
        <v>0.940802990951696</v>
      </c>
      <c r="I95" s="89" t="n">
        <v>-0.358145646039972</v>
      </c>
    </row>
    <row r="96" customFormat="false" ht="11.1" hidden="true" customHeight="true" outlineLevel="0" collapsed="false">
      <c r="A96" s="84"/>
      <c r="B96" s="85" t="s">
        <v>266</v>
      </c>
      <c r="C96" s="89" t="n">
        <v>1.29356953406759</v>
      </c>
      <c r="D96" s="89" t="n">
        <v>-0.723372850048634</v>
      </c>
      <c r="E96" s="89" t="n">
        <v>1.82548475925846</v>
      </c>
      <c r="F96" s="89" t="n">
        <v>-0.144725780678584</v>
      </c>
      <c r="G96" s="89" t="n">
        <v>1.77931005526084</v>
      </c>
      <c r="H96" s="89" t="n">
        <v>1.04930007643517</v>
      </c>
      <c r="I96" s="89" t="n">
        <v>1.12997607107643</v>
      </c>
    </row>
    <row r="97" customFormat="false" ht="11.1" hidden="true" customHeight="true" outlineLevel="0" collapsed="false">
      <c r="A97" s="84"/>
      <c r="B97" s="85" t="s">
        <v>267</v>
      </c>
      <c r="C97" s="89" t="n">
        <v>0.637866411287831</v>
      </c>
      <c r="D97" s="89" t="n">
        <v>1.13841821606202</v>
      </c>
      <c r="E97" s="89" t="n">
        <v>0.340870653894825</v>
      </c>
      <c r="F97" s="89" t="n">
        <v>0.913645614230177</v>
      </c>
      <c r="G97" s="89" t="n">
        <v>-0.0534030404095347</v>
      </c>
      <c r="H97" s="89" t="n">
        <v>0.856175544720529</v>
      </c>
      <c r="I97" s="89" t="n">
        <v>1.05353105822854</v>
      </c>
    </row>
    <row r="98" customFormat="false" ht="11.1" hidden="true" customHeight="true" outlineLevel="0" collapsed="false">
      <c r="A98" s="84"/>
      <c r="B98" s="85" t="s">
        <v>268</v>
      </c>
      <c r="C98" s="89" t="n">
        <v>0.604315197488489</v>
      </c>
      <c r="D98" s="89" t="n">
        <v>-1.07532338016676</v>
      </c>
      <c r="E98" s="89" t="n">
        <v>3.34097300863205</v>
      </c>
      <c r="F98" s="89" t="n">
        <v>0.0849288435522482</v>
      </c>
      <c r="G98" s="89" t="n">
        <v>0.905379480128303</v>
      </c>
      <c r="H98" s="89" t="n">
        <v>-0.540559444200213</v>
      </c>
      <c r="I98" s="89" t="n">
        <v>0.198231320914161</v>
      </c>
    </row>
    <row r="99" customFormat="false" ht="15.75" hidden="false" customHeight="true" outlineLevel="0" collapsed="false">
      <c r="A99" s="84" t="n">
        <v>1999</v>
      </c>
      <c r="B99" s="85" t="s">
        <v>264</v>
      </c>
      <c r="C99" s="89" t="n">
        <v>-1.26485282196937</v>
      </c>
      <c r="D99" s="89" t="n">
        <v>-2.65955648573443</v>
      </c>
      <c r="E99" s="89" t="n">
        <v>-0.369078247542248</v>
      </c>
      <c r="F99" s="89" t="n">
        <v>-1.13398225777932</v>
      </c>
      <c r="G99" s="89" t="n">
        <v>-5.48990641505301</v>
      </c>
      <c r="H99" s="89" t="n">
        <v>0.375883815904217</v>
      </c>
      <c r="I99" s="89" t="n">
        <v>-0.665863714940215</v>
      </c>
    </row>
    <row r="100" customFormat="false" ht="11.1" hidden="false" customHeight="true" outlineLevel="0" collapsed="false">
      <c r="A100" s="84"/>
      <c r="B100" s="85" t="s">
        <v>266</v>
      </c>
      <c r="C100" s="89" t="n">
        <v>1.66478346905932</v>
      </c>
      <c r="D100" s="89" t="n">
        <v>-3.13859379186701</v>
      </c>
      <c r="E100" s="89" t="n">
        <v>0.40005492467283</v>
      </c>
      <c r="F100" s="89" t="n">
        <v>1.64142457491077</v>
      </c>
      <c r="G100" s="89" t="n">
        <v>2.30136591676401</v>
      </c>
      <c r="H100" s="89" t="n">
        <v>2.71421371272689</v>
      </c>
      <c r="I100" s="89" t="n">
        <v>2.43780042530277</v>
      </c>
    </row>
    <row r="101" customFormat="false" ht="11.1" hidden="false" customHeight="true" outlineLevel="0" collapsed="false">
      <c r="A101" s="84"/>
      <c r="B101" s="85" t="s">
        <v>267</v>
      </c>
      <c r="C101" s="89" t="n">
        <v>-0.867761870950673</v>
      </c>
      <c r="D101" s="89" t="n">
        <v>-0.581826352770804</v>
      </c>
      <c r="E101" s="89" t="n">
        <v>-1.40990553937118</v>
      </c>
      <c r="F101" s="89" t="n">
        <v>-3.62942490675539</v>
      </c>
      <c r="G101" s="89" t="n">
        <v>-1.14112756091608</v>
      </c>
      <c r="H101" s="89" t="n">
        <v>-0.619567788437124</v>
      </c>
      <c r="I101" s="89" t="n">
        <v>-0.0463498736927335</v>
      </c>
    </row>
    <row r="102" customFormat="false" ht="11.1" hidden="false" customHeight="true" outlineLevel="0" collapsed="false">
      <c r="A102" s="84"/>
      <c r="B102" s="85" t="s">
        <v>268</v>
      </c>
      <c r="C102" s="89" t="n">
        <v>-0.419261342750801</v>
      </c>
      <c r="D102" s="89" t="n">
        <v>0.725641025641039</v>
      </c>
      <c r="E102" s="89" t="n">
        <v>0.172732856506983</v>
      </c>
      <c r="F102" s="89" t="n">
        <v>0.543164108297262</v>
      </c>
      <c r="G102" s="89" t="n">
        <v>-0.600552711918638</v>
      </c>
      <c r="H102" s="89" t="n">
        <v>1.18370649644565</v>
      </c>
      <c r="I102" s="89" t="n">
        <v>-0.219387216120637</v>
      </c>
    </row>
    <row r="103" customFormat="false" ht="15.75" hidden="false" customHeight="true" outlineLevel="0" collapsed="false">
      <c r="A103" s="84" t="n">
        <v>2000</v>
      </c>
      <c r="B103" s="85" t="s">
        <v>264</v>
      </c>
      <c r="C103" s="89" t="n">
        <v>0.647963576250547</v>
      </c>
      <c r="D103" s="89" t="n">
        <v>3.29588912178637</v>
      </c>
      <c r="E103" s="89" t="n">
        <v>1.6496564237876</v>
      </c>
      <c r="F103" s="89" t="n">
        <v>1.44019491721077</v>
      </c>
      <c r="G103" s="89" t="n">
        <v>-2.03988928654135</v>
      </c>
      <c r="H103" s="89" t="n">
        <v>0.995834938626089</v>
      </c>
      <c r="I103" s="89" t="n">
        <v>-0.691960575284327</v>
      </c>
    </row>
    <row r="104" customFormat="false" ht="11.1" hidden="false" customHeight="true" outlineLevel="0" collapsed="false">
      <c r="A104" s="84"/>
      <c r="B104" s="85" t="s">
        <v>266</v>
      </c>
      <c r="C104" s="89" t="n">
        <v>-0.170191652465164</v>
      </c>
      <c r="D104" s="89" t="n">
        <v>-0.362317518283689</v>
      </c>
      <c r="E104" s="89" t="n">
        <v>-0.951715048900823</v>
      </c>
      <c r="F104" s="89" t="n">
        <v>1.35218526966744</v>
      </c>
      <c r="G104" s="89" t="n">
        <v>-0.930934063689392</v>
      </c>
      <c r="H104" s="89" t="n">
        <v>1.53788166173152</v>
      </c>
      <c r="I104" s="89" t="n">
        <v>-0.274395837334069</v>
      </c>
    </row>
    <row r="105" customFormat="false" ht="11.1" hidden="false" customHeight="true" outlineLevel="0" collapsed="false">
      <c r="A105" s="84"/>
      <c r="B105" s="85" t="s">
        <v>267</v>
      </c>
      <c r="C105" s="89" t="n">
        <v>0.922305100802007</v>
      </c>
      <c r="D105" s="89" t="n">
        <v>-0.670464614985448</v>
      </c>
      <c r="E105" s="89" t="n">
        <v>-1.12020160039692</v>
      </c>
      <c r="F105" s="89" t="n">
        <v>-2.42157269255404</v>
      </c>
      <c r="G105" s="89" t="n">
        <v>0.140280728535558</v>
      </c>
      <c r="H105" s="89" t="n">
        <v>1.28133493337488</v>
      </c>
      <c r="I105" s="89" t="n">
        <v>2.67038233299648</v>
      </c>
    </row>
    <row r="106" customFormat="false" ht="11.1" hidden="false" customHeight="true" outlineLevel="0" collapsed="false">
      <c r="A106" s="84"/>
      <c r="B106" s="85" t="s">
        <v>268</v>
      </c>
      <c r="C106" s="89" t="n">
        <v>0.372424444441904</v>
      </c>
      <c r="D106" s="89" t="n">
        <v>0.483078442703118</v>
      </c>
      <c r="E106" s="89" t="n">
        <v>1.71498905261107</v>
      </c>
      <c r="F106" s="89" t="n">
        <v>1.74387809514364</v>
      </c>
      <c r="G106" s="89" t="n">
        <v>0.134180956864725</v>
      </c>
      <c r="H106" s="89" t="n">
        <v>0.812952096503466</v>
      </c>
      <c r="I106" s="89" t="n">
        <v>-0.556472567308347</v>
      </c>
    </row>
    <row r="107" customFormat="false" ht="15.75" hidden="false" customHeight="true" outlineLevel="0" collapsed="false">
      <c r="A107" s="84" t="n">
        <v>2001</v>
      </c>
      <c r="B107" s="85" t="s">
        <v>264</v>
      </c>
      <c r="C107" s="89" t="n">
        <v>-0.111301576594599</v>
      </c>
      <c r="D107" s="89" t="n">
        <v>-0.686047435766426</v>
      </c>
      <c r="E107" s="89" t="n">
        <v>0.53323539843035</v>
      </c>
      <c r="F107" s="89" t="n">
        <v>1.76796964609991</v>
      </c>
      <c r="G107" s="89" t="n">
        <v>-1.46229066064592</v>
      </c>
      <c r="H107" s="89" t="n">
        <v>-0.964657971865663</v>
      </c>
      <c r="I107" s="89" t="n">
        <v>0.281598353926668</v>
      </c>
    </row>
    <row r="108" customFormat="false" ht="10.5" hidden="false" customHeight="true" outlineLevel="0" collapsed="false">
      <c r="A108" s="84"/>
      <c r="B108" s="85" t="s">
        <v>266</v>
      </c>
      <c r="C108" s="89" t="n">
        <v>0.440439292645081</v>
      </c>
      <c r="D108" s="89" t="n">
        <v>0.368076963506184</v>
      </c>
      <c r="E108" s="89" t="n">
        <v>1.32006484546822</v>
      </c>
      <c r="F108" s="89" t="n">
        <v>-0.321846156486885</v>
      </c>
      <c r="G108" s="89" t="n">
        <v>-0.045965194055853</v>
      </c>
      <c r="H108" s="89" t="n">
        <v>0.992887036966735</v>
      </c>
      <c r="I108" s="89" t="n">
        <v>0.107024936662128</v>
      </c>
    </row>
    <row r="109" customFormat="false" ht="10.5" hidden="false" customHeight="true" outlineLevel="0" collapsed="false">
      <c r="A109" s="84"/>
      <c r="B109" s="85" t="s">
        <v>267</v>
      </c>
      <c r="C109" s="89" t="n">
        <v>0.122628729901876</v>
      </c>
      <c r="D109" s="89" t="n">
        <v>-0.204380973298512</v>
      </c>
      <c r="E109" s="89" t="n">
        <v>0.0784576090637046</v>
      </c>
      <c r="F109" s="89" t="n">
        <v>-1.94766610909267</v>
      </c>
      <c r="G109" s="89" t="n">
        <v>-0.129960600479535</v>
      </c>
      <c r="H109" s="89" t="n">
        <v>0.114284449702978</v>
      </c>
      <c r="I109" s="89" t="n">
        <v>0.21756874845525</v>
      </c>
    </row>
    <row r="110" customFormat="false" ht="10.5" hidden="false" customHeight="true" outlineLevel="0" collapsed="false">
      <c r="A110" s="84"/>
      <c r="B110" s="85" t="s">
        <v>268</v>
      </c>
      <c r="C110" s="89" t="n">
        <v>0.706186876236984</v>
      </c>
      <c r="D110" s="89" t="n">
        <v>-1.09282927506756</v>
      </c>
      <c r="E110" s="89" t="n">
        <v>2.30442964217035</v>
      </c>
      <c r="F110" s="89" t="n">
        <v>1.08162332939681</v>
      </c>
      <c r="G110" s="89" t="n">
        <v>-0.277835062527473</v>
      </c>
      <c r="H110" s="89" t="n">
        <v>0.222440818622587</v>
      </c>
      <c r="I110" s="89" t="n">
        <v>1.04257283231613</v>
      </c>
    </row>
    <row r="111" customFormat="false" ht="15.75" hidden="false" customHeight="true" outlineLevel="0" collapsed="false">
      <c r="A111" s="84" t="n">
        <v>2002</v>
      </c>
      <c r="B111" s="85" t="s">
        <v>264</v>
      </c>
      <c r="C111" s="89" t="n">
        <v>-0.102752879016094</v>
      </c>
      <c r="D111" s="89" t="n">
        <v>3.22159393852142</v>
      </c>
      <c r="E111" s="89" t="n">
        <v>-2.21564686462804</v>
      </c>
      <c r="F111" s="89" t="n">
        <v>-1.06343717264151</v>
      </c>
      <c r="G111" s="89" t="n">
        <v>0.746592175545871</v>
      </c>
      <c r="H111" s="89" t="n">
        <v>1.07009629743659</v>
      </c>
      <c r="I111" s="89" t="n">
        <v>-0.090652140318042</v>
      </c>
    </row>
    <row r="112" customFormat="false" ht="10.5" hidden="false" customHeight="true" outlineLevel="0" collapsed="false">
      <c r="A112" s="84"/>
      <c r="B112" s="85" t="s">
        <v>266</v>
      </c>
      <c r="C112" s="89" t="n">
        <v>-0.0154043740933218</v>
      </c>
      <c r="D112" s="89" t="n">
        <v>0.11998383747131</v>
      </c>
      <c r="E112" s="89" t="n">
        <v>-0.720742117228284</v>
      </c>
      <c r="F112" s="89" t="n">
        <v>3.5209722769776</v>
      </c>
      <c r="G112" s="89" t="n">
        <v>-0.797654458587758</v>
      </c>
      <c r="H112" s="89" t="n">
        <v>-0.188480683723512</v>
      </c>
      <c r="I112" s="89" t="n">
        <v>0.287505368220153</v>
      </c>
    </row>
    <row r="113" customFormat="false" ht="10.5" hidden="false" customHeight="true" outlineLevel="0" collapsed="false">
      <c r="A113" s="84"/>
      <c r="B113" s="85" t="s">
        <v>267</v>
      </c>
      <c r="C113" s="89" t="n">
        <v>0.303936920666928</v>
      </c>
      <c r="D113" s="89" t="n">
        <v>-1.30110563456194</v>
      </c>
      <c r="E113" s="89" t="n">
        <v>0.13044055510565</v>
      </c>
      <c r="F113" s="89" t="n">
        <v>0.0524537779977123</v>
      </c>
      <c r="G113" s="89" t="n">
        <v>0.529586793875467</v>
      </c>
      <c r="H113" s="89" t="n">
        <v>1.03833444373167</v>
      </c>
      <c r="I113" s="89" t="n">
        <v>0.214319008363105</v>
      </c>
    </row>
    <row r="114" customFormat="false" ht="10.5" hidden="false" customHeight="true" outlineLevel="0" collapsed="false">
      <c r="A114" s="84"/>
      <c r="B114" s="85" t="s">
        <v>268</v>
      </c>
      <c r="C114" s="89" t="n">
        <v>-0.155797186765156</v>
      </c>
      <c r="D114" s="89" t="n">
        <v>-0.0557811911523771</v>
      </c>
      <c r="E114" s="89" t="n">
        <v>0.05096103690083</v>
      </c>
      <c r="F114" s="89" t="n">
        <v>-0.954025587140947</v>
      </c>
      <c r="G114" s="89" t="n">
        <v>-1.29476837384388</v>
      </c>
      <c r="H114" s="89" t="n">
        <v>0.308592442216522</v>
      </c>
      <c r="I114" s="89" t="n">
        <v>0.724156762784872</v>
      </c>
    </row>
    <row r="115" customFormat="false" ht="15.75" hidden="false" customHeight="true" outlineLevel="0" collapsed="false">
      <c r="A115" s="84" t="n">
        <v>2003</v>
      </c>
      <c r="B115" s="85" t="s">
        <v>264</v>
      </c>
      <c r="C115" s="89" t="n">
        <v>0.611334136138424</v>
      </c>
      <c r="D115" s="89" t="n">
        <v>1.40444392748174</v>
      </c>
      <c r="E115" s="89" t="n">
        <v>-0.91298173169136</v>
      </c>
      <c r="F115" s="89" t="n">
        <v>0.902257970602591</v>
      </c>
      <c r="G115" s="89" t="n">
        <v>1.01315714765271</v>
      </c>
      <c r="H115" s="89" t="n">
        <v>0.562889600169456</v>
      </c>
      <c r="I115" s="89" t="n">
        <v>0.739934321550791</v>
      </c>
    </row>
    <row r="116" customFormat="false" ht="10.5" hidden="false" customHeight="true" outlineLevel="0" collapsed="false">
      <c r="A116" s="84"/>
      <c r="B116" s="85" t="s">
        <v>266</v>
      </c>
      <c r="C116" s="89" t="n">
        <v>0.173685903800092</v>
      </c>
      <c r="D116" s="89" t="n">
        <v>0.455428903317582</v>
      </c>
      <c r="E116" s="89" t="n">
        <v>1.37455456404867</v>
      </c>
      <c r="F116" s="89" t="n">
        <v>0.457824493372215</v>
      </c>
      <c r="G116" s="89" t="n">
        <v>-0.64363908048108</v>
      </c>
      <c r="H116" s="89" t="n">
        <v>-0.164367160881966</v>
      </c>
      <c r="I116" s="89" t="n">
        <v>-0.230740249441396</v>
      </c>
    </row>
    <row r="117" customFormat="false" ht="10.5" hidden="false" customHeight="true" outlineLevel="0" collapsed="false">
      <c r="A117" s="84"/>
      <c r="B117" s="85" t="s">
        <v>267</v>
      </c>
      <c r="C117" s="89" t="n">
        <v>0.096363371758315</v>
      </c>
      <c r="D117" s="89" t="n">
        <v>-0.456597012467483</v>
      </c>
      <c r="E117" s="89" t="n">
        <v>-0.149041519459885</v>
      </c>
      <c r="F117" s="89" t="n">
        <v>-0.286514375044135</v>
      </c>
      <c r="G117" s="89" t="n">
        <v>-1.2055037661849</v>
      </c>
      <c r="H117" s="89" t="n">
        <v>-0.648323179796364</v>
      </c>
      <c r="I117" s="89" t="n">
        <v>1.43875372992149</v>
      </c>
    </row>
    <row r="118" customFormat="false" ht="10.5" hidden="false" customHeight="true" outlineLevel="0" collapsed="false">
      <c r="A118" s="84"/>
      <c r="B118" s="85" t="s">
        <v>268</v>
      </c>
      <c r="C118" s="89" t="n">
        <v>-0.894541056784675</v>
      </c>
      <c r="D118" s="89" t="n">
        <v>-1.49909615812412</v>
      </c>
      <c r="E118" s="89" t="n">
        <v>-1.69637050619875</v>
      </c>
      <c r="F118" s="89" t="n">
        <v>-2.39410946365636</v>
      </c>
      <c r="G118" s="89" t="n">
        <v>0.347049091074638</v>
      </c>
      <c r="H118" s="89" t="n">
        <v>2.08621871030988</v>
      </c>
      <c r="I118" s="89" t="n">
        <v>-1.98338946487048</v>
      </c>
    </row>
    <row r="119" customFormat="false" ht="15.75" hidden="false" customHeight="true" outlineLevel="0" collapsed="false">
      <c r="A119" s="84" t="n">
        <v>2004</v>
      </c>
      <c r="B119" s="85" t="s">
        <v>264</v>
      </c>
      <c r="C119" s="89" t="n">
        <v>0.27635299417031</v>
      </c>
      <c r="D119" s="89" t="n">
        <v>-1.01656997945872</v>
      </c>
      <c r="E119" s="89" t="n">
        <v>-0.495857532840788</v>
      </c>
      <c r="F119" s="89" t="n">
        <v>3.77579724596961</v>
      </c>
      <c r="G119" s="89" t="n">
        <v>0.1668124732699</v>
      </c>
      <c r="H119" s="89" t="n">
        <v>1.04594245914527</v>
      </c>
      <c r="I119" s="89" t="n">
        <v>0.704921756375313</v>
      </c>
    </row>
    <row r="120" customFormat="false" ht="15" hidden="false" customHeight="true" outlineLevel="0" collapsed="false">
      <c r="A120" s="78"/>
      <c r="B120" s="78"/>
    </row>
    <row r="121" customFormat="false" ht="11.1" hidden="false" customHeight="true" outlineLevel="0" collapsed="false">
      <c r="A121" s="72" t="s">
        <v>375</v>
      </c>
      <c r="B121" s="78"/>
    </row>
    <row r="122" customFormat="false" ht="11.1" hidden="false" customHeight="true" outlineLevel="0" collapsed="false">
      <c r="A122" s="66" t="s">
        <v>376</v>
      </c>
      <c r="B122" s="78"/>
      <c r="C122" s="78"/>
    </row>
    <row r="123" customFormat="false" ht="11.1" hidden="false" customHeight="true" outlineLevel="0" collapsed="false">
      <c r="A123" s="84"/>
      <c r="B123" s="78"/>
      <c r="C123" s="151"/>
      <c r="D123" s="151"/>
      <c r="E123" s="151"/>
      <c r="F123" s="151"/>
      <c r="G123" s="151"/>
      <c r="H123" s="151"/>
      <c r="I123" s="151"/>
    </row>
    <row r="124" customFormat="false" ht="11.1" hidden="false" customHeight="true" outlineLevel="0" collapsed="false">
      <c r="A124" s="84"/>
      <c r="B124" s="78"/>
      <c r="C124" s="151"/>
      <c r="D124" s="151"/>
      <c r="E124" s="151"/>
      <c r="F124" s="151"/>
      <c r="G124" s="151"/>
      <c r="H124" s="151"/>
      <c r="I124" s="151"/>
    </row>
    <row r="125" customFormat="false" ht="11.1" hidden="false" customHeight="true" outlineLevel="0" collapsed="false">
      <c r="A125" s="84"/>
      <c r="B125" s="78"/>
      <c r="C125" s="151"/>
      <c r="D125" s="151"/>
      <c r="E125" s="151"/>
      <c r="F125" s="151"/>
      <c r="G125" s="151"/>
      <c r="H125" s="151"/>
      <c r="I125" s="151"/>
    </row>
    <row r="126" customFormat="false" ht="11.1" hidden="false" customHeight="true" outlineLevel="0" collapsed="false">
      <c r="A126" s="84"/>
      <c r="B126" s="78"/>
      <c r="C126" s="151"/>
      <c r="D126" s="151"/>
      <c r="E126" s="151"/>
      <c r="F126" s="151"/>
      <c r="G126" s="151"/>
      <c r="H126" s="151"/>
      <c r="I126" s="151"/>
    </row>
    <row r="127" customFormat="false" ht="11.1" hidden="false" customHeight="true" outlineLevel="0" collapsed="false">
      <c r="A127" s="84"/>
      <c r="B127" s="78"/>
      <c r="C127" s="151"/>
      <c r="D127" s="151"/>
      <c r="E127" s="151"/>
      <c r="F127" s="151"/>
      <c r="G127" s="151"/>
      <c r="H127" s="151"/>
      <c r="I127" s="151"/>
    </row>
    <row r="128" customFormat="false" ht="17.45" hidden="false" customHeight="true" outlineLevel="0" collapsed="false">
      <c r="A128" s="78"/>
      <c r="B128" s="78"/>
    </row>
    <row r="129" customFormat="false" ht="11.1" hidden="false" customHeight="true" outlineLevel="0" collapsed="false">
      <c r="A129" s="78"/>
      <c r="B129" s="78"/>
    </row>
  </sheetData>
  <mergeCells count="6">
    <mergeCell ref="A1:I1"/>
    <mergeCell ref="A2:I2"/>
    <mergeCell ref="A3:I3"/>
    <mergeCell ref="A7:B10"/>
    <mergeCell ref="C11:I11"/>
    <mergeCell ref="C65:I6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1.Vj 2004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false" customHeight="true" outlineLevel="0" collapsed="false">
      <c r="A1" s="160" t="s">
        <v>377</v>
      </c>
      <c r="B1" s="160"/>
      <c r="C1" s="160"/>
      <c r="D1" s="160"/>
      <c r="E1" s="160"/>
      <c r="F1" s="160"/>
      <c r="G1" s="160"/>
      <c r="H1" s="160"/>
      <c r="I1" s="160"/>
    </row>
    <row r="2" customFormat="false" ht="21.95" hidden="false" customHeight="true" outlineLevel="0" collapsed="false">
      <c r="A2" s="68" t="s">
        <v>378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290</v>
      </c>
      <c r="B3" s="69"/>
      <c r="C3" s="69"/>
      <c r="D3" s="69"/>
      <c r="E3" s="69"/>
      <c r="F3" s="69"/>
      <c r="G3" s="69"/>
      <c r="H3" s="69"/>
      <c r="I3" s="69"/>
      <c r="J3" s="146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2" hidden="false" customHeight="true" outlineLevel="0" collapsed="false">
      <c r="A6" s="74" t="s">
        <v>253</v>
      </c>
      <c r="B6" s="74"/>
      <c r="C6" s="77" t="s">
        <v>379</v>
      </c>
      <c r="D6" s="147" t="s">
        <v>380</v>
      </c>
      <c r="E6" s="147"/>
      <c r="F6" s="147"/>
      <c r="G6" s="147"/>
      <c r="H6" s="147"/>
      <c r="I6" s="76" t="s">
        <v>381</v>
      </c>
      <c r="J6" s="78"/>
    </row>
    <row r="7" customFormat="false" ht="12" hidden="false" customHeight="true" outlineLevel="0" collapsed="false">
      <c r="A7" s="74"/>
      <c r="B7" s="74"/>
      <c r="C7" s="77"/>
      <c r="D7" s="161" t="s">
        <v>346</v>
      </c>
      <c r="E7" s="161" t="s">
        <v>382</v>
      </c>
      <c r="F7" s="156" t="s">
        <v>383</v>
      </c>
      <c r="G7" s="156"/>
      <c r="H7" s="156"/>
      <c r="I7" s="76"/>
    </row>
    <row r="8" customFormat="false" ht="48" hidden="false" customHeight="true" outlineLevel="0" collapsed="false">
      <c r="A8" s="74"/>
      <c r="B8" s="74"/>
      <c r="C8" s="77"/>
      <c r="D8" s="77"/>
      <c r="E8" s="77"/>
      <c r="F8" s="75" t="s">
        <v>384</v>
      </c>
      <c r="G8" s="76" t="s">
        <v>385</v>
      </c>
      <c r="H8" s="76" t="s">
        <v>386</v>
      </c>
      <c r="I8" s="76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85"/>
      <c r="C11" s="133" t="s">
        <v>262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96" t="n">
        <v>368.42</v>
      </c>
      <c r="D12" s="96" t="n">
        <v>368.26</v>
      </c>
      <c r="E12" s="96" t="n">
        <v>274.9</v>
      </c>
      <c r="F12" s="96" t="n">
        <v>93.36</v>
      </c>
      <c r="G12" s="96" t="n">
        <v>87.45</v>
      </c>
      <c r="H12" s="96" t="n">
        <v>5.90999999999997</v>
      </c>
      <c r="I12" s="96" t="n">
        <v>0.160000000000011</v>
      </c>
    </row>
    <row r="13" customFormat="false" ht="11.1" hidden="true" customHeight="true" outlineLevel="0" collapsed="false">
      <c r="A13" s="84"/>
      <c r="B13" s="85" t="s">
        <v>266</v>
      </c>
      <c r="C13" s="96" t="n">
        <v>373.69</v>
      </c>
      <c r="D13" s="96" t="n">
        <v>376.28</v>
      </c>
      <c r="E13" s="96" t="n">
        <v>285.36</v>
      </c>
      <c r="F13" s="96" t="n">
        <v>90.92</v>
      </c>
      <c r="G13" s="96" t="n">
        <v>88.42</v>
      </c>
      <c r="H13" s="96" t="n">
        <v>2.49999999999996</v>
      </c>
      <c r="I13" s="96" t="n">
        <v>-2.59</v>
      </c>
    </row>
    <row r="14" customFormat="false" ht="11.1" hidden="true" customHeight="true" outlineLevel="0" collapsed="false">
      <c r="A14" s="84"/>
      <c r="B14" s="85" t="s">
        <v>267</v>
      </c>
      <c r="C14" s="96" t="n">
        <v>375.33</v>
      </c>
      <c r="D14" s="96" t="n">
        <v>376.62</v>
      </c>
      <c r="E14" s="96" t="n">
        <v>285.05</v>
      </c>
      <c r="F14" s="96" t="n">
        <v>91.57</v>
      </c>
      <c r="G14" s="96" t="n">
        <v>90.01</v>
      </c>
      <c r="H14" s="96" t="n">
        <v>1.56</v>
      </c>
      <c r="I14" s="96" t="n">
        <v>-1.28999999999999</v>
      </c>
    </row>
    <row r="15" customFormat="false" ht="11.1" hidden="true" customHeight="true" outlineLevel="0" collapsed="false">
      <c r="A15" s="84"/>
      <c r="B15" s="85" t="s">
        <v>268</v>
      </c>
      <c r="C15" s="96" t="n">
        <v>388.89</v>
      </c>
      <c r="D15" s="96" t="n">
        <v>388.33</v>
      </c>
      <c r="E15" s="96" t="n">
        <v>297.4</v>
      </c>
      <c r="F15" s="96" t="n">
        <v>90.93</v>
      </c>
      <c r="G15" s="96" t="n">
        <v>93.52</v>
      </c>
      <c r="H15" s="96" t="n">
        <v>-2.59000000000001</v>
      </c>
      <c r="I15" s="96" t="n">
        <v>0.560000000000017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96" t="n">
        <v>399.25</v>
      </c>
      <c r="D16" s="96" t="n">
        <v>400.05</v>
      </c>
      <c r="E16" s="96" t="n">
        <v>300.43</v>
      </c>
      <c r="F16" s="96" t="n">
        <v>99.62</v>
      </c>
      <c r="G16" s="96" t="n">
        <v>97.07</v>
      </c>
      <c r="H16" s="96" t="n">
        <v>2.55000000000001</v>
      </c>
      <c r="I16" s="96" t="n">
        <v>-0.799999999999997</v>
      </c>
    </row>
    <row r="17" customFormat="false" ht="11.1" hidden="true" customHeight="true" outlineLevel="0" collapsed="false">
      <c r="A17" s="84"/>
      <c r="B17" s="85" t="s">
        <v>266</v>
      </c>
      <c r="C17" s="96" t="n">
        <v>400.79</v>
      </c>
      <c r="D17" s="96" t="n">
        <v>402.81</v>
      </c>
      <c r="E17" s="96" t="n">
        <v>305.03</v>
      </c>
      <c r="F17" s="96" t="n">
        <v>97.7800000000001</v>
      </c>
      <c r="G17" s="96" t="n">
        <v>97.31</v>
      </c>
      <c r="H17" s="96" t="n">
        <v>0.470000000000057</v>
      </c>
      <c r="I17" s="96" t="n">
        <v>-2.02000000000001</v>
      </c>
    </row>
    <row r="18" customFormat="false" ht="11.1" hidden="true" customHeight="true" outlineLevel="0" collapsed="false">
      <c r="A18" s="84"/>
      <c r="B18" s="85" t="s">
        <v>267</v>
      </c>
      <c r="C18" s="96" t="n">
        <v>403.52</v>
      </c>
      <c r="D18" s="96" t="n">
        <v>402.29</v>
      </c>
      <c r="E18" s="96" t="n">
        <v>308.21</v>
      </c>
      <c r="F18" s="96" t="n">
        <v>94.08</v>
      </c>
      <c r="G18" s="96" t="n">
        <v>95.61</v>
      </c>
      <c r="H18" s="96" t="n">
        <v>-1.53000000000002</v>
      </c>
      <c r="I18" s="96" t="n">
        <v>1.23</v>
      </c>
    </row>
    <row r="19" customFormat="false" ht="11.1" hidden="true" customHeight="true" outlineLevel="0" collapsed="false">
      <c r="A19" s="84"/>
      <c r="B19" s="85" t="s">
        <v>268</v>
      </c>
      <c r="C19" s="96" t="n">
        <v>407.55</v>
      </c>
      <c r="D19" s="96" t="n">
        <v>409.89</v>
      </c>
      <c r="E19" s="96" t="n">
        <v>317.58</v>
      </c>
      <c r="F19" s="96" t="n">
        <v>92.31</v>
      </c>
      <c r="G19" s="96" t="n">
        <v>96.96</v>
      </c>
      <c r="H19" s="96" t="n">
        <v>-4.65000000000003</v>
      </c>
      <c r="I19" s="96" t="n">
        <v>-2.34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96" t="n">
        <v>407.44</v>
      </c>
      <c r="D20" s="96" t="n">
        <v>406.43</v>
      </c>
      <c r="E20" s="96" t="n">
        <v>314.03</v>
      </c>
      <c r="F20" s="96" t="n">
        <v>92.4</v>
      </c>
      <c r="G20" s="96" t="n">
        <v>94.95</v>
      </c>
      <c r="H20" s="96" t="n">
        <v>-2.55</v>
      </c>
      <c r="I20" s="96" t="n">
        <v>1.01000000000001</v>
      </c>
    </row>
    <row r="21" customFormat="false" ht="11.1" hidden="true" customHeight="true" outlineLevel="0" collapsed="false">
      <c r="A21" s="84"/>
      <c r="B21" s="85" t="s">
        <v>266</v>
      </c>
      <c r="C21" s="96" t="n">
        <v>409.85</v>
      </c>
      <c r="D21" s="96" t="n">
        <v>409.59</v>
      </c>
      <c r="E21" s="96" t="n">
        <v>317.41</v>
      </c>
      <c r="F21" s="96" t="n">
        <v>92.18</v>
      </c>
      <c r="G21" s="96" t="n">
        <v>94.33</v>
      </c>
      <c r="H21" s="96" t="n">
        <v>-2.14999999999998</v>
      </c>
      <c r="I21" s="96" t="n">
        <v>0.260000000000005</v>
      </c>
    </row>
    <row r="22" customFormat="false" ht="11.1" hidden="true" customHeight="true" outlineLevel="0" collapsed="false">
      <c r="A22" s="84"/>
      <c r="B22" s="85" t="s">
        <v>267</v>
      </c>
      <c r="C22" s="96" t="n">
        <v>415.36</v>
      </c>
      <c r="D22" s="96" t="n">
        <v>415.87</v>
      </c>
      <c r="E22" s="96" t="n">
        <v>320.99</v>
      </c>
      <c r="F22" s="96" t="n">
        <v>94.88</v>
      </c>
      <c r="G22" s="96" t="n">
        <v>95.25</v>
      </c>
      <c r="H22" s="96" t="n">
        <v>-0.369999999999975</v>
      </c>
      <c r="I22" s="96" t="n">
        <v>-0.509999999999991</v>
      </c>
    </row>
    <row r="23" customFormat="false" ht="11.1" hidden="true" customHeight="true" outlineLevel="0" collapsed="false">
      <c r="A23" s="84"/>
      <c r="B23" s="85" t="s">
        <v>268</v>
      </c>
      <c r="C23" s="96" t="n">
        <v>419.15</v>
      </c>
      <c r="D23" s="96" t="n">
        <v>417.46</v>
      </c>
      <c r="E23" s="96" t="n">
        <v>325.42</v>
      </c>
      <c r="F23" s="96" t="n">
        <v>92.04</v>
      </c>
      <c r="G23" s="96" t="n">
        <v>94.95</v>
      </c>
      <c r="H23" s="96" t="n">
        <v>-2.91000000000002</v>
      </c>
      <c r="I23" s="96" t="n">
        <v>1.69000000000001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96" t="n">
        <v>426.82</v>
      </c>
      <c r="D24" s="96" t="n">
        <v>425.78</v>
      </c>
      <c r="E24" s="96" t="n">
        <v>328.24</v>
      </c>
      <c r="F24" s="96" t="n">
        <v>97.54</v>
      </c>
      <c r="G24" s="96" t="n">
        <v>97.35</v>
      </c>
      <c r="H24" s="96" t="n">
        <v>0.189999999999965</v>
      </c>
      <c r="I24" s="96" t="n">
        <v>1.03999999999999</v>
      </c>
    </row>
    <row r="25" customFormat="false" ht="11.1" hidden="true" customHeight="true" outlineLevel="0" collapsed="false">
      <c r="A25" s="84"/>
      <c r="B25" s="85" t="s">
        <v>266</v>
      </c>
      <c r="C25" s="96" t="n">
        <v>429.83</v>
      </c>
      <c r="D25" s="96" t="n">
        <v>426.61</v>
      </c>
      <c r="E25" s="96" t="n">
        <v>328.7</v>
      </c>
      <c r="F25" s="96" t="n">
        <v>97.91</v>
      </c>
      <c r="G25" s="96" t="n">
        <v>99.34</v>
      </c>
      <c r="H25" s="96" t="n">
        <v>-1.43</v>
      </c>
      <c r="I25" s="96" t="n">
        <v>3.22</v>
      </c>
    </row>
    <row r="26" customFormat="false" ht="11.1" hidden="true" customHeight="true" outlineLevel="0" collapsed="false">
      <c r="A26" s="84"/>
      <c r="B26" s="85" t="s">
        <v>267</v>
      </c>
      <c r="C26" s="96" t="n">
        <v>435.35</v>
      </c>
      <c r="D26" s="96" t="n">
        <v>434.72</v>
      </c>
      <c r="E26" s="96" t="n">
        <v>332.49</v>
      </c>
      <c r="F26" s="96" t="n">
        <v>102.23</v>
      </c>
      <c r="G26" s="96" t="n">
        <v>100.13</v>
      </c>
      <c r="H26" s="96" t="n">
        <v>2.10000000000001</v>
      </c>
      <c r="I26" s="96" t="n">
        <v>0.629999999999981</v>
      </c>
    </row>
    <row r="27" customFormat="false" ht="11.1" hidden="true" customHeight="true" outlineLevel="0" collapsed="false">
      <c r="A27" s="84"/>
      <c r="B27" s="85" t="s">
        <v>268</v>
      </c>
      <c r="C27" s="96" t="n">
        <v>442.03</v>
      </c>
      <c r="D27" s="96" t="n">
        <v>441.73</v>
      </c>
      <c r="E27" s="96" t="n">
        <v>337.1</v>
      </c>
      <c r="F27" s="96" t="n">
        <v>104.63</v>
      </c>
      <c r="G27" s="96" t="n">
        <v>103.73</v>
      </c>
      <c r="H27" s="96" t="n">
        <v>0.900000000000017</v>
      </c>
      <c r="I27" s="96" t="n">
        <v>0.299999999999983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96" t="n">
        <v>444.17</v>
      </c>
      <c r="D28" s="96" t="n">
        <v>442.34</v>
      </c>
      <c r="E28" s="96" t="n">
        <v>339.24</v>
      </c>
      <c r="F28" s="96" t="n">
        <v>103.1</v>
      </c>
      <c r="G28" s="96" t="n">
        <v>99.74</v>
      </c>
      <c r="H28" s="96" t="n">
        <v>3.36000000000005</v>
      </c>
      <c r="I28" s="96" t="n">
        <v>1.82999999999998</v>
      </c>
    </row>
    <row r="29" customFormat="false" ht="11.1" hidden="true" customHeight="true" outlineLevel="0" collapsed="false">
      <c r="A29" s="84"/>
      <c r="B29" s="85" t="s">
        <v>266</v>
      </c>
      <c r="C29" s="96" t="n">
        <v>450.57</v>
      </c>
      <c r="D29" s="96" t="n">
        <v>447.88</v>
      </c>
      <c r="E29" s="96" t="n">
        <v>345.1</v>
      </c>
      <c r="F29" s="96" t="n">
        <v>102.78</v>
      </c>
      <c r="G29" s="96" t="n">
        <v>102.63</v>
      </c>
      <c r="H29" s="96" t="n">
        <v>0.150000000000026</v>
      </c>
      <c r="I29" s="96" t="n">
        <v>2.68999999999998</v>
      </c>
    </row>
    <row r="30" customFormat="false" ht="11.1" hidden="true" customHeight="true" outlineLevel="0" collapsed="false">
      <c r="A30" s="84"/>
      <c r="B30" s="85" t="s">
        <v>267</v>
      </c>
      <c r="C30" s="96" t="n">
        <v>453.29</v>
      </c>
      <c r="D30" s="96" t="n">
        <v>450.44</v>
      </c>
      <c r="E30" s="96" t="n">
        <v>348.01</v>
      </c>
      <c r="F30" s="96" t="n">
        <v>102.43</v>
      </c>
      <c r="G30" s="96" t="n">
        <v>101.49</v>
      </c>
      <c r="H30" s="96" t="n">
        <v>0.940000000000028</v>
      </c>
      <c r="I30" s="96" t="n">
        <v>2.85000000000001</v>
      </c>
    </row>
    <row r="31" customFormat="false" ht="11.1" hidden="true" customHeight="true" outlineLevel="0" collapsed="false">
      <c r="A31" s="84"/>
      <c r="B31" s="85" t="s">
        <v>268</v>
      </c>
      <c r="C31" s="96" t="n">
        <v>452.97</v>
      </c>
      <c r="D31" s="96" t="n">
        <v>448.69</v>
      </c>
      <c r="E31" s="96" t="n">
        <v>350.33</v>
      </c>
      <c r="F31" s="96" t="n">
        <v>98.36</v>
      </c>
      <c r="G31" s="96" t="n">
        <v>100.02</v>
      </c>
      <c r="H31" s="96" t="n">
        <v>-1.65999999999995</v>
      </c>
      <c r="I31" s="96" t="n">
        <v>4.28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96" t="n">
        <v>451.82</v>
      </c>
      <c r="D32" s="96" t="n">
        <v>448.13</v>
      </c>
      <c r="E32" s="96" t="n">
        <v>350.97</v>
      </c>
      <c r="F32" s="96" t="n">
        <v>97.16</v>
      </c>
      <c r="G32" s="96" t="n">
        <v>94.63</v>
      </c>
      <c r="H32" s="96" t="n">
        <v>2.53000000000001</v>
      </c>
      <c r="I32" s="96" t="n">
        <v>3.69000000000001</v>
      </c>
    </row>
    <row r="33" customFormat="false" ht="11.1" hidden="true" customHeight="true" outlineLevel="0" collapsed="false">
      <c r="A33" s="84"/>
      <c r="B33" s="85" t="s">
        <v>266</v>
      </c>
      <c r="C33" s="96" t="n">
        <v>457.95</v>
      </c>
      <c r="D33" s="96" t="n">
        <v>453.93</v>
      </c>
      <c r="E33" s="96" t="n">
        <v>352.98</v>
      </c>
      <c r="F33" s="96" t="n">
        <v>100.95</v>
      </c>
      <c r="G33" s="96" t="n">
        <v>102.28</v>
      </c>
      <c r="H33" s="96" t="n">
        <v>-1.32999999999998</v>
      </c>
      <c r="I33" s="96" t="n">
        <v>4.01999999999998</v>
      </c>
    </row>
    <row r="34" customFormat="false" ht="11.1" hidden="true" customHeight="true" outlineLevel="0" collapsed="false">
      <c r="A34" s="84"/>
      <c r="B34" s="85" t="s">
        <v>267</v>
      </c>
      <c r="C34" s="96" t="n">
        <v>460.62</v>
      </c>
      <c r="D34" s="96" t="n">
        <v>455.28</v>
      </c>
      <c r="E34" s="96" t="n">
        <v>356.59</v>
      </c>
      <c r="F34" s="96" t="n">
        <v>98.69</v>
      </c>
      <c r="G34" s="96" t="n">
        <v>101.36</v>
      </c>
      <c r="H34" s="96" t="n">
        <v>-2.67000000000004</v>
      </c>
      <c r="I34" s="96" t="n">
        <v>5.34</v>
      </c>
    </row>
    <row r="35" customFormat="false" ht="11.1" hidden="true" customHeight="true" outlineLevel="0" collapsed="false">
      <c r="A35" s="84"/>
      <c r="B35" s="85" t="s">
        <v>268</v>
      </c>
      <c r="C35" s="96" t="n">
        <v>463.83</v>
      </c>
      <c r="D35" s="96" t="n">
        <v>457.72</v>
      </c>
      <c r="E35" s="96" t="n">
        <v>357.2</v>
      </c>
      <c r="F35" s="96" t="n">
        <v>100.52</v>
      </c>
      <c r="G35" s="96" t="n">
        <v>101.47</v>
      </c>
      <c r="H35" s="96" t="n">
        <v>-0.950000000000018</v>
      </c>
      <c r="I35" s="96" t="n">
        <v>6.11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96" t="n">
        <v>462.91</v>
      </c>
      <c r="D36" s="96" t="n">
        <v>459.84</v>
      </c>
      <c r="E36" s="96" t="n">
        <v>359.93</v>
      </c>
      <c r="F36" s="96" t="n">
        <v>99.9100000000001</v>
      </c>
      <c r="G36" s="96" t="n">
        <v>99.75</v>
      </c>
      <c r="H36" s="96" t="n">
        <v>0.160000000000053</v>
      </c>
      <c r="I36" s="96" t="n">
        <v>3.07000000000001</v>
      </c>
    </row>
    <row r="37" customFormat="false" ht="11.1" hidden="true" customHeight="true" outlineLevel="0" collapsed="false">
      <c r="A37" s="84"/>
      <c r="B37" s="85" t="s">
        <v>266</v>
      </c>
      <c r="C37" s="96" t="n">
        <v>466.54</v>
      </c>
      <c r="D37" s="96" t="n">
        <v>460.59</v>
      </c>
      <c r="E37" s="96" t="n">
        <v>361.13</v>
      </c>
      <c r="F37" s="96" t="n">
        <v>99.4600000000001</v>
      </c>
      <c r="G37" s="96" t="n">
        <v>100.03</v>
      </c>
      <c r="H37" s="96" t="n">
        <v>-0.569999999999948</v>
      </c>
      <c r="I37" s="96" t="n">
        <v>5.94999999999999</v>
      </c>
    </row>
    <row r="38" customFormat="false" ht="11.1" hidden="true" customHeight="true" outlineLevel="0" collapsed="false">
      <c r="A38" s="84"/>
      <c r="B38" s="85" t="s">
        <v>267</v>
      </c>
      <c r="C38" s="96" t="n">
        <v>469.34</v>
      </c>
      <c r="D38" s="96" t="n">
        <v>461.92</v>
      </c>
      <c r="E38" s="96" t="n">
        <v>360.74</v>
      </c>
      <c r="F38" s="96" t="n">
        <v>101.18</v>
      </c>
      <c r="G38" s="96" t="n">
        <v>100.7</v>
      </c>
      <c r="H38" s="96" t="n">
        <v>0.47999999999993</v>
      </c>
      <c r="I38" s="96" t="n">
        <v>7.42000000000002</v>
      </c>
    </row>
    <row r="39" customFormat="false" ht="11.1" hidden="true" customHeight="true" outlineLevel="0" collapsed="false">
      <c r="A39" s="84"/>
      <c r="B39" s="85" t="s">
        <v>268</v>
      </c>
      <c r="C39" s="96" t="n">
        <v>474.93</v>
      </c>
      <c r="D39" s="96" t="n">
        <v>465.42</v>
      </c>
      <c r="E39" s="96" t="n">
        <v>363.02</v>
      </c>
      <c r="F39" s="96" t="n">
        <v>102.4</v>
      </c>
      <c r="G39" s="96" t="n">
        <v>101.9</v>
      </c>
      <c r="H39" s="96" t="n">
        <v>0.499999999999923</v>
      </c>
      <c r="I39" s="96" t="n">
        <v>9.51000000000002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96" t="n">
        <v>480.11</v>
      </c>
      <c r="D40" s="96" t="n">
        <v>473.76</v>
      </c>
      <c r="E40" s="96" t="n">
        <v>367.93</v>
      </c>
      <c r="F40" s="96" t="n">
        <v>105.83</v>
      </c>
      <c r="G40" s="96" t="n">
        <v>103.47</v>
      </c>
      <c r="H40" s="96" t="n">
        <v>2.35999999999997</v>
      </c>
      <c r="I40" s="96" t="n">
        <v>6.34999999999999</v>
      </c>
    </row>
    <row r="41" customFormat="false" ht="11.1" hidden="true" customHeight="true" outlineLevel="0" collapsed="false">
      <c r="A41" s="84"/>
      <c r="B41" s="85" t="s">
        <v>266</v>
      </c>
      <c r="C41" s="96" t="n">
        <v>480.41</v>
      </c>
      <c r="D41" s="96" t="n">
        <v>472.85</v>
      </c>
      <c r="E41" s="96" t="n">
        <v>368.12</v>
      </c>
      <c r="F41" s="96" t="n">
        <v>104.73</v>
      </c>
      <c r="G41" s="96" t="n">
        <v>102.42</v>
      </c>
      <c r="H41" s="96" t="n">
        <v>2.31000000000003</v>
      </c>
      <c r="I41" s="96" t="n">
        <v>7.56</v>
      </c>
    </row>
    <row r="42" customFormat="false" ht="11.1" hidden="true" customHeight="true" outlineLevel="0" collapsed="false">
      <c r="A42" s="84"/>
      <c r="B42" s="85" t="s">
        <v>267</v>
      </c>
      <c r="C42" s="96" t="n">
        <v>483.07</v>
      </c>
      <c r="D42" s="96" t="n">
        <v>475.67</v>
      </c>
      <c r="E42" s="96" t="n">
        <v>370.58</v>
      </c>
      <c r="F42" s="96" t="n">
        <v>105.09</v>
      </c>
      <c r="G42" s="96" t="n">
        <v>103.15</v>
      </c>
      <c r="H42" s="96" t="n">
        <v>1.93999999999994</v>
      </c>
      <c r="I42" s="96" t="n">
        <v>7.40000000000001</v>
      </c>
    </row>
    <row r="43" customFormat="false" ht="11.1" hidden="true" customHeight="true" outlineLevel="0" collapsed="false">
      <c r="A43" s="84"/>
      <c r="B43" s="85" t="s">
        <v>268</v>
      </c>
      <c r="C43" s="96" t="n">
        <v>483.17</v>
      </c>
      <c r="D43" s="96" t="n">
        <v>475.86</v>
      </c>
      <c r="E43" s="96" t="n">
        <v>373.42</v>
      </c>
      <c r="F43" s="96" t="n">
        <v>102.44</v>
      </c>
      <c r="G43" s="96" t="n">
        <v>102.11</v>
      </c>
      <c r="H43" s="96" t="n">
        <v>0.330000000000018</v>
      </c>
      <c r="I43" s="96" t="n">
        <v>7.31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96" t="n">
        <v>488.55</v>
      </c>
      <c r="D44" s="96" t="n">
        <v>485.58</v>
      </c>
      <c r="E44" s="96" t="n">
        <v>380.31</v>
      </c>
      <c r="F44" s="96" t="n">
        <v>105.27</v>
      </c>
      <c r="G44" s="96" t="n">
        <v>104.17</v>
      </c>
      <c r="H44" s="96" t="n">
        <v>1.10000000000001</v>
      </c>
      <c r="I44" s="96" t="n">
        <v>2.97000000000003</v>
      </c>
      <c r="J44" s="149"/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96" t="n">
        <v>489.13</v>
      </c>
      <c r="D45" s="96" t="n">
        <v>485.76</v>
      </c>
      <c r="E45" s="96" t="n">
        <v>380.07</v>
      </c>
      <c r="F45" s="96" t="n">
        <v>105.69</v>
      </c>
      <c r="G45" s="96" t="n">
        <v>104.88</v>
      </c>
      <c r="H45" s="96" t="n">
        <v>0.809999999999964</v>
      </c>
      <c r="I45" s="96" t="n">
        <v>3.36999999999998</v>
      </c>
      <c r="J45" s="149"/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96" t="n">
        <v>495.04</v>
      </c>
      <c r="D46" s="96" t="n">
        <v>491.35</v>
      </c>
      <c r="E46" s="96" t="n">
        <v>383.45</v>
      </c>
      <c r="F46" s="96" t="n">
        <v>107.9</v>
      </c>
      <c r="G46" s="96" t="n">
        <v>107.16</v>
      </c>
      <c r="H46" s="96" t="n">
        <v>0.740000000000046</v>
      </c>
      <c r="I46" s="96" t="n">
        <v>3.69</v>
      </c>
      <c r="J46" s="149"/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96" t="n">
        <v>500.19</v>
      </c>
      <c r="D47" s="96" t="n">
        <v>495.01</v>
      </c>
      <c r="E47" s="96" t="n">
        <v>388.15</v>
      </c>
      <c r="F47" s="96" t="n">
        <v>106.86</v>
      </c>
      <c r="G47" s="96" t="n">
        <v>106.98</v>
      </c>
      <c r="H47" s="96" t="n">
        <v>-0.119999999999985</v>
      </c>
      <c r="I47" s="96" t="n">
        <v>5.18000000000001</v>
      </c>
      <c r="J47" s="149"/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96" t="n">
        <v>502.88</v>
      </c>
      <c r="D48" s="96" t="n">
        <v>498.34</v>
      </c>
      <c r="E48" s="96" t="n">
        <v>390.59</v>
      </c>
      <c r="F48" s="96" t="n">
        <v>107.75</v>
      </c>
      <c r="G48" s="96" t="n">
        <v>108.79</v>
      </c>
      <c r="H48" s="96" t="n">
        <v>-1.03999999999996</v>
      </c>
      <c r="I48" s="96" t="n">
        <v>4.53999999999999</v>
      </c>
      <c r="J48" s="149"/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96" t="n">
        <v>508.24</v>
      </c>
      <c r="D49" s="96" t="n">
        <v>504.86</v>
      </c>
      <c r="E49" s="96" t="n">
        <v>395.1</v>
      </c>
      <c r="F49" s="96" t="n">
        <v>109.76</v>
      </c>
      <c r="G49" s="96" t="n">
        <v>109.69</v>
      </c>
      <c r="H49" s="96" t="n">
        <v>0.0700000000000367</v>
      </c>
      <c r="I49" s="96" t="n">
        <v>3.38</v>
      </c>
      <c r="J49" s="149"/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96" t="n">
        <v>508.82</v>
      </c>
      <c r="D50" s="96" t="n">
        <v>509.29</v>
      </c>
      <c r="E50" s="96" t="n">
        <v>397.19</v>
      </c>
      <c r="F50" s="96" t="n">
        <v>112.1</v>
      </c>
      <c r="G50" s="96" t="n">
        <v>111.06</v>
      </c>
      <c r="H50" s="96" t="n">
        <v>1.03999999999999</v>
      </c>
      <c r="I50" s="96" t="n">
        <v>-0.470000000000027</v>
      </c>
      <c r="J50" s="149"/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96" t="n">
        <v>509.25</v>
      </c>
      <c r="D51" s="96" t="n">
        <v>509.04</v>
      </c>
      <c r="E51" s="96" t="n">
        <v>399.08</v>
      </c>
      <c r="F51" s="96" t="n">
        <v>109.96</v>
      </c>
      <c r="G51" s="96" t="n">
        <v>109.93</v>
      </c>
      <c r="H51" s="96" t="n">
        <v>0.0300000000000242</v>
      </c>
      <c r="I51" s="96" t="n">
        <v>0.20999999999998</v>
      </c>
      <c r="J51" s="149"/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96" t="n">
        <v>517.45</v>
      </c>
      <c r="D52" s="96" t="n">
        <v>509.4</v>
      </c>
      <c r="E52" s="96" t="n">
        <v>403.86</v>
      </c>
      <c r="F52" s="96" t="n">
        <v>105.54</v>
      </c>
      <c r="G52" s="96" t="n">
        <v>108.26</v>
      </c>
      <c r="H52" s="96" t="n">
        <v>-2.71999999999999</v>
      </c>
      <c r="I52" s="96" t="n">
        <v>8.05000000000001</v>
      </c>
      <c r="J52" s="149"/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96" t="n">
        <v>519.15</v>
      </c>
      <c r="D53" s="96" t="n">
        <v>511.17</v>
      </c>
      <c r="E53" s="96" t="n">
        <v>406.51</v>
      </c>
      <c r="F53" s="96" t="n">
        <v>104.66</v>
      </c>
      <c r="G53" s="96" t="n">
        <v>106.22</v>
      </c>
      <c r="H53" s="96" t="n">
        <v>-1.56000000000003</v>
      </c>
      <c r="I53" s="96" t="n">
        <v>7.98000000000002</v>
      </c>
      <c r="J53" s="149"/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96" t="n">
        <v>516.95</v>
      </c>
      <c r="D54" s="96" t="n">
        <v>508.03</v>
      </c>
      <c r="E54" s="96" t="n">
        <v>408.13</v>
      </c>
      <c r="F54" s="96" t="n">
        <v>99.9000000000001</v>
      </c>
      <c r="G54" s="96" t="n">
        <v>104.66</v>
      </c>
      <c r="H54" s="96" t="n">
        <v>-4.75999999999994</v>
      </c>
      <c r="I54" s="96" t="n">
        <v>8.91999999999999</v>
      </c>
      <c r="J54" s="149"/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96" t="n">
        <v>522.38</v>
      </c>
      <c r="D55" s="96" t="n">
        <v>505.48</v>
      </c>
      <c r="E55" s="96" t="n">
        <v>409.3</v>
      </c>
      <c r="F55" s="96" t="n">
        <v>96.18</v>
      </c>
      <c r="G55" s="96" t="n">
        <v>102.37</v>
      </c>
      <c r="H55" s="96" t="n">
        <v>-6.18999999999998</v>
      </c>
      <c r="I55" s="96" t="n">
        <v>16.9</v>
      </c>
      <c r="J55" s="149"/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96" t="n">
        <v>526.27</v>
      </c>
      <c r="D56" s="96" t="n">
        <v>503.95</v>
      </c>
      <c r="E56" s="96" t="n">
        <v>408.6</v>
      </c>
      <c r="F56" s="96" t="n">
        <v>95.3499999999999</v>
      </c>
      <c r="G56" s="96" t="n">
        <v>101.17</v>
      </c>
      <c r="H56" s="96" t="n">
        <v>-5.82000000000009</v>
      </c>
      <c r="I56" s="96" t="n">
        <v>22.32</v>
      </c>
      <c r="J56" s="149"/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96" t="n">
        <v>527.7</v>
      </c>
      <c r="D57" s="96" t="n">
        <v>507</v>
      </c>
      <c r="E57" s="96" t="n">
        <v>410.4</v>
      </c>
      <c r="F57" s="96" t="n">
        <v>96.6</v>
      </c>
      <c r="G57" s="96" t="n">
        <v>97.85</v>
      </c>
      <c r="H57" s="96" t="n">
        <v>-1.24999999999998</v>
      </c>
      <c r="I57" s="96" t="n">
        <v>20.7</v>
      </c>
      <c r="J57" s="149"/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96" t="n">
        <v>529.5</v>
      </c>
      <c r="D58" s="96" t="n">
        <v>505.44</v>
      </c>
      <c r="E58" s="96" t="n">
        <v>411.43</v>
      </c>
      <c r="F58" s="96" t="n">
        <v>94.01</v>
      </c>
      <c r="G58" s="96" t="n">
        <v>97.4</v>
      </c>
      <c r="H58" s="96" t="n">
        <v>-3.39</v>
      </c>
      <c r="I58" s="96" t="n">
        <v>24.06</v>
      </c>
      <c r="J58" s="149"/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96" t="n">
        <v>530.01</v>
      </c>
      <c r="D59" s="96" t="n">
        <v>505.62</v>
      </c>
      <c r="E59" s="96" t="n">
        <v>411.71</v>
      </c>
      <c r="F59" s="96" t="n">
        <v>93.91</v>
      </c>
      <c r="G59" s="96" t="n">
        <v>96.95</v>
      </c>
      <c r="H59" s="96" t="n">
        <v>-3.04000000000003</v>
      </c>
      <c r="I59" s="96" t="n">
        <v>24.39</v>
      </c>
      <c r="J59" s="149"/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96" t="n">
        <v>531.07</v>
      </c>
      <c r="D60" s="96" t="n">
        <v>511.67</v>
      </c>
      <c r="E60" s="96" t="n">
        <v>415.29</v>
      </c>
      <c r="F60" s="96" t="n">
        <v>96.38</v>
      </c>
      <c r="G60" s="96" t="n">
        <v>95.65</v>
      </c>
      <c r="H60" s="96" t="n">
        <v>0.729999999999998</v>
      </c>
      <c r="I60" s="96" t="n">
        <v>19.4</v>
      </c>
      <c r="J60" s="149"/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96" t="n">
        <v>530.98</v>
      </c>
      <c r="D61" s="96" t="n">
        <v>511.58</v>
      </c>
      <c r="E61" s="96" t="n">
        <v>414.11</v>
      </c>
      <c r="F61" s="96" t="n">
        <v>97.4700000000001</v>
      </c>
      <c r="G61" s="96" t="n">
        <v>94.84</v>
      </c>
      <c r="H61" s="96" t="n">
        <v>2.63000000000007</v>
      </c>
      <c r="I61" s="96" t="n">
        <v>19.4</v>
      </c>
      <c r="J61" s="149"/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96" t="n">
        <v>534.43</v>
      </c>
      <c r="D62" s="96" t="n">
        <v>508.34</v>
      </c>
      <c r="E62" s="96" t="n">
        <v>415.46</v>
      </c>
      <c r="F62" s="96" t="n">
        <v>92.8799999999999</v>
      </c>
      <c r="G62" s="96" t="n">
        <v>94.84</v>
      </c>
      <c r="H62" s="96" t="n">
        <v>-1.96000000000006</v>
      </c>
      <c r="I62" s="96" t="n">
        <v>26.09</v>
      </c>
      <c r="J62" s="149"/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96" t="n">
        <v>535.47</v>
      </c>
      <c r="D63" s="96" t="n">
        <v>510.66</v>
      </c>
      <c r="E63" s="96" t="n">
        <v>414.49</v>
      </c>
      <c r="F63" s="96" t="n">
        <v>96.17</v>
      </c>
      <c r="G63" s="96" t="n">
        <v>95.68</v>
      </c>
      <c r="H63" s="96" t="n">
        <v>0.490000000000017</v>
      </c>
      <c r="I63" s="96" t="n">
        <v>24.81</v>
      </c>
      <c r="J63" s="149"/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96" t="n">
        <v>539.95</v>
      </c>
      <c r="D64" s="96" t="n">
        <v>510.04</v>
      </c>
      <c r="E64" s="96" t="n">
        <v>415.14</v>
      </c>
      <c r="F64" s="96" t="n">
        <v>94.9000000000001</v>
      </c>
      <c r="G64" s="96" t="n">
        <v>93.68</v>
      </c>
      <c r="H64" s="96" t="n">
        <v>1.22000000000009</v>
      </c>
      <c r="I64" s="96" t="n">
        <v>29.91</v>
      </c>
      <c r="J64" s="149"/>
      <c r="M64" s="144"/>
      <c r="N64" s="144"/>
      <c r="O64" s="144"/>
      <c r="P64" s="144"/>
    </row>
    <row r="65" customFormat="false" ht="18" hidden="false" customHeight="true" outlineLevel="0" collapsed="false">
      <c r="A65" s="135"/>
      <c r="B65" s="85"/>
      <c r="C65" s="136" t="s">
        <v>312</v>
      </c>
      <c r="D65" s="136"/>
      <c r="E65" s="136"/>
      <c r="F65" s="136"/>
      <c r="G65" s="136"/>
      <c r="H65" s="136"/>
      <c r="I65" s="136"/>
    </row>
    <row r="66" customFormat="false" ht="12" hidden="false" customHeight="true" outlineLevel="0" collapsed="false">
      <c r="A66" s="137"/>
      <c r="B66" s="85"/>
      <c r="C66" s="136" t="s">
        <v>313</v>
      </c>
      <c r="D66" s="136"/>
      <c r="E66" s="136"/>
      <c r="F66" s="136"/>
      <c r="G66" s="136"/>
      <c r="H66" s="81" t="s">
        <v>314</v>
      </c>
      <c r="I66" s="81"/>
    </row>
    <row r="67" customFormat="false" ht="15.75" hidden="true" customHeight="true" outlineLevel="0" collapsed="false">
      <c r="A67" s="84" t="n">
        <v>1991</v>
      </c>
      <c r="B67" s="85" t="s">
        <v>264</v>
      </c>
      <c r="C67" s="87" t="s">
        <v>327</v>
      </c>
      <c r="D67" s="87" t="s">
        <v>327</v>
      </c>
      <c r="E67" s="87" t="s">
        <v>327</v>
      </c>
      <c r="F67" s="87" t="s">
        <v>327</v>
      </c>
      <c r="G67" s="87" t="s">
        <v>327</v>
      </c>
      <c r="H67" s="87" t="s">
        <v>327</v>
      </c>
      <c r="I67" s="87" t="s">
        <v>327</v>
      </c>
    </row>
    <row r="68" customFormat="false" ht="11.1" hidden="true" customHeight="true" outlineLevel="0" collapsed="false">
      <c r="A68" s="84"/>
      <c r="B68" s="85" t="s">
        <v>266</v>
      </c>
      <c r="C68" s="89" t="n">
        <v>1.430432658379</v>
      </c>
      <c r="D68" s="89" t="n">
        <v>2.17780915657416</v>
      </c>
      <c r="E68" s="89" t="n">
        <v>3.80502000727536</v>
      </c>
      <c r="F68" s="89" t="n">
        <v>-2.61353898886034</v>
      </c>
      <c r="G68" s="89" t="n">
        <v>1.10920526014866</v>
      </c>
      <c r="H68" s="96" t="n">
        <v>-3.41000000000001</v>
      </c>
      <c r="I68" s="96" t="n">
        <v>-2.75000000000001</v>
      </c>
    </row>
    <row r="69" customFormat="false" ht="11.1" hidden="true" customHeight="true" outlineLevel="0" collapsed="false">
      <c r="A69" s="84"/>
      <c r="B69" s="85" t="s">
        <v>267</v>
      </c>
      <c r="C69" s="89" t="n">
        <v>0.438866440097414</v>
      </c>
      <c r="D69" s="89" t="n">
        <v>0.0903582438609618</v>
      </c>
      <c r="E69" s="89" t="n">
        <v>-0.108634707036728</v>
      </c>
      <c r="F69" s="89" t="n">
        <v>0.714914210294808</v>
      </c>
      <c r="G69" s="89" t="n">
        <v>1.79823569328205</v>
      </c>
      <c r="H69" s="96" t="n">
        <v>-0.939999999999955</v>
      </c>
      <c r="I69" s="96" t="n">
        <v>1.30000000000001</v>
      </c>
    </row>
    <row r="70" customFormat="false" ht="11.1" hidden="true" customHeight="true" outlineLevel="0" collapsed="false">
      <c r="A70" s="84"/>
      <c r="B70" s="85" t="s">
        <v>268</v>
      </c>
      <c r="C70" s="89" t="n">
        <v>3.61282071776836</v>
      </c>
      <c r="D70" s="89" t="n">
        <v>3.10923477244968</v>
      </c>
      <c r="E70" s="89" t="n">
        <v>4.33257323276617</v>
      </c>
      <c r="F70" s="89" t="n">
        <v>-0.698918859888636</v>
      </c>
      <c r="G70" s="89" t="n">
        <v>3.89956671480947</v>
      </c>
      <c r="H70" s="96" t="n">
        <v>-4.15000000000001</v>
      </c>
      <c r="I70" s="96" t="n">
        <v>1.85000000000001</v>
      </c>
    </row>
    <row r="71" customFormat="false" ht="15.75" hidden="true" customHeight="true" outlineLevel="0" collapsed="false">
      <c r="A71" s="84" t="n">
        <v>1992</v>
      </c>
      <c r="B71" s="85" t="s">
        <v>264</v>
      </c>
      <c r="C71" s="89" t="n">
        <v>2.66399238859319</v>
      </c>
      <c r="D71" s="89" t="n">
        <v>3.01805165709577</v>
      </c>
      <c r="E71" s="89" t="n">
        <v>1.01882985877606</v>
      </c>
      <c r="F71" s="89" t="n">
        <v>9.55680193555486</v>
      </c>
      <c r="G71" s="89" t="n">
        <v>3.79597946963217</v>
      </c>
      <c r="H71" s="96" t="n">
        <v>5.14000000000002</v>
      </c>
      <c r="I71" s="96" t="n">
        <v>-1.36000000000001</v>
      </c>
    </row>
    <row r="72" customFormat="false" ht="11.1" hidden="true" customHeight="true" outlineLevel="0" collapsed="false">
      <c r="A72" s="84"/>
      <c r="B72" s="85" t="s">
        <v>266</v>
      </c>
      <c r="C72" s="89" t="n">
        <v>0.385723231058236</v>
      </c>
      <c r="D72" s="89" t="n">
        <v>0.689913760779916</v>
      </c>
      <c r="E72" s="89" t="n">
        <v>1.53113870119495</v>
      </c>
      <c r="F72" s="89" t="n">
        <v>-1.84701867094958</v>
      </c>
      <c r="G72" s="89" t="n">
        <v>0.247244256721956</v>
      </c>
      <c r="H72" s="96" t="n">
        <v>-2.07999999999996</v>
      </c>
      <c r="I72" s="96" t="n">
        <v>-1.22000000000001</v>
      </c>
    </row>
    <row r="73" customFormat="false" ht="11.1" hidden="true" customHeight="true" outlineLevel="0" collapsed="false">
      <c r="A73" s="84"/>
      <c r="B73" s="85" t="s">
        <v>267</v>
      </c>
      <c r="C73" s="89" t="n">
        <v>0.681154719429117</v>
      </c>
      <c r="D73" s="89" t="n">
        <v>-0.129093120826212</v>
      </c>
      <c r="E73" s="89" t="n">
        <v>1.04252040782875</v>
      </c>
      <c r="F73" s="89" t="n">
        <v>-3.78400490897941</v>
      </c>
      <c r="G73" s="89" t="n">
        <v>-1.74699414243142</v>
      </c>
      <c r="H73" s="96" t="n">
        <v>-2.00000000000008</v>
      </c>
      <c r="I73" s="96" t="n">
        <v>3.25000000000001</v>
      </c>
    </row>
    <row r="74" customFormat="false" ht="11.1" hidden="true" customHeight="true" outlineLevel="0" collapsed="false">
      <c r="A74" s="84"/>
      <c r="B74" s="85" t="s">
        <v>268</v>
      </c>
      <c r="C74" s="89" t="n">
        <v>0.998711340206199</v>
      </c>
      <c r="D74" s="89" t="n">
        <v>1.88918441920009</v>
      </c>
      <c r="E74" s="89" t="n">
        <v>3.04013497290809</v>
      </c>
      <c r="F74" s="89" t="n">
        <v>-1.88137755102042</v>
      </c>
      <c r="G74" s="89" t="n">
        <v>1.41198619391278</v>
      </c>
      <c r="H74" s="96" t="n">
        <v>-3.12000000000001</v>
      </c>
      <c r="I74" s="96" t="n">
        <v>-3.57000000000001</v>
      </c>
    </row>
    <row r="75" customFormat="false" ht="15.75" hidden="true" customHeight="true" outlineLevel="0" collapsed="false">
      <c r="A75" s="84" t="n">
        <v>1993</v>
      </c>
      <c r="B75" s="85" t="s">
        <v>264</v>
      </c>
      <c r="C75" s="89" t="n">
        <v>-0.0269905533063479</v>
      </c>
      <c r="D75" s="89" t="n">
        <v>-0.844128912635085</v>
      </c>
      <c r="E75" s="89" t="n">
        <v>-1.11782857862588</v>
      </c>
      <c r="F75" s="89" t="n">
        <v>0.0974975625609602</v>
      </c>
      <c r="G75" s="89" t="n">
        <v>-2.07301980198021</v>
      </c>
      <c r="H75" s="96" t="n">
        <v>2.10000000000003</v>
      </c>
      <c r="I75" s="96" t="n">
        <v>3.35000000000001</v>
      </c>
    </row>
    <row r="76" customFormat="false" ht="11.1" hidden="true" customHeight="true" outlineLevel="0" collapsed="false">
      <c r="A76" s="84"/>
      <c r="B76" s="85" t="s">
        <v>266</v>
      </c>
      <c r="C76" s="89" t="n">
        <v>0.591498134694675</v>
      </c>
      <c r="D76" s="89" t="n">
        <v>0.777501660802614</v>
      </c>
      <c r="E76" s="89" t="n">
        <v>1.07633028691527</v>
      </c>
      <c r="F76" s="89" t="n">
        <v>-0.238095238095227</v>
      </c>
      <c r="G76" s="89" t="n">
        <v>-0.652975250131647</v>
      </c>
      <c r="H76" s="96" t="n">
        <v>0.400000000000015</v>
      </c>
      <c r="I76" s="96" t="n">
        <v>-0.75</v>
      </c>
    </row>
    <row r="77" customFormat="false" ht="11.1" hidden="true" customHeight="true" outlineLevel="0" collapsed="false">
      <c r="A77" s="84"/>
      <c r="B77" s="85" t="s">
        <v>267</v>
      </c>
      <c r="C77" s="89" t="n">
        <v>1.34439429059412</v>
      </c>
      <c r="D77" s="89" t="n">
        <v>1.5332405576308</v>
      </c>
      <c r="E77" s="89" t="n">
        <v>1.12787876878484</v>
      </c>
      <c r="F77" s="89" t="n">
        <v>2.92905185506618</v>
      </c>
      <c r="G77" s="89" t="n">
        <v>0.975299480547022</v>
      </c>
      <c r="H77" s="96" t="n">
        <v>1.78000000000001</v>
      </c>
      <c r="I77" s="96" t="n">
        <v>-0.769999999999996</v>
      </c>
    </row>
    <row r="78" customFormat="false" ht="11.1" hidden="true" customHeight="true" outlineLevel="0" collapsed="false">
      <c r="A78" s="84"/>
      <c r="B78" s="85" t="s">
        <v>268</v>
      </c>
      <c r="C78" s="89" t="n">
        <v>0.912461479198768</v>
      </c>
      <c r="D78" s="89" t="n">
        <v>0.382331016904331</v>
      </c>
      <c r="E78" s="89" t="n">
        <v>1.38010529923052</v>
      </c>
      <c r="F78" s="89" t="n">
        <v>-2.99325463743682</v>
      </c>
      <c r="G78" s="89" t="n">
        <v>-0.314960629921274</v>
      </c>
      <c r="H78" s="96" t="n">
        <v>-2.54000000000004</v>
      </c>
      <c r="I78" s="96" t="n">
        <v>2.2</v>
      </c>
    </row>
    <row r="79" customFormat="false" ht="15.75" hidden="true" customHeight="true" outlineLevel="0" collapsed="false">
      <c r="A79" s="84" t="n">
        <v>1994</v>
      </c>
      <c r="B79" s="85" t="s">
        <v>264</v>
      </c>
      <c r="C79" s="89" t="n">
        <v>1.82989383275678</v>
      </c>
      <c r="D79" s="89" t="n">
        <v>1.99300531787476</v>
      </c>
      <c r="E79" s="89" t="n">
        <v>0.866572429475738</v>
      </c>
      <c r="F79" s="89" t="n">
        <v>5.97566275532375</v>
      </c>
      <c r="G79" s="89" t="n">
        <v>2.52764612954186</v>
      </c>
      <c r="H79" s="96" t="n">
        <v>3.09999999999998</v>
      </c>
      <c r="I79" s="96" t="n">
        <v>-0.65000000000002</v>
      </c>
    </row>
    <row r="80" customFormat="false" ht="11.1" hidden="true" customHeight="true" outlineLevel="0" collapsed="false">
      <c r="A80" s="84"/>
      <c r="B80" s="85" t="s">
        <v>266</v>
      </c>
      <c r="C80" s="89" t="n">
        <v>0.705215313246811</v>
      </c>
      <c r="D80" s="89" t="n">
        <v>0.194936352106723</v>
      </c>
      <c r="E80" s="89" t="n">
        <v>0.140141359980504</v>
      </c>
      <c r="F80" s="89" t="n">
        <v>0.37933155628464</v>
      </c>
      <c r="G80" s="89" t="n">
        <v>2.04417051874681</v>
      </c>
      <c r="H80" s="96" t="n">
        <v>-1.61999999999997</v>
      </c>
      <c r="I80" s="96" t="n">
        <v>2.18000000000001</v>
      </c>
    </row>
    <row r="81" customFormat="false" ht="11.1" hidden="true" customHeight="true" outlineLevel="0" collapsed="false">
      <c r="A81" s="84"/>
      <c r="B81" s="85" t="s">
        <v>267</v>
      </c>
      <c r="C81" s="89" t="n">
        <v>1.28422864853547</v>
      </c>
      <c r="D81" s="89" t="n">
        <v>1.9010337310424</v>
      </c>
      <c r="E81" s="89" t="n">
        <v>1.15302707636143</v>
      </c>
      <c r="F81" s="89" t="n">
        <v>4.41221529976508</v>
      </c>
      <c r="G81" s="89" t="n">
        <v>0.795248641030781</v>
      </c>
      <c r="H81" s="96" t="n">
        <v>3.53000000000001</v>
      </c>
      <c r="I81" s="96" t="n">
        <v>-2.59000000000002</v>
      </c>
    </row>
    <row r="82" customFormat="false" ht="11.1" hidden="true" customHeight="true" outlineLevel="0" collapsed="false">
      <c r="A82" s="84"/>
      <c r="B82" s="85" t="s">
        <v>268</v>
      </c>
      <c r="C82" s="89" t="n">
        <v>1.53439761111748</v>
      </c>
      <c r="D82" s="89" t="n">
        <v>1.61253220463746</v>
      </c>
      <c r="E82" s="89" t="n">
        <v>1.38650786489821</v>
      </c>
      <c r="F82" s="89" t="n">
        <v>2.34764746160619</v>
      </c>
      <c r="G82" s="89" t="n">
        <v>3.59532607610107</v>
      </c>
      <c r="H82" s="96" t="n">
        <v>-1.19999999999999</v>
      </c>
      <c r="I82" s="96" t="n">
        <v>-0.329999999999998</v>
      </c>
    </row>
    <row r="83" customFormat="false" ht="15.75" hidden="true" customHeight="true" outlineLevel="0" collapsed="false">
      <c r="A83" s="84" t="n">
        <v>1995</v>
      </c>
      <c r="B83" s="85" t="s">
        <v>264</v>
      </c>
      <c r="C83" s="89" t="n">
        <v>0.484130036422869</v>
      </c>
      <c r="D83" s="89" t="n">
        <v>0.138093405473924</v>
      </c>
      <c r="E83" s="89" t="n">
        <v>0.634826460990794</v>
      </c>
      <c r="F83" s="89" t="n">
        <v>-1.46229570868773</v>
      </c>
      <c r="G83" s="89" t="n">
        <v>-3.84652463125421</v>
      </c>
      <c r="H83" s="96" t="n">
        <v>2.46000000000003</v>
      </c>
      <c r="I83" s="96" t="n">
        <v>1.53</v>
      </c>
    </row>
    <row r="84" customFormat="false" ht="11.1" hidden="true" customHeight="true" outlineLevel="0" collapsed="false">
      <c r="A84" s="84"/>
      <c r="B84" s="85" t="s">
        <v>266</v>
      </c>
      <c r="C84" s="89" t="n">
        <v>1.44088974942026</v>
      </c>
      <c r="D84" s="89" t="n">
        <v>1.25243025726816</v>
      </c>
      <c r="E84" s="89" t="n">
        <v>1.72739063789646</v>
      </c>
      <c r="F84" s="89" t="n">
        <v>-0.310378273520868</v>
      </c>
      <c r="G84" s="89" t="n">
        <v>2.89753358732708</v>
      </c>
      <c r="H84" s="96" t="n">
        <v>-3.21000000000002</v>
      </c>
      <c r="I84" s="96" t="n">
        <v>0.859999999999999</v>
      </c>
    </row>
    <row r="85" customFormat="false" ht="11.1" hidden="true" customHeight="true" outlineLevel="0" collapsed="false">
      <c r="A85" s="84"/>
      <c r="B85" s="85" t="s">
        <v>267</v>
      </c>
      <c r="C85" s="89" t="n">
        <v>0.603679783385488</v>
      </c>
      <c r="D85" s="89" t="n">
        <v>0.571581673662578</v>
      </c>
      <c r="E85" s="89" t="n">
        <v>0.843233845262262</v>
      </c>
      <c r="F85" s="89" t="n">
        <v>-0.34053317766103</v>
      </c>
      <c r="G85" s="89" t="n">
        <v>-1.11078631978955</v>
      </c>
      <c r="H85" s="96" t="n">
        <v>0.790000000000002</v>
      </c>
      <c r="I85" s="96" t="n">
        <v>0.160000000000025</v>
      </c>
    </row>
    <row r="86" customFormat="false" ht="11.1" hidden="true" customHeight="true" outlineLevel="0" collapsed="false">
      <c r="A86" s="84"/>
      <c r="B86" s="85" t="s">
        <v>268</v>
      </c>
      <c r="C86" s="89" t="n">
        <v>-0.0705949833439945</v>
      </c>
      <c r="D86" s="89" t="n">
        <v>-0.388509013409106</v>
      </c>
      <c r="E86" s="89" t="n">
        <v>0.66664751012901</v>
      </c>
      <c r="F86" s="89" t="n">
        <v>-3.97344527970319</v>
      </c>
      <c r="G86" s="89" t="n">
        <v>-1.44841856340527</v>
      </c>
      <c r="H86" s="96" t="n">
        <v>-2.59999999999998</v>
      </c>
      <c r="I86" s="96" t="n">
        <v>1.42999999999999</v>
      </c>
    </row>
    <row r="87" customFormat="false" ht="15.75" hidden="true" customHeight="true" outlineLevel="0" collapsed="false">
      <c r="A87" s="84" t="n">
        <v>1996</v>
      </c>
      <c r="B87" s="85" t="s">
        <v>264</v>
      </c>
      <c r="C87" s="89" t="n">
        <v>-0.253879947899421</v>
      </c>
      <c r="D87" s="89" t="n">
        <v>-0.124807773741352</v>
      </c>
      <c r="E87" s="89" t="n">
        <v>0.182684897097033</v>
      </c>
      <c r="F87" s="89" t="n">
        <v>-1.22000813338758</v>
      </c>
      <c r="G87" s="89" t="n">
        <v>-5.38892221555689</v>
      </c>
      <c r="H87" s="96" t="n">
        <v>4.18999999999996</v>
      </c>
      <c r="I87" s="96" t="n">
        <v>-0.589999999999989</v>
      </c>
    </row>
    <row r="88" customFormat="false" ht="11.1" hidden="true" customHeight="true" outlineLevel="0" collapsed="false">
      <c r="A88" s="84"/>
      <c r="B88" s="85" t="s">
        <v>266</v>
      </c>
      <c r="C88" s="89" t="n">
        <v>1.3567349829578</v>
      </c>
      <c r="D88" s="89" t="n">
        <v>1.29426728851003</v>
      </c>
      <c r="E88" s="89" t="n">
        <v>0.572698521241136</v>
      </c>
      <c r="F88" s="89" t="n">
        <v>3.90078221490326</v>
      </c>
      <c r="G88" s="89" t="n">
        <v>8.08411708760434</v>
      </c>
      <c r="H88" s="96" t="n">
        <v>-3.85999999999999</v>
      </c>
      <c r="I88" s="96" t="n">
        <v>0.32999999999997</v>
      </c>
    </row>
    <row r="89" customFormat="false" ht="11.1" hidden="true" customHeight="true" outlineLevel="0" collapsed="false">
      <c r="A89" s="84"/>
      <c r="B89" s="85" t="s">
        <v>267</v>
      </c>
      <c r="C89" s="89" t="n">
        <v>0.583033082214215</v>
      </c>
      <c r="D89" s="89" t="n">
        <v>0.297402683233088</v>
      </c>
      <c r="E89" s="89" t="n">
        <v>1.02272083404161</v>
      </c>
      <c r="F89" s="89" t="n">
        <v>-2.23873204556718</v>
      </c>
      <c r="G89" s="89" t="n">
        <v>-0.899491591709023</v>
      </c>
      <c r="H89" s="96" t="n">
        <v>-1.34000000000006</v>
      </c>
      <c r="I89" s="96" t="n">
        <v>1.32000000000002</v>
      </c>
    </row>
    <row r="90" customFormat="false" ht="11.1" hidden="true" customHeight="true" outlineLevel="0" collapsed="false">
      <c r="A90" s="84"/>
      <c r="B90" s="85" t="s">
        <v>268</v>
      </c>
      <c r="C90" s="89" t="n">
        <v>0.696886804741425</v>
      </c>
      <c r="D90" s="89" t="n">
        <v>0.535933930767868</v>
      </c>
      <c r="E90" s="89" t="n">
        <v>0.17106480832328</v>
      </c>
      <c r="F90" s="89" t="n">
        <v>1.85429121491542</v>
      </c>
      <c r="G90" s="89" t="n">
        <v>0.108524072612482</v>
      </c>
      <c r="H90" s="96" t="n">
        <v>1.72000000000002</v>
      </c>
      <c r="I90" s="96" t="n">
        <v>0.769999999999996</v>
      </c>
    </row>
    <row r="91" customFormat="false" ht="15.75" hidden="true" customHeight="true" outlineLevel="0" collapsed="false">
      <c r="A91" s="84" t="n">
        <v>1997</v>
      </c>
      <c r="B91" s="85" t="s">
        <v>264</v>
      </c>
      <c r="C91" s="89" t="n">
        <v>-0.198348532867627</v>
      </c>
      <c r="D91" s="89" t="n">
        <v>0.463165253867004</v>
      </c>
      <c r="E91" s="89" t="n">
        <v>0.764277715565513</v>
      </c>
      <c r="F91" s="89" t="n">
        <v>-0.606844409072764</v>
      </c>
      <c r="G91" s="89" t="n">
        <v>-1.69508229033212</v>
      </c>
      <c r="H91" s="96" t="n">
        <v>1.11000000000007</v>
      </c>
      <c r="I91" s="96" t="n">
        <v>-3.03999999999999</v>
      </c>
    </row>
    <row r="92" customFormat="false" ht="11.1" hidden="true" customHeight="true" outlineLevel="0" collapsed="false">
      <c r="A92" s="84"/>
      <c r="B92" s="85" t="s">
        <v>266</v>
      </c>
      <c r="C92" s="89" t="n">
        <v>0.784169709014719</v>
      </c>
      <c r="D92" s="89" t="n">
        <v>0.16310020876827</v>
      </c>
      <c r="E92" s="89" t="n">
        <v>0.33339816075349</v>
      </c>
      <c r="F92" s="89" t="n">
        <v>-0.450405364828342</v>
      </c>
      <c r="G92" s="89" t="n">
        <v>0.280701754385973</v>
      </c>
      <c r="H92" s="96" t="n">
        <v>-0.73</v>
      </c>
      <c r="I92" s="96" t="n">
        <v>2.87999999999998</v>
      </c>
    </row>
    <row r="93" customFormat="false" ht="11.1" hidden="true" customHeight="true" outlineLevel="0" collapsed="false">
      <c r="A93" s="84"/>
      <c r="B93" s="85" t="s">
        <v>267</v>
      </c>
      <c r="C93" s="89" t="n">
        <v>0.600162901358942</v>
      </c>
      <c r="D93" s="89" t="n">
        <v>0.28876006860763</v>
      </c>
      <c r="E93" s="89" t="n">
        <v>-0.107994351064704</v>
      </c>
      <c r="F93" s="89" t="n">
        <v>1.72933842750842</v>
      </c>
      <c r="G93" s="89" t="n">
        <v>0.669799060281932</v>
      </c>
      <c r="H93" s="96" t="n">
        <v>1.04999999999988</v>
      </c>
      <c r="I93" s="96" t="n">
        <v>1.47000000000003</v>
      </c>
    </row>
    <row r="94" customFormat="false" ht="11.1" hidden="true" customHeight="true" outlineLevel="0" collapsed="false">
      <c r="A94" s="84"/>
      <c r="B94" s="85" t="s">
        <v>268</v>
      </c>
      <c r="C94" s="89" t="n">
        <v>1.19103421826394</v>
      </c>
      <c r="D94" s="89" t="n">
        <v>0.757706962244555</v>
      </c>
      <c r="E94" s="89" t="n">
        <v>0.63203415202085</v>
      </c>
      <c r="F94" s="89" t="n">
        <v>1.20577189167818</v>
      </c>
      <c r="G94" s="89" t="n">
        <v>1.19165839126119</v>
      </c>
      <c r="H94" s="96" t="n">
        <v>0.0199999999999925</v>
      </c>
      <c r="I94" s="96" t="n">
        <v>2.09</v>
      </c>
    </row>
    <row r="95" customFormat="false" ht="15.75" hidden="true" customHeight="true" outlineLevel="0" collapsed="false">
      <c r="A95" s="84" t="n">
        <v>1998</v>
      </c>
      <c r="B95" s="85" t="s">
        <v>264</v>
      </c>
      <c r="C95" s="89" t="n">
        <v>1.0906870486177</v>
      </c>
      <c r="D95" s="89" t="n">
        <v>1.79192986979504</v>
      </c>
      <c r="E95" s="89" t="n">
        <v>1.35254255963856</v>
      </c>
      <c r="F95" s="89" t="n">
        <v>3.34960937500004</v>
      </c>
      <c r="G95" s="89" t="n">
        <v>1.54072620215896</v>
      </c>
      <c r="H95" s="96" t="n">
        <v>1.86000000000005</v>
      </c>
      <c r="I95" s="96" t="n">
        <v>-3.16000000000003</v>
      </c>
    </row>
    <row r="96" customFormat="false" ht="11.1" hidden="true" customHeight="true" outlineLevel="0" collapsed="false">
      <c r="A96" s="84"/>
      <c r="B96" s="85" t="s">
        <v>266</v>
      </c>
      <c r="C96" s="89" t="n">
        <v>0.0624856803649152</v>
      </c>
      <c r="D96" s="89" t="n">
        <v>-0.19208037825058</v>
      </c>
      <c r="E96" s="89" t="n">
        <v>0.0516402576577093</v>
      </c>
      <c r="F96" s="89" t="n">
        <v>-1.03940281583667</v>
      </c>
      <c r="G96" s="89" t="n">
        <v>-1.01478689475209</v>
      </c>
      <c r="H96" s="96" t="n">
        <v>-0.0499999999999403</v>
      </c>
      <c r="I96" s="96" t="n">
        <v>1.21000000000001</v>
      </c>
    </row>
    <row r="97" customFormat="false" ht="11.1" hidden="true" customHeight="true" outlineLevel="0" collapsed="false">
      <c r="A97" s="84"/>
      <c r="B97" s="85" t="s">
        <v>267</v>
      </c>
      <c r="C97" s="89" t="n">
        <v>0.553693719947532</v>
      </c>
      <c r="D97" s="89" t="n">
        <v>0.596383631172671</v>
      </c>
      <c r="E97" s="89" t="n">
        <v>0.668260349885912</v>
      </c>
      <c r="F97" s="89" t="n">
        <v>0.343741048410109</v>
      </c>
      <c r="G97" s="89" t="n">
        <v>0.71275141573912</v>
      </c>
      <c r="H97" s="96" t="n">
        <v>-0.370000000000085</v>
      </c>
      <c r="I97" s="96" t="n">
        <v>-0.159999999999997</v>
      </c>
    </row>
    <row r="98" customFormat="false" ht="11.1" hidden="true" customHeight="true" outlineLevel="0" collapsed="false">
      <c r="A98" s="84"/>
      <c r="B98" s="85" t="s">
        <v>268</v>
      </c>
      <c r="C98" s="89" t="n">
        <v>0.0207009336121047</v>
      </c>
      <c r="D98" s="89" t="n">
        <v>0.0399436584186645</v>
      </c>
      <c r="E98" s="89" t="n">
        <v>0.766366236710027</v>
      </c>
      <c r="F98" s="89" t="n">
        <v>-2.52164811114277</v>
      </c>
      <c r="G98" s="89" t="n">
        <v>-1.00824042656326</v>
      </c>
      <c r="H98" s="96" t="n">
        <v>-1.60999999999993</v>
      </c>
      <c r="I98" s="96" t="n">
        <v>-0.0900000000000034</v>
      </c>
    </row>
    <row r="99" customFormat="false" ht="15.75" hidden="false" customHeight="true" outlineLevel="0" collapsed="false">
      <c r="A99" s="84" t="n">
        <v>1999</v>
      </c>
      <c r="B99" s="85" t="s">
        <v>264</v>
      </c>
      <c r="C99" s="89" t="n">
        <v>1.1134797276321</v>
      </c>
      <c r="D99" s="89" t="n">
        <v>2.04261757659816</v>
      </c>
      <c r="E99" s="89" t="n">
        <v>1.84510738578543</v>
      </c>
      <c r="F99" s="89" t="n">
        <v>2.762592737212</v>
      </c>
      <c r="G99" s="89" t="n">
        <v>2.01743218098129</v>
      </c>
      <c r="H99" s="96" t="n">
        <v>0.769999999999994</v>
      </c>
      <c r="I99" s="96" t="n">
        <v>-4.33999999999998</v>
      </c>
      <c r="J99" s="149"/>
      <c r="M99" s="144"/>
      <c r="N99" s="144"/>
      <c r="O99" s="144"/>
      <c r="P99" s="144"/>
    </row>
    <row r="100" customFormat="false" ht="11.1" hidden="false" customHeight="true" outlineLevel="0" collapsed="false">
      <c r="A100" s="84"/>
      <c r="B100" s="85" t="s">
        <v>266</v>
      </c>
      <c r="C100" s="89" t="n">
        <v>0.118718657251037</v>
      </c>
      <c r="D100" s="89" t="n">
        <v>0.0370690720375535</v>
      </c>
      <c r="E100" s="89" t="n">
        <v>-0.0631064131892174</v>
      </c>
      <c r="F100" s="89" t="n">
        <v>0.398974066685625</v>
      </c>
      <c r="G100" s="89" t="n">
        <v>0.681578189497969</v>
      </c>
      <c r="H100" s="96" t="n">
        <v>-0.290000000000048</v>
      </c>
      <c r="I100" s="96" t="n">
        <v>0.399999999999949</v>
      </c>
      <c r="J100" s="149"/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7</v>
      </c>
      <c r="C101" s="89" t="n">
        <v>1.20826774068243</v>
      </c>
      <c r="D101" s="89" t="n">
        <v>1.1507740447958</v>
      </c>
      <c r="E101" s="89" t="n">
        <v>0.889309863972414</v>
      </c>
      <c r="F101" s="89" t="n">
        <v>2.09102091020917</v>
      </c>
      <c r="G101" s="89" t="n">
        <v>2.17391304347822</v>
      </c>
      <c r="H101" s="96" t="n">
        <v>-0.0699999999999177</v>
      </c>
      <c r="I101" s="96" t="n">
        <v>0.320000000000022</v>
      </c>
      <c r="J101" s="149"/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8</v>
      </c>
      <c r="C102" s="89" t="n">
        <v>1.04031997414349</v>
      </c>
      <c r="D102" s="89" t="n">
        <v>0.744886537091688</v>
      </c>
      <c r="E102" s="89" t="n">
        <v>1.22571391315687</v>
      </c>
      <c r="F102" s="89" t="n">
        <v>-0.963855421686759</v>
      </c>
      <c r="G102" s="89" t="n">
        <v>-0.16797312430009</v>
      </c>
      <c r="H102" s="96" t="n">
        <v>-0.860000000000031</v>
      </c>
      <c r="I102" s="96" t="n">
        <v>1.49000000000001</v>
      </c>
      <c r="J102" s="149"/>
      <c r="M102" s="144"/>
      <c r="N102" s="144"/>
      <c r="O102" s="144"/>
      <c r="P102" s="144"/>
    </row>
    <row r="103" customFormat="false" ht="15.75" hidden="false" customHeight="true" outlineLevel="0" collapsed="false">
      <c r="A103" s="84" t="n">
        <v>2000</v>
      </c>
      <c r="B103" s="85" t="s">
        <v>264</v>
      </c>
      <c r="C103" s="89" t="n">
        <v>0.537795637657681</v>
      </c>
      <c r="D103" s="89" t="n">
        <v>0.672713682551887</v>
      </c>
      <c r="E103" s="89" t="n">
        <v>0.628622955043156</v>
      </c>
      <c r="F103" s="89" t="n">
        <v>0.832865431405594</v>
      </c>
      <c r="G103" s="89" t="n">
        <v>1.69190502897737</v>
      </c>
      <c r="H103" s="96" t="n">
        <v>-0.919999999999977</v>
      </c>
      <c r="I103" s="96" t="n">
        <v>-0.640000000000015</v>
      </c>
      <c r="J103" s="149"/>
      <c r="M103" s="144"/>
      <c r="N103" s="144"/>
      <c r="O103" s="144"/>
      <c r="P103" s="144"/>
    </row>
    <row r="104" customFormat="false" ht="11.1" hidden="false" customHeight="true" outlineLevel="0" collapsed="false">
      <c r="A104" s="84"/>
      <c r="B104" s="85" t="s">
        <v>266</v>
      </c>
      <c r="C104" s="89" t="n">
        <v>1.06586064269807</v>
      </c>
      <c r="D104" s="89" t="n">
        <v>1.30834370108761</v>
      </c>
      <c r="E104" s="89" t="n">
        <v>1.15466345784583</v>
      </c>
      <c r="F104" s="89" t="n">
        <v>1.86542923433872</v>
      </c>
      <c r="G104" s="89" t="n">
        <v>0.827281919294038</v>
      </c>
      <c r="H104" s="96" t="n">
        <v>1.11</v>
      </c>
      <c r="I104" s="96" t="n">
        <v>-1.16</v>
      </c>
      <c r="J104" s="149"/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7</v>
      </c>
      <c r="C105" s="89" t="n">
        <v>0.114119313710063</v>
      </c>
      <c r="D105" s="89" t="n">
        <v>0.877470982054433</v>
      </c>
      <c r="E105" s="89" t="n">
        <v>0.528980005062024</v>
      </c>
      <c r="F105" s="89" t="n">
        <v>2.1319241982507</v>
      </c>
      <c r="G105" s="89" t="n">
        <v>1.24897438235027</v>
      </c>
      <c r="H105" s="96" t="n">
        <v>0.969999999999958</v>
      </c>
      <c r="I105" s="96" t="n">
        <v>-3.85000000000002</v>
      </c>
      <c r="J105" s="149"/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8</v>
      </c>
      <c r="C106" s="89" t="n">
        <v>0.0845092567116126</v>
      </c>
      <c r="D106" s="89" t="n">
        <v>-0.0490879459639899</v>
      </c>
      <c r="E106" s="89" t="n">
        <v>0.475842795639352</v>
      </c>
      <c r="F106" s="89" t="n">
        <v>-1.90900981266724</v>
      </c>
      <c r="G106" s="89" t="n">
        <v>-1.01746803529625</v>
      </c>
      <c r="H106" s="96" t="n">
        <v>-1.00999999999997</v>
      </c>
      <c r="I106" s="96" t="n">
        <v>0.680000000000007</v>
      </c>
    </row>
    <row r="107" customFormat="false" ht="15.75" hidden="false" customHeight="true" outlineLevel="0" collapsed="false">
      <c r="A107" s="84" t="n">
        <v>2001</v>
      </c>
      <c r="B107" s="85" t="s">
        <v>264</v>
      </c>
      <c r="C107" s="89" t="n">
        <v>1.6102110947472</v>
      </c>
      <c r="D107" s="89" t="n">
        <v>0.0707213578500614</v>
      </c>
      <c r="E107" s="89" t="n">
        <v>1.1977548361231</v>
      </c>
      <c r="F107" s="89" t="n">
        <v>-4.01964350672974</v>
      </c>
      <c r="G107" s="89" t="n">
        <v>-1.51914854907668</v>
      </c>
      <c r="H107" s="96" t="n">
        <v>-2.75000000000002</v>
      </c>
      <c r="I107" s="96" t="n">
        <v>7.84000000000003</v>
      </c>
    </row>
    <row r="108" customFormat="false" ht="11.1" hidden="false" customHeight="true" outlineLevel="0" collapsed="false">
      <c r="A108" s="84"/>
      <c r="B108" s="85" t="s">
        <v>266</v>
      </c>
      <c r="C108" s="89" t="n">
        <v>0.328534157889649</v>
      </c>
      <c r="D108" s="89" t="n">
        <v>0.347467608951703</v>
      </c>
      <c r="E108" s="89" t="n">
        <v>0.656167979002603</v>
      </c>
      <c r="F108" s="89" t="n">
        <v>-0.833807087360285</v>
      </c>
      <c r="G108" s="89" t="n">
        <v>-1.88435248475892</v>
      </c>
      <c r="H108" s="96" t="n">
        <v>1.15999999999996</v>
      </c>
      <c r="I108" s="96" t="n">
        <v>-0.0699999999999932</v>
      </c>
    </row>
    <row r="109" customFormat="false" ht="11.1" hidden="false" customHeight="true" outlineLevel="0" collapsed="false">
      <c r="A109" s="84"/>
      <c r="B109" s="85" t="s">
        <v>267</v>
      </c>
      <c r="C109" s="89" t="n">
        <v>-0.423769623422885</v>
      </c>
      <c r="D109" s="89" t="n">
        <v>-0.614277050687619</v>
      </c>
      <c r="E109" s="89" t="n">
        <v>0.398514181692946</v>
      </c>
      <c r="F109" s="89" t="n">
        <v>-4.54806038601176</v>
      </c>
      <c r="G109" s="89" t="n">
        <v>-1.46864997175673</v>
      </c>
      <c r="H109" s="96" t="n">
        <v>-3.19999999999991</v>
      </c>
      <c r="I109" s="96" t="n">
        <v>0.939999999999969</v>
      </c>
    </row>
    <row r="110" customFormat="false" ht="11.1" hidden="false" customHeight="true" outlineLevel="0" collapsed="false">
      <c r="A110" s="84"/>
      <c r="B110" s="85" t="s">
        <v>268</v>
      </c>
      <c r="C110" s="89" t="n">
        <v>1.0503917206693</v>
      </c>
      <c r="D110" s="89" t="n">
        <v>-0.501938861878244</v>
      </c>
      <c r="E110" s="89" t="n">
        <v>0.286673363879146</v>
      </c>
      <c r="F110" s="89" t="n">
        <v>-3.72372372372375</v>
      </c>
      <c r="G110" s="89" t="n">
        <v>-2.18803745461493</v>
      </c>
      <c r="H110" s="96" t="n">
        <v>-1.43000000000004</v>
      </c>
      <c r="I110" s="96" t="n">
        <v>7.98000000000002</v>
      </c>
    </row>
    <row r="111" customFormat="false" ht="15.75" hidden="false" customHeight="true" outlineLevel="0" collapsed="false">
      <c r="A111" s="84" t="n">
        <v>2002</v>
      </c>
      <c r="B111" s="85" t="s">
        <v>264</v>
      </c>
      <c r="C111" s="89" t="n">
        <v>0.744668632030312</v>
      </c>
      <c r="D111" s="89" t="n">
        <v>-0.302682598718064</v>
      </c>
      <c r="E111" s="89" t="n">
        <v>-0.171023698998283</v>
      </c>
      <c r="F111" s="89" t="n">
        <v>-0.862965273445752</v>
      </c>
      <c r="G111" s="89" t="n">
        <v>-1.17221842336622</v>
      </c>
      <c r="H111" s="96" t="n">
        <v>0.369999999999888</v>
      </c>
      <c r="I111" s="96" t="n">
        <v>5.42000000000002</v>
      </c>
    </row>
    <row r="112" customFormat="false" ht="11.1" hidden="false" customHeight="true" outlineLevel="0" collapsed="false">
      <c r="A112" s="84"/>
      <c r="B112" s="85" t="s">
        <v>266</v>
      </c>
      <c r="C112" s="89" t="n">
        <v>0.27172363995669</v>
      </c>
      <c r="D112" s="89" t="n">
        <v>0.605218771703562</v>
      </c>
      <c r="E112" s="89" t="n">
        <v>0.440528634361215</v>
      </c>
      <c r="F112" s="89" t="n">
        <v>1.31095962244375</v>
      </c>
      <c r="G112" s="89" t="n">
        <v>-3.28160521893841</v>
      </c>
      <c r="H112" s="96" t="n">
        <v>4.57000000000011</v>
      </c>
      <c r="I112" s="96" t="n">
        <v>-1.62</v>
      </c>
    </row>
    <row r="113" customFormat="false" ht="11.1" hidden="false" customHeight="true" outlineLevel="0" collapsed="false">
      <c r="A113" s="84"/>
      <c r="B113" s="85" t="s">
        <v>267</v>
      </c>
      <c r="C113" s="89" t="n">
        <v>0.341102899374633</v>
      </c>
      <c r="D113" s="89" t="n">
        <v>-0.307692307692307</v>
      </c>
      <c r="E113" s="89" t="n">
        <v>0.25097465886941</v>
      </c>
      <c r="F113" s="89" t="n">
        <v>-2.68115942028987</v>
      </c>
      <c r="G113" s="89" t="n">
        <v>-0.459887583035254</v>
      </c>
      <c r="H113" s="96" t="n">
        <v>-2.14000000000002</v>
      </c>
      <c r="I113" s="96" t="n">
        <v>3.35999999999999</v>
      </c>
    </row>
    <row r="114" customFormat="false" ht="10.5" hidden="false" customHeight="true" outlineLevel="0" collapsed="false">
      <c r="A114" s="84"/>
      <c r="B114" s="85" t="s">
        <v>268</v>
      </c>
      <c r="C114" s="89" t="n">
        <v>0.0963172804532491</v>
      </c>
      <c r="D114" s="89" t="n">
        <v>0.035612535612529</v>
      </c>
      <c r="E114" s="89" t="n">
        <v>0.0680553192523519</v>
      </c>
      <c r="F114" s="89" t="n">
        <v>-0.106371662589126</v>
      </c>
      <c r="G114" s="89" t="n">
        <v>-0.46201232032854</v>
      </c>
      <c r="H114" s="96" t="n">
        <v>0.349999999999963</v>
      </c>
      <c r="I114" s="96" t="n">
        <v>0.330000000000041</v>
      </c>
    </row>
    <row r="115" customFormat="false" ht="15.75" hidden="false" customHeight="true" outlineLevel="0" collapsed="false">
      <c r="A115" s="84" t="n">
        <v>2003</v>
      </c>
      <c r="B115" s="85" t="s">
        <v>264</v>
      </c>
      <c r="C115" s="89" t="n">
        <v>0.199996226486292</v>
      </c>
      <c r="D115" s="89" t="n">
        <v>1.1965507693525</v>
      </c>
      <c r="E115" s="89" t="n">
        <v>0.869544096572852</v>
      </c>
      <c r="F115" s="89" t="n">
        <v>2.6301778298371</v>
      </c>
      <c r="G115" s="89" t="n">
        <v>-1.34089736977825</v>
      </c>
      <c r="H115" s="96" t="n">
        <v>3.77000000000003</v>
      </c>
      <c r="I115" s="96" t="n">
        <v>-4.99000000000001</v>
      </c>
    </row>
    <row r="116" customFormat="false" ht="11.1" hidden="false" customHeight="true" outlineLevel="0" collapsed="false">
      <c r="A116" s="84"/>
      <c r="B116" s="85" t="s">
        <v>266</v>
      </c>
      <c r="C116" s="89" t="n">
        <v>-0.0169469184853313</v>
      </c>
      <c r="D116" s="89" t="n">
        <v>-0.0175894619578969</v>
      </c>
      <c r="E116" s="89" t="n">
        <v>-0.284138794577288</v>
      </c>
      <c r="F116" s="89" t="n">
        <v>1.13094002905174</v>
      </c>
      <c r="G116" s="89" t="n">
        <v>-0.846837428123365</v>
      </c>
      <c r="H116" s="96" t="n">
        <v>1.90000000000007</v>
      </c>
      <c r="I116" s="96" t="n">
        <v>-2.8421709430404E-014</v>
      </c>
    </row>
    <row r="117" customFormat="false" ht="11.1" hidden="false" customHeight="true" outlineLevel="0" collapsed="false">
      <c r="B117" s="85" t="s">
        <v>267</v>
      </c>
      <c r="C117" s="89" t="n">
        <v>0.64974198651548</v>
      </c>
      <c r="D117" s="89" t="n">
        <v>-0.633332030181038</v>
      </c>
      <c r="E117" s="89" t="n">
        <v>0.326000338074437</v>
      </c>
      <c r="F117" s="89" t="n">
        <v>-4.70914127423836</v>
      </c>
      <c r="G117" s="89" t="n">
        <v>0</v>
      </c>
      <c r="H117" s="96" t="n">
        <v>-4.59000000000013</v>
      </c>
      <c r="I117" s="96" t="n">
        <v>6.69000000000003</v>
      </c>
    </row>
    <row r="118" customFormat="false" ht="11.1" hidden="false" customHeight="true" outlineLevel="0" collapsed="false">
      <c r="A118" s="78"/>
      <c r="B118" s="85" t="s">
        <v>268</v>
      </c>
      <c r="C118" s="89" t="n">
        <v>0.194599854050125</v>
      </c>
      <c r="D118" s="89" t="n">
        <v>0.456387457213708</v>
      </c>
      <c r="E118" s="89" t="n">
        <v>-0.233476146921475</v>
      </c>
      <c r="F118" s="89" t="n">
        <v>3.54220499569344</v>
      </c>
      <c r="G118" s="89" t="n">
        <v>0.885702235343729</v>
      </c>
      <c r="H118" s="96" t="n">
        <v>2.45000000000008</v>
      </c>
      <c r="I118" s="96" t="n">
        <v>-1.28000000000003</v>
      </c>
    </row>
    <row r="119" customFormat="false" ht="15.75" hidden="false" customHeight="true" outlineLevel="0" collapsed="false">
      <c r="A119" s="66" t="n">
        <v>2004</v>
      </c>
      <c r="B119" s="85" t="s">
        <v>264</v>
      </c>
      <c r="C119" s="89" t="n">
        <v>0.836648178235947</v>
      </c>
      <c r="D119" s="89" t="n">
        <v>-0.121411506677632</v>
      </c>
      <c r="E119" s="89" t="n">
        <v>0.156819223624211</v>
      </c>
      <c r="F119" s="89" t="n">
        <v>-1.32057814287192</v>
      </c>
      <c r="G119" s="89" t="n">
        <v>-2.09030100334448</v>
      </c>
      <c r="H119" s="96" t="n">
        <v>0.730000000000076</v>
      </c>
      <c r="I119" s="96" t="n">
        <v>5.09999999999997</v>
      </c>
    </row>
  </sheetData>
  <mergeCells count="14">
    <mergeCell ref="A1:I1"/>
    <mergeCell ref="A2:I2"/>
    <mergeCell ref="A3:I3"/>
    <mergeCell ref="A6:B10"/>
    <mergeCell ref="C6:C8"/>
    <mergeCell ref="D6:H6"/>
    <mergeCell ref="I6:I8"/>
    <mergeCell ref="D7:D8"/>
    <mergeCell ref="E7:E8"/>
    <mergeCell ref="F7:H7"/>
    <mergeCell ref="C11:I11"/>
    <mergeCell ref="C65:I65"/>
    <mergeCell ref="C66:G66"/>
    <mergeCell ref="H66:I6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1.Vj 2004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true" customHeight="true" outlineLevel="0" collapsed="false">
      <c r="A1" s="135" t="s">
        <v>387</v>
      </c>
      <c r="B1" s="135"/>
      <c r="C1" s="135"/>
      <c r="D1" s="135"/>
      <c r="E1" s="135"/>
      <c r="F1" s="135"/>
      <c r="G1" s="135"/>
      <c r="H1" s="135"/>
      <c r="I1" s="135"/>
    </row>
    <row r="2" customFormat="false" ht="21.95" hidden="false" customHeight="true" outlineLevel="0" collapsed="false">
      <c r="A2" s="68" t="s">
        <v>388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290</v>
      </c>
      <c r="B3" s="69"/>
      <c r="C3" s="69"/>
      <c r="D3" s="69"/>
      <c r="E3" s="69"/>
      <c r="F3" s="69"/>
      <c r="G3" s="69"/>
      <c r="H3" s="69"/>
      <c r="I3" s="69"/>
      <c r="J3" s="146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2" hidden="false" customHeight="true" outlineLevel="0" collapsed="false">
      <c r="A6" s="74" t="s">
        <v>253</v>
      </c>
      <c r="B6" s="74"/>
      <c r="C6" s="77" t="s">
        <v>379</v>
      </c>
      <c r="D6" s="147" t="s">
        <v>380</v>
      </c>
      <c r="E6" s="147"/>
      <c r="F6" s="147"/>
      <c r="G6" s="147"/>
      <c r="H6" s="147"/>
      <c r="I6" s="76" t="s">
        <v>381</v>
      </c>
      <c r="J6" s="78"/>
    </row>
    <row r="7" customFormat="false" ht="12" hidden="false" customHeight="true" outlineLevel="0" collapsed="false">
      <c r="A7" s="74"/>
      <c r="B7" s="74"/>
      <c r="C7" s="77"/>
      <c r="D7" s="161" t="s">
        <v>346</v>
      </c>
      <c r="E7" s="161" t="s">
        <v>382</v>
      </c>
      <c r="F7" s="156" t="s">
        <v>383</v>
      </c>
      <c r="G7" s="156"/>
      <c r="H7" s="156"/>
      <c r="I7" s="76"/>
    </row>
    <row r="8" customFormat="false" ht="48" hidden="false" customHeight="true" outlineLevel="0" collapsed="false">
      <c r="A8" s="74"/>
      <c r="B8" s="74"/>
      <c r="C8" s="77"/>
      <c r="D8" s="77"/>
      <c r="E8" s="77"/>
      <c r="F8" s="75" t="s">
        <v>384</v>
      </c>
      <c r="G8" s="76" t="s">
        <v>385</v>
      </c>
      <c r="H8" s="76" t="s">
        <v>386</v>
      </c>
      <c r="I8" s="76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85"/>
      <c r="C11" s="133" t="s">
        <v>262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96" t="n">
        <v>429.85</v>
      </c>
      <c r="D12" s="96" t="n">
        <v>423.85</v>
      </c>
      <c r="E12" s="96" t="n">
        <v>318.95</v>
      </c>
      <c r="F12" s="96" t="n">
        <v>104.9</v>
      </c>
      <c r="G12" s="96" t="n">
        <v>98.18</v>
      </c>
      <c r="H12" s="96" t="n">
        <v>6.72</v>
      </c>
      <c r="I12" s="96" t="n">
        <v>6</v>
      </c>
    </row>
    <row r="13" customFormat="false" ht="11.1" hidden="true" customHeight="true" outlineLevel="0" collapsed="false">
      <c r="A13" s="84"/>
      <c r="B13" s="85" t="s">
        <v>266</v>
      </c>
      <c r="C13" s="96" t="n">
        <v>428.49</v>
      </c>
      <c r="D13" s="96" t="n">
        <v>425.51</v>
      </c>
      <c r="E13" s="96" t="n">
        <v>324.7</v>
      </c>
      <c r="F13" s="96" t="n">
        <v>100.81</v>
      </c>
      <c r="G13" s="96" t="n">
        <v>97.53</v>
      </c>
      <c r="H13" s="96" t="n">
        <v>3.27999999999999</v>
      </c>
      <c r="I13" s="96" t="n">
        <v>2.98</v>
      </c>
    </row>
    <row r="14" customFormat="false" ht="11.1" hidden="true" customHeight="true" outlineLevel="0" collapsed="false">
      <c r="A14" s="84"/>
      <c r="B14" s="85" t="s">
        <v>267</v>
      </c>
      <c r="C14" s="96" t="n">
        <v>425.41</v>
      </c>
      <c r="D14" s="96" t="n">
        <v>420.83</v>
      </c>
      <c r="E14" s="96" t="n">
        <v>321.88</v>
      </c>
      <c r="F14" s="96" t="n">
        <v>98.95</v>
      </c>
      <c r="G14" s="96" t="n">
        <v>98.07</v>
      </c>
      <c r="H14" s="96" t="n">
        <v>0.880000000000043</v>
      </c>
      <c r="I14" s="96" t="n">
        <v>4.58</v>
      </c>
    </row>
    <row r="15" customFormat="false" ht="11.1" hidden="true" customHeight="true" outlineLevel="0" collapsed="false">
      <c r="A15" s="84"/>
      <c r="B15" s="85" t="s">
        <v>268</v>
      </c>
      <c r="C15" s="96" t="n">
        <v>431.7</v>
      </c>
      <c r="D15" s="96" t="n">
        <v>426.19</v>
      </c>
      <c r="E15" s="96" t="n">
        <v>329.08</v>
      </c>
      <c r="F15" s="96" t="n">
        <v>97.11</v>
      </c>
      <c r="G15" s="96" t="n">
        <v>100.93</v>
      </c>
      <c r="H15" s="96" t="n">
        <v>-3.82</v>
      </c>
      <c r="I15" s="96" t="n">
        <v>5.50999999999999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96" t="n">
        <v>441.42</v>
      </c>
      <c r="D16" s="96" t="n">
        <v>438.22</v>
      </c>
      <c r="E16" s="96" t="n">
        <v>330.45</v>
      </c>
      <c r="F16" s="96" t="n">
        <v>107.77</v>
      </c>
      <c r="G16" s="96" t="n">
        <v>104.06</v>
      </c>
      <c r="H16" s="96" t="n">
        <v>3.71000000000004</v>
      </c>
      <c r="I16" s="96" t="n">
        <v>3.19999999999999</v>
      </c>
    </row>
    <row r="17" customFormat="false" ht="11.1" hidden="true" customHeight="true" outlineLevel="0" collapsed="false">
      <c r="A17" s="84"/>
      <c r="B17" s="85" t="s">
        <v>266</v>
      </c>
      <c r="C17" s="96" t="n">
        <v>436.3</v>
      </c>
      <c r="D17" s="96" t="n">
        <v>435.06</v>
      </c>
      <c r="E17" s="96" t="n">
        <v>331.27</v>
      </c>
      <c r="F17" s="96" t="n">
        <v>103.79</v>
      </c>
      <c r="G17" s="96" t="n">
        <v>103.08</v>
      </c>
      <c r="H17" s="96" t="n">
        <v>0.710000000000004</v>
      </c>
      <c r="I17" s="96" t="n">
        <v>1.23999999999999</v>
      </c>
    </row>
    <row r="18" customFormat="false" ht="11.1" hidden="true" customHeight="true" outlineLevel="0" collapsed="false">
      <c r="A18" s="84"/>
      <c r="B18" s="85" t="s">
        <v>267</v>
      </c>
      <c r="C18" s="96" t="n">
        <v>434.22</v>
      </c>
      <c r="D18" s="96" t="n">
        <v>429.5</v>
      </c>
      <c r="E18" s="96" t="n">
        <v>331.8</v>
      </c>
      <c r="F18" s="96" t="n">
        <v>97.7</v>
      </c>
      <c r="G18" s="96" t="n">
        <v>100.24</v>
      </c>
      <c r="H18" s="96" t="n">
        <v>-2.53999999999998</v>
      </c>
      <c r="I18" s="96" t="n">
        <v>4.72</v>
      </c>
    </row>
    <row r="19" customFormat="false" ht="11.1" hidden="true" customHeight="true" outlineLevel="0" collapsed="false">
      <c r="A19" s="84"/>
      <c r="B19" s="85" t="s">
        <v>268</v>
      </c>
      <c r="C19" s="96" t="n">
        <v>434.92</v>
      </c>
      <c r="D19" s="96" t="n">
        <v>434.93</v>
      </c>
      <c r="E19" s="96" t="n">
        <v>339.65</v>
      </c>
      <c r="F19" s="96" t="n">
        <v>95.28</v>
      </c>
      <c r="G19" s="96" t="n">
        <v>101.09</v>
      </c>
      <c r="H19" s="96" t="n">
        <v>-5.81</v>
      </c>
      <c r="I19" s="96" t="n">
        <v>-0.00999999999999091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96" t="n">
        <v>430.64</v>
      </c>
      <c r="D20" s="96" t="n">
        <v>427.64</v>
      </c>
      <c r="E20" s="96" t="n">
        <v>332.33</v>
      </c>
      <c r="F20" s="96" t="n">
        <v>95.31</v>
      </c>
      <c r="G20" s="96" t="n">
        <v>98.25</v>
      </c>
      <c r="H20" s="96" t="n">
        <v>-2.94</v>
      </c>
      <c r="I20" s="96" t="n">
        <v>3</v>
      </c>
    </row>
    <row r="21" customFormat="false" ht="11.1" hidden="true" customHeight="true" outlineLevel="0" collapsed="false">
      <c r="A21" s="84"/>
      <c r="B21" s="85" t="s">
        <v>266</v>
      </c>
      <c r="C21" s="96" t="n">
        <v>429.76</v>
      </c>
      <c r="D21" s="96" t="n">
        <v>428.21</v>
      </c>
      <c r="E21" s="96" t="n">
        <v>332.14</v>
      </c>
      <c r="F21" s="96" t="n">
        <v>96.07</v>
      </c>
      <c r="G21" s="96" t="n">
        <v>97.01</v>
      </c>
      <c r="H21" s="96" t="n">
        <v>-0.940000000000012</v>
      </c>
      <c r="I21" s="96" t="n">
        <v>1.55</v>
      </c>
    </row>
    <row r="22" customFormat="false" ht="11.1" hidden="true" customHeight="true" outlineLevel="0" collapsed="false">
      <c r="A22" s="84"/>
      <c r="B22" s="85" t="s">
        <v>267</v>
      </c>
      <c r="C22" s="96" t="n">
        <v>433.25</v>
      </c>
      <c r="D22" s="96" t="n">
        <v>432.11</v>
      </c>
      <c r="E22" s="96" t="n">
        <v>334.21</v>
      </c>
      <c r="F22" s="96" t="n">
        <v>97.9</v>
      </c>
      <c r="G22" s="96" t="n">
        <v>97.51</v>
      </c>
      <c r="H22" s="96" t="n">
        <v>0.39</v>
      </c>
      <c r="I22" s="96" t="n">
        <v>1.14000000000001</v>
      </c>
    </row>
    <row r="23" customFormat="false" ht="11.1" hidden="true" customHeight="true" outlineLevel="0" collapsed="false">
      <c r="A23" s="84"/>
      <c r="B23" s="85" t="s">
        <v>268</v>
      </c>
      <c r="C23" s="96" t="n">
        <v>433.97</v>
      </c>
      <c r="D23" s="96" t="n">
        <v>431.26</v>
      </c>
      <c r="E23" s="96" t="n">
        <v>336.45</v>
      </c>
      <c r="F23" s="96" t="n">
        <v>94.81</v>
      </c>
      <c r="G23" s="96" t="n">
        <v>96.93</v>
      </c>
      <c r="H23" s="96" t="n">
        <v>-2.11999999999995</v>
      </c>
      <c r="I23" s="96" t="n">
        <v>2.70999999999999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96" t="n">
        <v>439.17</v>
      </c>
      <c r="D24" s="96" t="n">
        <v>436.51</v>
      </c>
      <c r="E24" s="96" t="n">
        <v>337.21</v>
      </c>
      <c r="F24" s="96" t="n">
        <v>99.3</v>
      </c>
      <c r="G24" s="96" t="n">
        <v>99.16</v>
      </c>
      <c r="H24" s="96" t="n">
        <v>0.139999999999989</v>
      </c>
      <c r="I24" s="96" t="n">
        <v>2.66</v>
      </c>
    </row>
    <row r="25" customFormat="false" ht="11.1" hidden="true" customHeight="true" outlineLevel="0" collapsed="false">
      <c r="A25" s="84"/>
      <c r="B25" s="85" t="s">
        <v>266</v>
      </c>
      <c r="C25" s="96" t="n">
        <v>439.97</v>
      </c>
      <c r="D25" s="96" t="n">
        <v>435.49</v>
      </c>
      <c r="E25" s="96" t="n">
        <v>336.92</v>
      </c>
      <c r="F25" s="96" t="n">
        <v>98.57</v>
      </c>
      <c r="G25" s="96" t="n">
        <v>100.95</v>
      </c>
      <c r="H25" s="96" t="n">
        <v>-2.38000000000001</v>
      </c>
      <c r="I25" s="96" t="n">
        <v>4.48</v>
      </c>
    </row>
    <row r="26" customFormat="false" ht="11.1" hidden="true" customHeight="true" outlineLevel="0" collapsed="false">
      <c r="A26" s="84"/>
      <c r="B26" s="85" t="s">
        <v>267</v>
      </c>
      <c r="C26" s="96" t="n">
        <v>443.5</v>
      </c>
      <c r="D26" s="96" t="n">
        <v>441.65</v>
      </c>
      <c r="E26" s="96" t="n">
        <v>338.8</v>
      </c>
      <c r="F26" s="96" t="n">
        <v>102.85</v>
      </c>
      <c r="G26" s="96" t="n">
        <v>101.35</v>
      </c>
      <c r="H26" s="96" t="n">
        <v>1.49999999999999</v>
      </c>
      <c r="I26" s="96" t="n">
        <v>1.85000000000001</v>
      </c>
    </row>
    <row r="27" customFormat="false" ht="11.1" hidden="true" customHeight="true" outlineLevel="0" collapsed="false">
      <c r="A27" s="84"/>
      <c r="B27" s="85" t="s">
        <v>268</v>
      </c>
      <c r="C27" s="96" t="n">
        <v>446.5</v>
      </c>
      <c r="D27" s="96" t="n">
        <v>445.42</v>
      </c>
      <c r="E27" s="96" t="n">
        <v>341.21</v>
      </c>
      <c r="F27" s="96" t="n">
        <v>104.21</v>
      </c>
      <c r="G27" s="96" t="n">
        <v>104.54</v>
      </c>
      <c r="H27" s="96" t="n">
        <v>-0.329999999999983</v>
      </c>
      <c r="I27" s="96" t="n">
        <v>1.08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96" t="n">
        <v>447.21</v>
      </c>
      <c r="D28" s="96" t="n">
        <v>444.51</v>
      </c>
      <c r="E28" s="96" t="n">
        <v>340.64</v>
      </c>
      <c r="F28" s="96" t="n">
        <v>103.87</v>
      </c>
      <c r="G28" s="96" t="n">
        <v>100.02</v>
      </c>
      <c r="H28" s="96" t="n">
        <v>3.85000000000001</v>
      </c>
      <c r="I28" s="96" t="n">
        <v>2.69999999999999</v>
      </c>
    </row>
    <row r="29" customFormat="false" ht="11.1" hidden="true" customHeight="true" outlineLevel="0" collapsed="false">
      <c r="A29" s="84"/>
      <c r="B29" s="85" t="s">
        <v>266</v>
      </c>
      <c r="C29" s="96" t="n">
        <v>451.3</v>
      </c>
      <c r="D29" s="96" t="n">
        <v>448.99</v>
      </c>
      <c r="E29" s="96" t="n">
        <v>345.66</v>
      </c>
      <c r="F29" s="96" t="n">
        <v>103.33</v>
      </c>
      <c r="G29" s="96" t="n">
        <v>102.61</v>
      </c>
      <c r="H29" s="96" t="n">
        <v>0.720000000000007</v>
      </c>
      <c r="I29" s="96" t="n">
        <v>2.30999999999999</v>
      </c>
    </row>
    <row r="30" customFormat="false" ht="11.1" hidden="true" customHeight="true" outlineLevel="0" collapsed="false">
      <c r="A30" s="84"/>
      <c r="B30" s="85" t="s">
        <v>267</v>
      </c>
      <c r="C30" s="96" t="n">
        <v>451.22</v>
      </c>
      <c r="D30" s="96" t="n">
        <v>449.17</v>
      </c>
      <c r="E30" s="96" t="n">
        <v>346.82</v>
      </c>
      <c r="F30" s="96" t="n">
        <v>102.35</v>
      </c>
      <c r="G30" s="96" t="n">
        <v>101.32</v>
      </c>
      <c r="H30" s="96" t="n">
        <v>1.03000000000004</v>
      </c>
      <c r="I30" s="96" t="n">
        <v>2.05000000000001</v>
      </c>
    </row>
    <row r="31" customFormat="false" ht="11.1" hidden="true" customHeight="true" outlineLevel="0" collapsed="false">
      <c r="A31" s="84"/>
      <c r="B31" s="85" t="s">
        <v>268</v>
      </c>
      <c r="C31" s="96" t="n">
        <v>451.24</v>
      </c>
      <c r="D31" s="96" t="n">
        <v>446.64</v>
      </c>
      <c r="E31" s="96" t="n">
        <v>349.55</v>
      </c>
      <c r="F31" s="96" t="n">
        <v>97.09</v>
      </c>
      <c r="G31" s="96" t="n">
        <v>99.94</v>
      </c>
      <c r="H31" s="96" t="n">
        <v>-2.85000000000003</v>
      </c>
      <c r="I31" s="96" t="n">
        <v>4.60000000000001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96" t="n">
        <v>447.85</v>
      </c>
      <c r="D32" s="96" t="n">
        <v>444.15</v>
      </c>
      <c r="E32" s="96" t="n">
        <v>347.25</v>
      </c>
      <c r="F32" s="96" t="n">
        <v>96.9</v>
      </c>
      <c r="G32" s="96" t="n">
        <v>94.74</v>
      </c>
      <c r="H32" s="96" t="n">
        <v>2.16000000000001</v>
      </c>
      <c r="I32" s="96" t="n">
        <v>3.7</v>
      </c>
    </row>
    <row r="33" customFormat="false" ht="11.1" hidden="true" customHeight="true" outlineLevel="0" collapsed="false">
      <c r="A33" s="84"/>
      <c r="B33" s="85" t="s">
        <v>266</v>
      </c>
      <c r="C33" s="96" t="n">
        <v>454.38</v>
      </c>
      <c r="D33" s="96" t="n">
        <v>449.86</v>
      </c>
      <c r="E33" s="96" t="n">
        <v>348.39</v>
      </c>
      <c r="F33" s="96" t="n">
        <v>101.47</v>
      </c>
      <c r="G33" s="96" t="n">
        <v>102.8</v>
      </c>
      <c r="H33" s="96" t="n">
        <v>-1.32999999999998</v>
      </c>
      <c r="I33" s="96" t="n">
        <v>4.52</v>
      </c>
    </row>
    <row r="34" customFormat="false" ht="11.1" hidden="true" customHeight="true" outlineLevel="0" collapsed="false">
      <c r="A34" s="84"/>
      <c r="B34" s="85" t="s">
        <v>267</v>
      </c>
      <c r="C34" s="96" t="n">
        <v>455.91</v>
      </c>
      <c r="D34" s="96" t="n">
        <v>450.55</v>
      </c>
      <c r="E34" s="96" t="n">
        <v>351.52</v>
      </c>
      <c r="F34" s="96" t="n">
        <v>99.03</v>
      </c>
      <c r="G34" s="96" t="n">
        <v>101.95</v>
      </c>
      <c r="H34" s="96" t="n">
        <v>-2.92000000000003</v>
      </c>
      <c r="I34" s="96" t="n">
        <v>5.36</v>
      </c>
    </row>
    <row r="35" customFormat="false" ht="11.1" hidden="true" customHeight="true" outlineLevel="0" collapsed="false">
      <c r="A35" s="84"/>
      <c r="B35" s="85" t="s">
        <v>268</v>
      </c>
      <c r="C35" s="96" t="n">
        <v>457.43</v>
      </c>
      <c r="D35" s="96" t="n">
        <v>450.17</v>
      </c>
      <c r="E35" s="96" t="n">
        <v>350.88</v>
      </c>
      <c r="F35" s="96" t="n">
        <v>99.29</v>
      </c>
      <c r="G35" s="96" t="n">
        <v>102.01</v>
      </c>
      <c r="H35" s="96" t="n">
        <v>-2.71999999999998</v>
      </c>
      <c r="I35" s="96" t="n">
        <v>7.26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96" t="n">
        <v>455.79</v>
      </c>
      <c r="D36" s="96" t="n">
        <v>450.22</v>
      </c>
      <c r="E36" s="96" t="n">
        <v>351.75</v>
      </c>
      <c r="F36" s="96" t="n">
        <v>98.47</v>
      </c>
      <c r="G36" s="96" t="n">
        <v>99.97</v>
      </c>
      <c r="H36" s="96" t="n">
        <v>-1.49999999999998</v>
      </c>
      <c r="I36" s="96" t="n">
        <v>5.56999999999998</v>
      </c>
    </row>
    <row r="37" customFormat="false" ht="11.1" hidden="true" customHeight="true" outlineLevel="0" collapsed="false">
      <c r="A37" s="84"/>
      <c r="B37" s="85" t="s">
        <v>266</v>
      </c>
      <c r="C37" s="96" t="n">
        <v>459.79</v>
      </c>
      <c r="D37" s="96" t="n">
        <v>451.35</v>
      </c>
      <c r="E37" s="96" t="n">
        <v>352.48</v>
      </c>
      <c r="F37" s="96" t="n">
        <v>98.87</v>
      </c>
      <c r="G37" s="96" t="n">
        <v>100.62</v>
      </c>
      <c r="H37" s="96" t="n">
        <v>-1.75</v>
      </c>
      <c r="I37" s="96" t="n">
        <v>8.44000000000001</v>
      </c>
    </row>
    <row r="38" customFormat="false" ht="11.1" hidden="true" customHeight="true" outlineLevel="0" collapsed="false">
      <c r="A38" s="84"/>
      <c r="B38" s="85" t="s">
        <v>267</v>
      </c>
      <c r="C38" s="96" t="n">
        <v>461.57</v>
      </c>
      <c r="D38" s="96" t="n">
        <v>451.15</v>
      </c>
      <c r="E38" s="96" t="n">
        <v>350.74</v>
      </c>
      <c r="F38" s="96" t="n">
        <v>100.41</v>
      </c>
      <c r="G38" s="96" t="n">
        <v>101.24</v>
      </c>
      <c r="H38" s="96" t="n">
        <v>-0.83000000000002</v>
      </c>
      <c r="I38" s="96" t="n">
        <v>10.42</v>
      </c>
    </row>
    <row r="39" customFormat="false" ht="11.1" hidden="true" customHeight="true" outlineLevel="0" collapsed="false">
      <c r="A39" s="84"/>
      <c r="B39" s="85" t="s">
        <v>268</v>
      </c>
      <c r="C39" s="96" t="n">
        <v>465.35</v>
      </c>
      <c r="D39" s="96" t="n">
        <v>453.3</v>
      </c>
      <c r="E39" s="96" t="n">
        <v>351.31</v>
      </c>
      <c r="F39" s="96" t="n">
        <v>101.99</v>
      </c>
      <c r="G39" s="96" t="n">
        <v>102.51</v>
      </c>
      <c r="H39" s="96" t="n">
        <v>-0.520000000000006</v>
      </c>
      <c r="I39" s="96" t="n">
        <v>12.05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96" t="n">
        <v>469.56</v>
      </c>
      <c r="D40" s="96" t="n">
        <v>461.43</v>
      </c>
      <c r="E40" s="96" t="n">
        <v>356.8</v>
      </c>
      <c r="F40" s="96" t="n">
        <v>104.63</v>
      </c>
      <c r="G40" s="96" t="n">
        <v>104.04</v>
      </c>
      <c r="H40" s="96" t="n">
        <v>0.589999999999973</v>
      </c>
      <c r="I40" s="96" t="n">
        <v>8.13</v>
      </c>
    </row>
    <row r="41" customFormat="false" ht="11.1" hidden="true" customHeight="true" outlineLevel="0" collapsed="false">
      <c r="A41" s="84"/>
      <c r="B41" s="85" t="s">
        <v>266</v>
      </c>
      <c r="C41" s="96" t="n">
        <v>467.31</v>
      </c>
      <c r="D41" s="96" t="n">
        <v>458.65</v>
      </c>
      <c r="E41" s="96" t="n">
        <v>355.25</v>
      </c>
      <c r="F41" s="96" t="n">
        <v>103.4</v>
      </c>
      <c r="G41" s="96" t="n">
        <v>102.86</v>
      </c>
      <c r="H41" s="96" t="n">
        <v>0.539999999999957</v>
      </c>
      <c r="I41" s="96" t="n">
        <v>8.66</v>
      </c>
    </row>
    <row r="42" customFormat="false" ht="11.1" hidden="true" customHeight="true" outlineLevel="0" collapsed="false">
      <c r="A42" s="84"/>
      <c r="B42" s="85" t="s">
        <v>267</v>
      </c>
      <c r="C42" s="96" t="n">
        <v>468.24</v>
      </c>
      <c r="D42" s="96" t="n">
        <v>462.11</v>
      </c>
      <c r="E42" s="96" t="n">
        <v>357.51</v>
      </c>
      <c r="F42" s="96" t="n">
        <v>104.6</v>
      </c>
      <c r="G42" s="96" t="n">
        <v>103.79</v>
      </c>
      <c r="H42" s="96" t="n">
        <v>0.810000000000013</v>
      </c>
      <c r="I42" s="96" t="n">
        <v>6.13</v>
      </c>
    </row>
    <row r="43" customFormat="false" ht="11.1" hidden="true" customHeight="true" outlineLevel="0" collapsed="false">
      <c r="A43" s="84"/>
      <c r="B43" s="85" t="s">
        <v>268</v>
      </c>
      <c r="C43" s="96" t="n">
        <v>468.8</v>
      </c>
      <c r="D43" s="96" t="n">
        <v>463.42</v>
      </c>
      <c r="E43" s="96" t="n">
        <v>360.92</v>
      </c>
      <c r="F43" s="96" t="n">
        <v>102.5</v>
      </c>
      <c r="G43" s="96" t="n">
        <v>102.97</v>
      </c>
      <c r="H43" s="96" t="n">
        <v>-0.470000000000017</v>
      </c>
      <c r="I43" s="96" t="n">
        <v>5.38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96" t="n">
        <v>473.59</v>
      </c>
      <c r="D44" s="96" t="n">
        <v>472.94</v>
      </c>
      <c r="E44" s="96" t="n">
        <v>368.12</v>
      </c>
      <c r="F44" s="96" t="n">
        <v>104.82</v>
      </c>
      <c r="G44" s="96" t="n">
        <v>105.41</v>
      </c>
      <c r="H44" s="96" t="n">
        <v>-0.590000000000081</v>
      </c>
      <c r="I44" s="96" t="n">
        <v>0.650000000000006</v>
      </c>
      <c r="J44" s="149"/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96" t="n">
        <v>472.29</v>
      </c>
      <c r="D45" s="96" t="n">
        <v>469.57</v>
      </c>
      <c r="E45" s="96" t="n">
        <v>364.72</v>
      </c>
      <c r="F45" s="96" t="n">
        <v>104.85</v>
      </c>
      <c r="G45" s="96" t="n">
        <v>106.37</v>
      </c>
      <c r="H45" s="96" t="n">
        <v>-1.51999999999997</v>
      </c>
      <c r="I45" s="96" t="n">
        <v>2.72</v>
      </c>
      <c r="J45" s="149"/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96" t="n">
        <v>478.93</v>
      </c>
      <c r="D46" s="96" t="n">
        <v>474.99</v>
      </c>
      <c r="E46" s="96" t="n">
        <v>367.64</v>
      </c>
      <c r="F46" s="96" t="n">
        <v>107.35</v>
      </c>
      <c r="G46" s="96" t="n">
        <v>108.81</v>
      </c>
      <c r="H46" s="96" t="n">
        <v>-1.46000000000002</v>
      </c>
      <c r="I46" s="96" t="n">
        <v>3.94</v>
      </c>
      <c r="J46" s="149"/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96" t="n">
        <v>484.52</v>
      </c>
      <c r="D47" s="96" t="n">
        <v>478</v>
      </c>
      <c r="E47" s="96" t="n">
        <v>370.92</v>
      </c>
      <c r="F47" s="96" t="n">
        <v>107.08</v>
      </c>
      <c r="G47" s="96" t="n">
        <v>108.6</v>
      </c>
      <c r="H47" s="96" t="n">
        <v>-1.52000000000006</v>
      </c>
      <c r="I47" s="96" t="n">
        <v>6.52000000000004</v>
      </c>
      <c r="J47" s="149"/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96" t="n">
        <v>488.37</v>
      </c>
      <c r="D48" s="96" t="n">
        <v>479.81</v>
      </c>
      <c r="E48" s="96" t="n">
        <v>372.55</v>
      </c>
      <c r="F48" s="96" t="n">
        <v>107.26</v>
      </c>
      <c r="G48" s="96" t="n">
        <v>110.16</v>
      </c>
      <c r="H48" s="96" t="n">
        <v>-2.9</v>
      </c>
      <c r="I48" s="96" t="n">
        <v>8.56</v>
      </c>
      <c r="J48" s="149"/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96" t="n">
        <v>493.48</v>
      </c>
      <c r="D49" s="96" t="n">
        <v>484.1</v>
      </c>
      <c r="E49" s="96" t="n">
        <v>375.91</v>
      </c>
      <c r="F49" s="96" t="n">
        <v>108.19</v>
      </c>
      <c r="G49" s="96" t="n">
        <v>110.68</v>
      </c>
      <c r="H49" s="96" t="n">
        <v>-2.48999999999996</v>
      </c>
      <c r="I49" s="96" t="n">
        <v>9.38</v>
      </c>
      <c r="J49" s="149"/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96" t="n">
        <v>493.33</v>
      </c>
      <c r="D50" s="96" t="n">
        <v>485.56</v>
      </c>
      <c r="E50" s="96" t="n">
        <v>375.06</v>
      </c>
      <c r="F50" s="96" t="n">
        <v>110.5</v>
      </c>
      <c r="G50" s="96" t="n">
        <v>112</v>
      </c>
      <c r="H50" s="96" t="n">
        <v>-1.49999999999999</v>
      </c>
      <c r="I50" s="96" t="n">
        <v>7.76999999999998</v>
      </c>
      <c r="J50" s="149"/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96" t="n">
        <v>493.51</v>
      </c>
      <c r="D51" s="96" t="n">
        <v>484.29</v>
      </c>
      <c r="E51" s="96" t="n">
        <v>375.26</v>
      </c>
      <c r="F51" s="96" t="n">
        <v>109.03</v>
      </c>
      <c r="G51" s="96" t="n">
        <v>110.73</v>
      </c>
      <c r="H51" s="96" t="n">
        <v>-1.70000000000005</v>
      </c>
      <c r="I51" s="96" t="n">
        <v>9.22</v>
      </c>
      <c r="J51" s="149"/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96" t="n">
        <v>497.85</v>
      </c>
      <c r="D52" s="96" t="n">
        <v>483.3</v>
      </c>
      <c r="E52" s="96" t="n">
        <v>379.02</v>
      </c>
      <c r="F52" s="96" t="n">
        <v>104.28</v>
      </c>
      <c r="G52" s="96" t="n">
        <v>109.4</v>
      </c>
      <c r="H52" s="96" t="n">
        <v>-5.11999999999997</v>
      </c>
      <c r="I52" s="96" t="n">
        <v>14.55</v>
      </c>
      <c r="J52" s="149"/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96" t="n">
        <v>497.59</v>
      </c>
      <c r="D53" s="96" t="n">
        <v>482.71</v>
      </c>
      <c r="E53" s="96" t="n">
        <v>379.82</v>
      </c>
      <c r="F53" s="96" t="n">
        <v>102.89</v>
      </c>
      <c r="G53" s="96" t="n">
        <v>107.42</v>
      </c>
      <c r="H53" s="96" t="n">
        <v>-4.53000000000007</v>
      </c>
      <c r="I53" s="96" t="n">
        <v>14.88</v>
      </c>
      <c r="J53" s="149"/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96" t="n">
        <v>496.84</v>
      </c>
      <c r="D54" s="96" t="n">
        <v>478.63</v>
      </c>
      <c r="E54" s="96" t="n">
        <v>380.44</v>
      </c>
      <c r="F54" s="96" t="n">
        <v>98.19</v>
      </c>
      <c r="G54" s="96" t="n">
        <v>105.63</v>
      </c>
      <c r="H54" s="96" t="n">
        <v>-7.44000000000002</v>
      </c>
      <c r="I54" s="96" t="n">
        <v>18.21</v>
      </c>
      <c r="J54" s="149"/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96" t="n">
        <v>496.04</v>
      </c>
      <c r="D55" s="96" t="n">
        <v>476.23</v>
      </c>
      <c r="E55" s="96" t="n">
        <v>380.43</v>
      </c>
      <c r="F55" s="96" t="n">
        <v>95.8</v>
      </c>
      <c r="G55" s="96" t="n">
        <v>103.71</v>
      </c>
      <c r="H55" s="96" t="n">
        <v>-7.90999999999998</v>
      </c>
      <c r="I55" s="96" t="n">
        <v>19.81</v>
      </c>
      <c r="J55" s="149"/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96" t="n">
        <v>497.01</v>
      </c>
      <c r="D56" s="96" t="n">
        <v>471.35</v>
      </c>
      <c r="E56" s="96" t="n">
        <v>377.65</v>
      </c>
      <c r="F56" s="96" t="n">
        <v>93.7</v>
      </c>
      <c r="G56" s="96" t="n">
        <v>102.08</v>
      </c>
      <c r="H56" s="96" t="n">
        <v>-8.38</v>
      </c>
      <c r="I56" s="96" t="n">
        <v>25.66</v>
      </c>
      <c r="J56" s="149"/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96" t="n">
        <v>498.16</v>
      </c>
      <c r="D57" s="96" t="n">
        <v>474.19</v>
      </c>
      <c r="E57" s="96" t="n">
        <v>378.56</v>
      </c>
      <c r="F57" s="96" t="n">
        <v>95.6300000000001</v>
      </c>
      <c r="G57" s="96" t="n">
        <v>99</v>
      </c>
      <c r="H57" s="96" t="n">
        <v>-3.36999999999995</v>
      </c>
      <c r="I57" s="96" t="n">
        <v>23.97</v>
      </c>
      <c r="J57" s="149"/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96" t="n">
        <v>498.89</v>
      </c>
      <c r="D58" s="96" t="n">
        <v>472.61</v>
      </c>
      <c r="E58" s="96" t="n">
        <v>379.72</v>
      </c>
      <c r="F58" s="96" t="n">
        <v>92.89</v>
      </c>
      <c r="G58" s="96" t="n">
        <v>98.78</v>
      </c>
      <c r="H58" s="96" t="n">
        <v>-5.89000000000002</v>
      </c>
      <c r="I58" s="96" t="n">
        <v>26.28</v>
      </c>
      <c r="J58" s="149"/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96" t="n">
        <v>498.55</v>
      </c>
      <c r="D59" s="96" t="n">
        <v>472.5</v>
      </c>
      <c r="E59" s="96" t="n">
        <v>378.8</v>
      </c>
      <c r="F59" s="96" t="n">
        <v>93.7</v>
      </c>
      <c r="G59" s="96" t="n">
        <v>98.46</v>
      </c>
      <c r="H59" s="96" t="n">
        <v>-4.76</v>
      </c>
      <c r="I59" s="96" t="n">
        <v>26.05</v>
      </c>
      <c r="J59" s="149"/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96" t="n">
        <v>497.36</v>
      </c>
      <c r="D60" s="96" t="n">
        <v>475.34</v>
      </c>
      <c r="E60" s="96" t="n">
        <v>379.9</v>
      </c>
      <c r="F60" s="96" t="n">
        <v>95.44</v>
      </c>
      <c r="G60" s="96" t="n">
        <v>97.7</v>
      </c>
      <c r="H60" s="96" t="n">
        <v>-2.25999999999999</v>
      </c>
      <c r="I60" s="96" t="n">
        <v>22.02</v>
      </c>
      <c r="J60" s="149"/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96" t="n">
        <v>496.5</v>
      </c>
      <c r="D61" s="96" t="n">
        <v>475.88</v>
      </c>
      <c r="E61" s="96" t="n">
        <v>379.35</v>
      </c>
      <c r="F61" s="96" t="n">
        <v>96.53</v>
      </c>
      <c r="G61" s="96" t="n">
        <v>96.86</v>
      </c>
      <c r="H61" s="96" t="n">
        <v>-0.330000000000025</v>
      </c>
      <c r="I61" s="96" t="n">
        <v>20.62</v>
      </c>
      <c r="J61" s="149"/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96" t="n">
        <v>497.55</v>
      </c>
      <c r="D62" s="96" t="n">
        <v>471.42</v>
      </c>
      <c r="E62" s="96" t="n">
        <v>379.2</v>
      </c>
      <c r="F62" s="96" t="n">
        <v>92.22</v>
      </c>
      <c r="G62" s="96" t="n">
        <v>97.12</v>
      </c>
      <c r="H62" s="96" t="n">
        <v>-4.89999999999997</v>
      </c>
      <c r="I62" s="96" t="n">
        <v>26.13</v>
      </c>
      <c r="J62" s="149"/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96" t="n">
        <v>498.86</v>
      </c>
      <c r="D63" s="96" t="n">
        <v>474.62</v>
      </c>
      <c r="E63" s="96" t="n">
        <v>378.46</v>
      </c>
      <c r="F63" s="96" t="n">
        <v>96.16</v>
      </c>
      <c r="G63" s="96" t="n">
        <v>98.66</v>
      </c>
      <c r="H63" s="96" t="n">
        <v>-2.5</v>
      </c>
      <c r="I63" s="96" t="n">
        <v>24.24</v>
      </c>
      <c r="J63" s="149"/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96" t="n">
        <v>501.05</v>
      </c>
      <c r="D64" s="96" t="n">
        <v>472.79</v>
      </c>
      <c r="E64" s="96" t="n">
        <v>377.37</v>
      </c>
      <c r="F64" s="96" t="n">
        <v>95.42</v>
      </c>
      <c r="G64" s="96" t="n">
        <v>96.88</v>
      </c>
      <c r="H64" s="96" t="n">
        <v>-1.46000000000004</v>
      </c>
      <c r="I64" s="96" t="n">
        <v>28.26</v>
      </c>
      <c r="J64" s="149"/>
      <c r="M64" s="144"/>
      <c r="N64" s="144"/>
      <c r="O64" s="144"/>
      <c r="P64" s="144"/>
    </row>
    <row r="65" customFormat="false" ht="18" hidden="false" customHeight="true" outlineLevel="0" collapsed="false">
      <c r="A65" s="135"/>
      <c r="B65" s="85"/>
      <c r="C65" s="136" t="s">
        <v>312</v>
      </c>
      <c r="D65" s="136"/>
      <c r="E65" s="136"/>
      <c r="F65" s="136"/>
      <c r="G65" s="136"/>
      <c r="H65" s="81" t="s">
        <v>389</v>
      </c>
      <c r="I65" s="81"/>
      <c r="J65" s="135"/>
      <c r="K65" s="135"/>
      <c r="L65" s="135"/>
    </row>
    <row r="66" customFormat="false" ht="12" hidden="false" customHeight="true" outlineLevel="0" collapsed="false">
      <c r="A66" s="137"/>
      <c r="B66" s="85"/>
      <c r="C66" s="136" t="s">
        <v>313</v>
      </c>
      <c r="D66" s="136"/>
      <c r="E66" s="136"/>
      <c r="F66" s="136"/>
      <c r="G66" s="136"/>
      <c r="H66" s="81" t="s">
        <v>390</v>
      </c>
      <c r="I66" s="81"/>
    </row>
    <row r="67" customFormat="false" ht="15.75" hidden="true" customHeight="true" outlineLevel="0" collapsed="false">
      <c r="A67" s="84" t="n">
        <v>1991</v>
      </c>
      <c r="B67" s="85" t="s">
        <v>264</v>
      </c>
      <c r="C67" s="87" t="s">
        <v>327</v>
      </c>
      <c r="D67" s="87" t="s">
        <v>327</v>
      </c>
      <c r="E67" s="87" t="s">
        <v>327</v>
      </c>
      <c r="F67" s="87" t="s">
        <v>327</v>
      </c>
      <c r="G67" s="87" t="s">
        <v>327</v>
      </c>
      <c r="H67" s="87" t="s">
        <v>327</v>
      </c>
      <c r="I67" s="87" t="s">
        <v>327</v>
      </c>
    </row>
    <row r="68" customFormat="false" ht="11.1" hidden="true" customHeight="true" outlineLevel="0" collapsed="false">
      <c r="A68" s="84"/>
      <c r="B68" s="85" t="s">
        <v>266</v>
      </c>
      <c r="C68" s="89" t="n">
        <v>-0.316389438176117</v>
      </c>
      <c r="D68" s="89" t="n">
        <v>0.391647988675231</v>
      </c>
      <c r="E68" s="89" t="n">
        <v>1.80279040601974</v>
      </c>
      <c r="F68" s="89" t="n">
        <v>-3.89895138226885</v>
      </c>
      <c r="G68" s="89" t="n">
        <v>-0.662049297209208</v>
      </c>
      <c r="H68" s="89" t="n">
        <v>-0.800279167151335</v>
      </c>
      <c r="I68" s="89" t="n">
        <v>-0.70257066418518</v>
      </c>
    </row>
    <row r="69" customFormat="false" ht="11.1" hidden="true" customHeight="true" outlineLevel="0" collapsed="false">
      <c r="A69" s="84"/>
      <c r="B69" s="85" t="s">
        <v>267</v>
      </c>
      <c r="C69" s="89" t="n">
        <v>-0.718803239282124</v>
      </c>
      <c r="D69" s="89" t="n">
        <v>-1.09985664261708</v>
      </c>
      <c r="E69" s="89" t="n">
        <v>-0.868493994456415</v>
      </c>
      <c r="F69" s="89" t="n">
        <v>-1.84505505406204</v>
      </c>
      <c r="G69" s="89" t="n">
        <v>0.553675792063984</v>
      </c>
      <c r="H69" s="89" t="n">
        <v>-0.56010642021983</v>
      </c>
      <c r="I69" s="89" t="n">
        <v>0.37340428014656</v>
      </c>
    </row>
    <row r="70" customFormat="false" ht="11.1" hidden="true" customHeight="true" outlineLevel="0" collapsed="false">
      <c r="A70" s="84"/>
      <c r="B70" s="85" t="s">
        <v>268</v>
      </c>
      <c r="C70" s="89" t="n">
        <v>1.47857361133966</v>
      </c>
      <c r="D70" s="89" t="n">
        <v>1.27367345483924</v>
      </c>
      <c r="E70" s="89" t="n">
        <v>2.23685845656767</v>
      </c>
      <c r="F70" s="89" t="n">
        <v>-1.85952501263267</v>
      </c>
      <c r="G70" s="89" t="n">
        <v>2.91628428673396</v>
      </c>
      <c r="H70" s="89" t="n">
        <v>-1.10481652993584</v>
      </c>
      <c r="I70" s="89" t="n">
        <v>0.218612632519215</v>
      </c>
    </row>
    <row r="71" customFormat="false" ht="15.75" hidden="true" customHeight="true" outlineLevel="0" collapsed="false">
      <c r="A71" s="84" t="n">
        <v>1992</v>
      </c>
      <c r="B71" s="85" t="s">
        <v>264</v>
      </c>
      <c r="C71" s="89" t="n">
        <v>2.2515635858235</v>
      </c>
      <c r="D71" s="89" t="n">
        <v>2.82268471808349</v>
      </c>
      <c r="E71" s="89" t="n">
        <v>0.41631214294398</v>
      </c>
      <c r="F71" s="89" t="n">
        <v>10.9772423025435</v>
      </c>
      <c r="G71" s="89" t="n">
        <v>3.10115921926086</v>
      </c>
      <c r="H71" s="89" t="n">
        <v>1.74426685198055</v>
      </c>
      <c r="I71" s="89" t="n">
        <v>-0.53509381514941</v>
      </c>
    </row>
    <row r="72" customFormat="false" ht="11.1" hidden="true" customHeight="true" outlineLevel="0" collapsed="false">
      <c r="A72" s="84"/>
      <c r="B72" s="85" t="s">
        <v>266</v>
      </c>
      <c r="C72" s="89" t="n">
        <v>-1.15989307235739</v>
      </c>
      <c r="D72" s="89" t="n">
        <v>-0.721098991374205</v>
      </c>
      <c r="E72" s="89" t="n">
        <v>0.248146466939019</v>
      </c>
      <c r="F72" s="89" t="n">
        <v>-3.69305001391857</v>
      </c>
      <c r="G72" s="89" t="n">
        <v>-0.94176436671151</v>
      </c>
      <c r="H72" s="89" t="n">
        <v>-0.679624847084418</v>
      </c>
      <c r="I72" s="89" t="n">
        <v>-0.444021566761813</v>
      </c>
    </row>
    <row r="73" customFormat="false" ht="11.1" hidden="true" customHeight="true" outlineLevel="0" collapsed="false">
      <c r="A73" s="84"/>
      <c r="B73" s="85" t="s">
        <v>267</v>
      </c>
      <c r="C73" s="89" t="n">
        <v>-0.476736190694467</v>
      </c>
      <c r="D73" s="89" t="n">
        <v>-1.27798464579598</v>
      </c>
      <c r="E73" s="89" t="n">
        <v>0.159990340205866</v>
      </c>
      <c r="F73" s="89" t="n">
        <v>-5.86761730417187</v>
      </c>
      <c r="G73" s="89" t="n">
        <v>-2.75514163756306</v>
      </c>
      <c r="H73" s="89" t="n">
        <v>-0.744900297960116</v>
      </c>
      <c r="I73" s="89" t="n">
        <v>0.797616319046529</v>
      </c>
    </row>
    <row r="74" customFormat="false" ht="11.1" hidden="true" customHeight="true" outlineLevel="0" collapsed="false">
      <c r="A74" s="84"/>
      <c r="B74" s="85" t="s">
        <v>268</v>
      </c>
      <c r="C74" s="89" t="n">
        <v>0.161208603933488</v>
      </c>
      <c r="D74" s="89" t="n">
        <v>1.26426076833528</v>
      </c>
      <c r="E74" s="89" t="n">
        <v>2.3658830620856</v>
      </c>
      <c r="F74" s="89" t="n">
        <v>-2.47697031729787</v>
      </c>
      <c r="G74" s="89" t="n">
        <v>0.847964884277744</v>
      </c>
      <c r="H74" s="89" t="n">
        <v>-0.753074478375023</v>
      </c>
      <c r="I74" s="89" t="n">
        <v>-1.08930956657915</v>
      </c>
    </row>
    <row r="75" customFormat="false" ht="15.75" hidden="true" customHeight="true" outlineLevel="0" collapsed="false">
      <c r="A75" s="84" t="n">
        <v>1993</v>
      </c>
      <c r="B75" s="85" t="s">
        <v>264</v>
      </c>
      <c r="C75" s="89" t="n">
        <v>-0.984089027867199</v>
      </c>
      <c r="D75" s="89" t="n">
        <v>-1.67613179132275</v>
      </c>
      <c r="E75" s="89" t="n">
        <v>-2.15515972324451</v>
      </c>
      <c r="F75" s="89" t="n">
        <v>0.0314861460957161</v>
      </c>
      <c r="G75" s="89" t="n">
        <v>-2.80937778217431</v>
      </c>
      <c r="H75" s="89" t="n">
        <v>0.659891474294125</v>
      </c>
      <c r="I75" s="89" t="n">
        <v>0.692081302308468</v>
      </c>
    </row>
    <row r="76" customFormat="false" ht="11.1" hidden="true" customHeight="true" outlineLevel="0" collapsed="false">
      <c r="A76" s="84"/>
      <c r="B76" s="85" t="s">
        <v>266</v>
      </c>
      <c r="C76" s="89" t="n">
        <v>-0.204347018391232</v>
      </c>
      <c r="D76" s="89" t="n">
        <v>0.133289682910871</v>
      </c>
      <c r="E76" s="89" t="n">
        <v>-0.0571720879848385</v>
      </c>
      <c r="F76" s="89" t="n">
        <v>0.797397964536771</v>
      </c>
      <c r="G76" s="89" t="n">
        <v>-1.26208651399489</v>
      </c>
      <c r="H76" s="89" t="n">
        <v>0.46442504179825</v>
      </c>
      <c r="I76" s="89" t="n">
        <v>-0.336708155303735</v>
      </c>
    </row>
    <row r="77" customFormat="false" ht="11.1" hidden="true" customHeight="true" outlineLevel="0" collapsed="false">
      <c r="A77" s="84"/>
      <c r="B77" s="85" t="s">
        <v>267</v>
      </c>
      <c r="C77" s="89" t="n">
        <v>0.812081161578561</v>
      </c>
      <c r="D77" s="89" t="n">
        <v>0.910768081081727</v>
      </c>
      <c r="E77" s="89" t="n">
        <v>0.623231167579945</v>
      </c>
      <c r="F77" s="89" t="n">
        <v>1.90486103882586</v>
      </c>
      <c r="G77" s="89" t="n">
        <v>0.515410782393545</v>
      </c>
      <c r="H77" s="89" t="n">
        <v>0.309475055845126</v>
      </c>
      <c r="I77" s="89" t="n">
        <v>-0.0954020848845827</v>
      </c>
    </row>
    <row r="78" customFormat="false" ht="11.1" hidden="true" customHeight="true" outlineLevel="0" collapsed="false">
      <c r="A78" s="84"/>
      <c r="B78" s="85" t="s">
        <v>268</v>
      </c>
      <c r="C78" s="89" t="n">
        <v>0.16618580496251</v>
      </c>
      <c r="D78" s="89" t="n">
        <v>-0.196709171275828</v>
      </c>
      <c r="E78" s="89" t="n">
        <v>0.670237275964198</v>
      </c>
      <c r="F78" s="89" t="n">
        <v>-3.15628192032682</v>
      </c>
      <c r="G78" s="89" t="n">
        <v>-0.594810788637076</v>
      </c>
      <c r="H78" s="89" t="n">
        <v>-0.579342181188678</v>
      </c>
      <c r="I78" s="89" t="n">
        <v>0.362377380265431</v>
      </c>
    </row>
    <row r="79" customFormat="false" ht="15.75" hidden="true" customHeight="true" outlineLevel="0" collapsed="false">
      <c r="A79" s="84" t="n">
        <v>1994</v>
      </c>
      <c r="B79" s="85" t="s">
        <v>264</v>
      </c>
      <c r="C79" s="89" t="n">
        <v>1.19823950964353</v>
      </c>
      <c r="D79" s="89" t="n">
        <v>1.21736307563882</v>
      </c>
      <c r="E79" s="89" t="n">
        <v>0.225887947689117</v>
      </c>
      <c r="F79" s="89" t="n">
        <v>4.73578736420201</v>
      </c>
      <c r="G79" s="89" t="n">
        <v>2.30062932012794</v>
      </c>
      <c r="H79" s="89" t="n">
        <v>0.520773325345055</v>
      </c>
      <c r="I79" s="89" t="n">
        <v>-0.0115215337465717</v>
      </c>
    </row>
    <row r="80" customFormat="false" ht="11.1" hidden="true" customHeight="true" outlineLevel="0" collapsed="false">
      <c r="A80" s="84"/>
      <c r="B80" s="85" t="s">
        <v>266</v>
      </c>
      <c r="C80" s="89" t="n">
        <v>0.182161805223501</v>
      </c>
      <c r="D80" s="89" t="n">
        <v>-0.233671622643243</v>
      </c>
      <c r="E80" s="89" t="n">
        <v>-0.0859998220693399</v>
      </c>
      <c r="F80" s="89" t="n">
        <v>-0.735146022155078</v>
      </c>
      <c r="G80" s="89" t="n">
        <v>1.80516337232757</v>
      </c>
      <c r="H80" s="89" t="n">
        <v>-0.573809686453992</v>
      </c>
      <c r="I80" s="89" t="n">
        <v>0.414418106883441</v>
      </c>
    </row>
    <row r="81" customFormat="false" ht="11.1" hidden="true" customHeight="true" outlineLevel="0" collapsed="false">
      <c r="A81" s="84"/>
      <c r="B81" s="85" t="s">
        <v>267</v>
      </c>
      <c r="C81" s="89" t="n">
        <v>0.802327431415776</v>
      </c>
      <c r="D81" s="89" t="n">
        <v>1.41449861076029</v>
      </c>
      <c r="E81" s="89" t="n">
        <v>0.557995963433442</v>
      </c>
      <c r="F81" s="89" t="n">
        <v>4.34209191437557</v>
      </c>
      <c r="G81" s="89" t="n">
        <v>0.396235760277364</v>
      </c>
      <c r="H81" s="89" t="n">
        <v>0.881878309884765</v>
      </c>
      <c r="I81" s="89" t="n">
        <v>-0.597768029638383</v>
      </c>
    </row>
    <row r="82" customFormat="false" ht="11.1" hidden="true" customHeight="true" outlineLevel="0" collapsed="false">
      <c r="A82" s="84"/>
      <c r="B82" s="85" t="s">
        <v>268</v>
      </c>
      <c r="C82" s="89" t="n">
        <v>0.676437429537756</v>
      </c>
      <c r="D82" s="89" t="n">
        <v>0.853617117627081</v>
      </c>
      <c r="E82" s="89" t="n">
        <v>0.71133412042505</v>
      </c>
      <c r="F82" s="89" t="n">
        <v>1.32231404958678</v>
      </c>
      <c r="G82" s="89" t="n">
        <v>3.14750863344844</v>
      </c>
      <c r="H82" s="89" t="n">
        <v>-0.412626832018033</v>
      </c>
      <c r="I82" s="89" t="n">
        <v>-0.173618940248029</v>
      </c>
    </row>
    <row r="83" customFormat="false" ht="15.75" hidden="true" customHeight="true" outlineLevel="0" collapsed="false">
      <c r="A83" s="84" t="n">
        <v>1995</v>
      </c>
      <c r="B83" s="85" t="s">
        <v>264</v>
      </c>
      <c r="C83" s="89" t="n">
        <v>0.159014557670773</v>
      </c>
      <c r="D83" s="89" t="n">
        <v>-0.204301558080019</v>
      </c>
      <c r="E83" s="89" t="n">
        <v>-0.167052548284062</v>
      </c>
      <c r="F83" s="89" t="n">
        <v>-0.326264274061998</v>
      </c>
      <c r="G83" s="89" t="n">
        <v>-4.32370384541801</v>
      </c>
      <c r="H83" s="89" t="n">
        <v>0.936170212765957</v>
      </c>
      <c r="I83" s="89" t="n">
        <v>0.36282194848824</v>
      </c>
    </row>
    <row r="84" customFormat="false" ht="11.1" hidden="true" customHeight="true" outlineLevel="0" collapsed="false">
      <c r="A84" s="84"/>
      <c r="B84" s="85" t="s">
        <v>266</v>
      </c>
      <c r="C84" s="89" t="n">
        <v>0.914559155653947</v>
      </c>
      <c r="D84" s="89" t="n">
        <v>1.00785134192707</v>
      </c>
      <c r="E84" s="89" t="n">
        <v>1.47369657116016</v>
      </c>
      <c r="F84" s="89" t="n">
        <v>-0.519880620005765</v>
      </c>
      <c r="G84" s="89" t="n">
        <v>2.58948210357927</v>
      </c>
      <c r="H84" s="89" t="n">
        <v>-0.69989490396011</v>
      </c>
      <c r="I84" s="89" t="n">
        <v>-0.0872073522506207</v>
      </c>
    </row>
    <row r="85" customFormat="false" ht="11.1" hidden="true" customHeight="true" outlineLevel="0" collapsed="false">
      <c r="A85" s="84"/>
      <c r="B85" s="85" t="s">
        <v>267</v>
      </c>
      <c r="C85" s="89" t="n">
        <v>-0.017726567693316</v>
      </c>
      <c r="D85" s="89" t="n">
        <v>0.0400899797322865</v>
      </c>
      <c r="E85" s="89" t="n">
        <v>0.335589886015157</v>
      </c>
      <c r="F85" s="89" t="n">
        <v>-0.948417690893237</v>
      </c>
      <c r="G85" s="89" t="n">
        <v>-1.25718740863464</v>
      </c>
      <c r="H85" s="89" t="n">
        <v>0.0686904498116616</v>
      </c>
      <c r="I85" s="89" t="n">
        <v>-0.0576113450033186</v>
      </c>
    </row>
    <row r="86" customFormat="false" ht="11.1" hidden="true" customHeight="true" outlineLevel="0" collapsed="false">
      <c r="A86" s="84"/>
      <c r="B86" s="85" t="s">
        <v>268</v>
      </c>
      <c r="C86" s="89" t="n">
        <v>0.00443242764060869</v>
      </c>
      <c r="D86" s="89" t="n">
        <v>-0.563261126076995</v>
      </c>
      <c r="E86" s="89" t="n">
        <v>0.787151836687627</v>
      </c>
      <c r="F86" s="89" t="n">
        <v>-5.1392281387397</v>
      </c>
      <c r="G86" s="89" t="n">
        <v>-1.36202131859456</v>
      </c>
      <c r="H86" s="89" t="n">
        <v>-0.859890962280056</v>
      </c>
      <c r="I86" s="89" t="n">
        <v>0.565134524178892</v>
      </c>
    </row>
    <row r="87" customFormat="false" ht="15.75" hidden="true" customHeight="true" outlineLevel="0" collapsed="false">
      <c r="A87" s="84" t="n">
        <v>1996</v>
      </c>
      <c r="B87" s="85" t="s">
        <v>264</v>
      </c>
      <c r="C87" s="89" t="n">
        <v>-0.75126318588778</v>
      </c>
      <c r="D87" s="89" t="n">
        <v>-0.557495969908644</v>
      </c>
      <c r="E87" s="89" t="n">
        <v>-0.657988842797892</v>
      </c>
      <c r="F87" s="89" t="n">
        <v>-0.195694716242599</v>
      </c>
      <c r="G87" s="89" t="n">
        <v>-5.20312187312386</v>
      </c>
      <c r="H87" s="89" t="n">
        <v>1.11027391188725</v>
      </c>
      <c r="I87" s="89" t="n">
        <v>-0.199450403333039</v>
      </c>
    </row>
    <row r="88" customFormat="false" ht="11.1" hidden="true" customHeight="true" outlineLevel="0" collapsed="false">
      <c r="A88" s="84"/>
      <c r="B88" s="85" t="s">
        <v>266</v>
      </c>
      <c r="C88" s="89" t="n">
        <v>1.45807748129954</v>
      </c>
      <c r="D88" s="89" t="n">
        <v>1.28560171113361</v>
      </c>
      <c r="E88" s="89" t="n">
        <v>0.328293736501067</v>
      </c>
      <c r="F88" s="89" t="n">
        <v>4.71620227038186</v>
      </c>
      <c r="G88" s="89" t="n">
        <v>8.50749419463797</v>
      </c>
      <c r="H88" s="89" t="n">
        <v>-0.779278776376016</v>
      </c>
      <c r="I88" s="89" t="n">
        <v>0.183097019091212</v>
      </c>
    </row>
    <row r="89" customFormat="false" ht="11.1" hidden="true" customHeight="true" outlineLevel="0" collapsed="false">
      <c r="A89" s="84"/>
      <c r="B89" s="85" t="s">
        <v>267</v>
      </c>
      <c r="C89" s="89" t="n">
        <v>0.336722567014405</v>
      </c>
      <c r="D89" s="89" t="n">
        <v>0.153381051882803</v>
      </c>
      <c r="E89" s="89" t="n">
        <v>0.898418439105612</v>
      </c>
      <c r="F89" s="89" t="n">
        <v>-2.40465162116887</v>
      </c>
      <c r="G89" s="89" t="n">
        <v>-0.826848249027236</v>
      </c>
      <c r="H89" s="89" t="n">
        <v>-0.349927373563987</v>
      </c>
      <c r="I89" s="89" t="n">
        <v>0.184867291694177</v>
      </c>
    </row>
    <row r="90" customFormat="false" ht="11.1" hidden="true" customHeight="true" outlineLevel="0" collapsed="false">
      <c r="A90" s="84"/>
      <c r="B90" s="85" t="s">
        <v>268</v>
      </c>
      <c r="C90" s="89" t="n">
        <v>0.333399135794338</v>
      </c>
      <c r="D90" s="89" t="n">
        <v>-0.0843413605593213</v>
      </c>
      <c r="E90" s="89" t="n">
        <v>-0.182066454255818</v>
      </c>
      <c r="F90" s="89" t="n">
        <v>0.262546703019325</v>
      </c>
      <c r="G90" s="89" t="n">
        <v>0.0588523786169617</v>
      </c>
      <c r="H90" s="89" t="n">
        <v>0.0438683073413712</v>
      </c>
      <c r="I90" s="89" t="n">
        <v>0.416748919742933</v>
      </c>
    </row>
    <row r="91" customFormat="false" ht="15.75" hidden="true" customHeight="true" outlineLevel="0" collapsed="false">
      <c r="A91" s="84" t="n">
        <v>1997</v>
      </c>
      <c r="B91" s="85" t="s">
        <v>264</v>
      </c>
      <c r="C91" s="89" t="n">
        <v>-0.358524801608979</v>
      </c>
      <c r="D91" s="89" t="n">
        <v>0.0111069151653993</v>
      </c>
      <c r="E91" s="89" t="n">
        <v>0.247948016415876</v>
      </c>
      <c r="F91" s="89" t="n">
        <v>-0.825863631785666</v>
      </c>
      <c r="G91" s="89" t="n">
        <v>-1.99980394079013</v>
      </c>
      <c r="H91" s="89" t="n">
        <v>0.266707474367663</v>
      </c>
      <c r="I91" s="89" t="n">
        <v>-0.369455435804391</v>
      </c>
    </row>
    <row r="92" customFormat="false" ht="11.1" hidden="true" customHeight="true" outlineLevel="0" collapsed="false">
      <c r="A92" s="84"/>
      <c r="B92" s="85" t="s">
        <v>266</v>
      </c>
      <c r="C92" s="89" t="n">
        <v>0.877597139033327</v>
      </c>
      <c r="D92" s="89" t="n">
        <v>0.250988405668323</v>
      </c>
      <c r="E92" s="89" t="n">
        <v>0.207533759772559</v>
      </c>
      <c r="F92" s="89" t="n">
        <v>0.406215090890612</v>
      </c>
      <c r="G92" s="89" t="n">
        <v>0.650195058517554</v>
      </c>
      <c r="H92" s="89" t="n">
        <v>-0.0548498211895878</v>
      </c>
      <c r="I92" s="89" t="n">
        <v>0.629675947256419</v>
      </c>
    </row>
    <row r="93" customFormat="false" ht="11.1" hidden="true" customHeight="true" outlineLevel="0" collapsed="false">
      <c r="A93" s="84"/>
      <c r="B93" s="85" t="s">
        <v>267</v>
      </c>
      <c r="C93" s="89" t="n">
        <v>0.387133256486649</v>
      </c>
      <c r="D93" s="89" t="n">
        <v>-0.0443115099147065</v>
      </c>
      <c r="E93" s="89" t="n">
        <v>-0.493645029505217</v>
      </c>
      <c r="F93" s="89" t="n">
        <v>1.55760089005766</v>
      </c>
      <c r="G93" s="89" t="n">
        <v>0.616179685947145</v>
      </c>
      <c r="H93" s="89" t="n">
        <v>0.200091346049279</v>
      </c>
      <c r="I93" s="89" t="n">
        <v>0.430631375193018</v>
      </c>
    </row>
    <row r="94" customFormat="false" ht="11.1" hidden="true" customHeight="true" outlineLevel="0" collapsed="false">
      <c r="A94" s="84"/>
      <c r="B94" s="85" t="s">
        <v>268</v>
      </c>
      <c r="C94" s="89" t="n">
        <v>0.818944038824014</v>
      </c>
      <c r="D94" s="89" t="n">
        <v>0.476559902471465</v>
      </c>
      <c r="E94" s="89" t="n">
        <v>0.162513542795239</v>
      </c>
      <c r="F94" s="89" t="n">
        <v>1.57354845134945</v>
      </c>
      <c r="G94" s="89" t="n">
        <v>1.25444488344526</v>
      </c>
      <c r="H94" s="89" t="n">
        <v>0.067162077258057</v>
      </c>
      <c r="I94" s="89" t="n">
        <v>0.353142535260093</v>
      </c>
    </row>
    <row r="95" customFormat="false" ht="15.75" hidden="true" customHeight="true" outlineLevel="0" collapsed="false">
      <c r="A95" s="84" t="n">
        <v>1998</v>
      </c>
      <c r="B95" s="85" t="s">
        <v>264</v>
      </c>
      <c r="C95" s="89" t="n">
        <v>0.904695390566232</v>
      </c>
      <c r="D95" s="89" t="n">
        <v>1.79351422898742</v>
      </c>
      <c r="E95" s="89" t="n">
        <v>1.56272238194187</v>
      </c>
      <c r="F95" s="89" t="n">
        <v>2.58848906755564</v>
      </c>
      <c r="G95" s="89" t="n">
        <v>1.49253731343283</v>
      </c>
      <c r="H95" s="89" t="n">
        <v>0.238530138605346</v>
      </c>
      <c r="I95" s="89" t="n">
        <v>-0.842376705705384</v>
      </c>
    </row>
    <row r="96" customFormat="false" ht="11.1" hidden="true" customHeight="true" outlineLevel="0" collapsed="false">
      <c r="A96" s="84"/>
      <c r="B96" s="85" t="s">
        <v>266</v>
      </c>
      <c r="C96" s="89" t="n">
        <v>-0.479171990799898</v>
      </c>
      <c r="D96" s="89" t="n">
        <v>-0.602474914938355</v>
      </c>
      <c r="E96" s="89" t="n">
        <v>-0.434417040358753</v>
      </c>
      <c r="F96" s="89" t="n">
        <v>-1.17557105992549</v>
      </c>
      <c r="G96" s="89" t="n">
        <v>-1.13417916186084</v>
      </c>
      <c r="H96" s="89" t="n">
        <v>-0.0106482664622235</v>
      </c>
      <c r="I96" s="89" t="n">
        <v>0.112871624499532</v>
      </c>
    </row>
    <row r="97" customFormat="false" ht="11.1" hidden="true" customHeight="true" outlineLevel="0" collapsed="false">
      <c r="A97" s="84"/>
      <c r="B97" s="85" t="s">
        <v>267</v>
      </c>
      <c r="C97" s="89" t="n">
        <v>0.199011362906859</v>
      </c>
      <c r="D97" s="89" t="n">
        <v>0.754387877466485</v>
      </c>
      <c r="E97" s="89" t="n">
        <v>0.636171710063337</v>
      </c>
      <c r="F97" s="89" t="n">
        <v>1.16054158607358</v>
      </c>
      <c r="G97" s="89" t="n">
        <v>0.904141551623596</v>
      </c>
      <c r="H97" s="89" t="n">
        <v>0.0577774924568395</v>
      </c>
      <c r="I97" s="89" t="n">
        <v>-0.541396503391753</v>
      </c>
    </row>
    <row r="98" customFormat="false" ht="11.1" hidden="true" customHeight="true" outlineLevel="0" collapsed="false">
      <c r="A98" s="84"/>
      <c r="B98" s="85" t="s">
        <v>268</v>
      </c>
      <c r="C98" s="89" t="n">
        <v>0.119596787971972</v>
      </c>
      <c r="D98" s="89" t="n">
        <v>0.283482287766972</v>
      </c>
      <c r="E98" s="89" t="n">
        <v>0.953819473581177</v>
      </c>
      <c r="F98" s="89" t="n">
        <v>-2.00764818355644</v>
      </c>
      <c r="G98" s="89" t="n">
        <v>-0.790056845553536</v>
      </c>
      <c r="H98" s="89" t="n">
        <v>-0.273364086793104</v>
      </c>
      <c r="I98" s="89" t="n">
        <v>-0.160174269605331</v>
      </c>
    </row>
    <row r="99" customFormat="false" ht="15.75" hidden="false" customHeight="true" outlineLevel="0" collapsed="false">
      <c r="A99" s="84" t="n">
        <v>1999</v>
      </c>
      <c r="B99" s="85" t="s">
        <v>264</v>
      </c>
      <c r="C99" s="89" t="n">
        <v>1.02175767918089</v>
      </c>
      <c r="D99" s="89" t="n">
        <v>2.05429200293467</v>
      </c>
      <c r="E99" s="89" t="n">
        <v>1.99490191732239</v>
      </c>
      <c r="F99" s="89" t="n">
        <v>2.26341463414627</v>
      </c>
      <c r="G99" s="89" t="n">
        <v>2.36962222006409</v>
      </c>
      <c r="H99" s="89" t="n">
        <v>-0.025597269624587</v>
      </c>
      <c r="I99" s="89" t="n">
        <v>-1.0089590443686</v>
      </c>
      <c r="J99" s="149"/>
      <c r="M99" s="144"/>
      <c r="N99" s="144"/>
      <c r="O99" s="144"/>
      <c r="P99" s="144"/>
    </row>
    <row r="100" customFormat="false" ht="11.1" hidden="false" customHeight="true" outlineLevel="0" collapsed="false">
      <c r="A100" s="84"/>
      <c r="B100" s="85" t="s">
        <v>266</v>
      </c>
      <c r="C100" s="89" t="n">
        <v>-0.274499039253357</v>
      </c>
      <c r="D100" s="89" t="n">
        <v>-0.712563961601873</v>
      </c>
      <c r="E100" s="89" t="n">
        <v>-0.92361186569596</v>
      </c>
      <c r="F100" s="89" t="n">
        <v>0.0286204922725659</v>
      </c>
      <c r="G100" s="89" t="n">
        <v>0.91072953230244</v>
      </c>
      <c r="H100" s="89" t="n">
        <v>-0.196372389619689</v>
      </c>
      <c r="I100" s="89" t="n">
        <v>0.437086931734199</v>
      </c>
      <c r="J100" s="149"/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7</v>
      </c>
      <c r="C101" s="89" t="n">
        <v>1.40591585678291</v>
      </c>
      <c r="D101" s="89" t="n">
        <v>1.15424750303468</v>
      </c>
      <c r="E101" s="89" t="n">
        <v>0.800614169774065</v>
      </c>
      <c r="F101" s="89" t="n">
        <v>2.38435860753454</v>
      </c>
      <c r="G101" s="89" t="n">
        <v>2.29387985334213</v>
      </c>
      <c r="H101" s="89" t="n">
        <v>0.0127040589468221</v>
      </c>
      <c r="I101" s="89" t="n">
        <v>0.258315865252281</v>
      </c>
      <c r="J101" s="149"/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8</v>
      </c>
      <c r="C102" s="89" t="n">
        <v>1.16718518363852</v>
      </c>
      <c r="D102" s="89" t="n">
        <v>0.633697551527376</v>
      </c>
      <c r="E102" s="89" t="n">
        <v>0.892177129800899</v>
      </c>
      <c r="F102" s="89" t="n">
        <v>-0.25151374010251</v>
      </c>
      <c r="G102" s="89" t="n">
        <v>-0.192996967190538</v>
      </c>
      <c r="H102" s="89" t="n">
        <v>-0.0125279268369155</v>
      </c>
      <c r="I102" s="89" t="n">
        <v>0.538700853987021</v>
      </c>
      <c r="J102" s="149"/>
      <c r="M102" s="144"/>
      <c r="N102" s="144"/>
      <c r="O102" s="144"/>
      <c r="P102" s="144"/>
    </row>
    <row r="103" customFormat="false" ht="15.75" hidden="false" customHeight="true" outlineLevel="0" collapsed="false">
      <c r="A103" s="84" t="n">
        <v>2000</v>
      </c>
      <c r="B103" s="85" t="s">
        <v>264</v>
      </c>
      <c r="C103" s="89" t="n">
        <v>0.794600842070508</v>
      </c>
      <c r="D103" s="89" t="n">
        <v>0.378661087866135</v>
      </c>
      <c r="E103" s="89" t="n">
        <v>0.439447859376685</v>
      </c>
      <c r="F103" s="89" t="n">
        <v>0.168098617855875</v>
      </c>
      <c r="G103" s="89" t="n">
        <v>1.43646408839781</v>
      </c>
      <c r="H103" s="89" t="n">
        <v>-0.284817964170713</v>
      </c>
      <c r="I103" s="89" t="n">
        <v>0.421035251382804</v>
      </c>
      <c r="J103" s="149"/>
      <c r="M103" s="144"/>
      <c r="N103" s="144"/>
      <c r="O103" s="144"/>
      <c r="P103" s="144"/>
    </row>
    <row r="104" customFormat="false" ht="11.1" hidden="false" customHeight="true" outlineLevel="0" collapsed="false">
      <c r="A104" s="84"/>
      <c r="B104" s="85" t="s">
        <v>266</v>
      </c>
      <c r="C104" s="89" t="n">
        <v>1.04633781763827</v>
      </c>
      <c r="D104" s="89" t="n">
        <v>0.894103916133474</v>
      </c>
      <c r="E104" s="89" t="n">
        <v>0.901892363441135</v>
      </c>
      <c r="F104" s="89" t="n">
        <v>0.867052023121389</v>
      </c>
      <c r="G104" s="89" t="n">
        <v>0.472040668119078</v>
      </c>
      <c r="H104" s="89" t="n">
        <v>0.0839527407498483</v>
      </c>
      <c r="I104" s="89" t="n">
        <v>0.167905481499681</v>
      </c>
      <c r="J104" s="149"/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7</v>
      </c>
      <c r="C105" s="89" t="n">
        <v>-0.0303963686471604</v>
      </c>
      <c r="D105" s="89" t="n">
        <v>0.30159058045858</v>
      </c>
      <c r="E105" s="89" t="n">
        <v>-0.22611795376551</v>
      </c>
      <c r="F105" s="89" t="n">
        <v>2.13513263702745</v>
      </c>
      <c r="G105" s="89" t="n">
        <v>1.19262739428984</v>
      </c>
      <c r="H105" s="89" t="n">
        <v>0.200616033071243</v>
      </c>
      <c r="I105" s="89" t="n">
        <v>-0.326254356812842</v>
      </c>
      <c r="J105" s="149"/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8</v>
      </c>
      <c r="C106" s="89" t="n">
        <v>0.0364867330184637</v>
      </c>
      <c r="D106" s="89" t="n">
        <v>-0.261553669989297</v>
      </c>
      <c r="E106" s="89" t="n">
        <v>0.0533248013651075</v>
      </c>
      <c r="F106" s="89" t="n">
        <v>-1.33031674208149</v>
      </c>
      <c r="G106" s="89" t="n">
        <v>-1.13392857142857</v>
      </c>
      <c r="H106" s="89" t="n">
        <v>-0.0405408144649747</v>
      </c>
      <c r="I106" s="89" t="n">
        <v>0.293920904870982</v>
      </c>
      <c r="J106" s="149"/>
      <c r="M106" s="144"/>
      <c r="N106" s="144"/>
      <c r="O106" s="144"/>
      <c r="P106" s="144"/>
    </row>
    <row r="107" customFormat="false" ht="15.75" hidden="false" customHeight="true" outlineLevel="0" collapsed="false">
      <c r="A107" s="78" t="n">
        <v>2001</v>
      </c>
      <c r="B107" s="85" t="s">
        <v>264</v>
      </c>
      <c r="C107" s="89" t="n">
        <v>0.879414804157989</v>
      </c>
      <c r="D107" s="89" t="n">
        <v>-0.204422969708219</v>
      </c>
      <c r="E107" s="89" t="n">
        <v>1.0019719661035</v>
      </c>
      <c r="F107" s="89" t="n">
        <v>-4.35659910116475</v>
      </c>
      <c r="G107" s="89" t="n">
        <v>-1.20111984105482</v>
      </c>
      <c r="H107" s="89" t="n">
        <v>-0.692995076087601</v>
      </c>
      <c r="I107" s="89" t="n">
        <v>1.08001864197281</v>
      </c>
    </row>
    <row r="108" customFormat="false" ht="10.5" hidden="false" customHeight="true" outlineLevel="0" collapsed="false">
      <c r="A108" s="78"/>
      <c r="B108" s="85" t="s">
        <v>266</v>
      </c>
      <c r="C108" s="89" t="n">
        <v>-0.0522245656322298</v>
      </c>
      <c r="D108" s="89" t="n">
        <v>-0.122077384647241</v>
      </c>
      <c r="E108" s="89" t="n">
        <v>0.211070655902063</v>
      </c>
      <c r="F108" s="89" t="n">
        <v>-1.33294975067136</v>
      </c>
      <c r="G108" s="89" t="n">
        <v>-1.80987202925046</v>
      </c>
      <c r="H108" s="89" t="n">
        <v>0.118509591242322</v>
      </c>
      <c r="I108" s="89" t="n">
        <v>0.066285025610126</v>
      </c>
    </row>
    <row r="109" customFormat="false" ht="11.1" hidden="false" customHeight="true" outlineLevel="0" collapsed="false">
      <c r="A109" s="84"/>
      <c r="B109" s="85" t="s">
        <v>267</v>
      </c>
      <c r="C109" s="89" t="n">
        <v>-0.150726501738376</v>
      </c>
      <c r="D109" s="89" t="n">
        <v>-0.845227983675471</v>
      </c>
      <c r="E109" s="89" t="n">
        <v>0.163235216681585</v>
      </c>
      <c r="F109" s="89" t="n">
        <v>-4.56798522694135</v>
      </c>
      <c r="G109" s="89" t="n">
        <v>-1.66635635822007</v>
      </c>
      <c r="H109" s="89" t="n">
        <v>-0.5848188267449</v>
      </c>
      <c r="I109" s="89" t="n">
        <v>0.669225667718394</v>
      </c>
    </row>
    <row r="110" customFormat="false" ht="11.1" hidden="false" customHeight="true" outlineLevel="0" collapsed="false">
      <c r="A110" s="84"/>
      <c r="B110" s="85" t="s">
        <v>268</v>
      </c>
      <c r="C110" s="89" t="n">
        <v>-0.161017631430639</v>
      </c>
      <c r="D110" s="89" t="n">
        <v>-0.501431168125691</v>
      </c>
      <c r="E110" s="89" t="n">
        <v>-0.00262853538008301</v>
      </c>
      <c r="F110" s="89" t="n">
        <v>-2.4340564212241</v>
      </c>
      <c r="G110" s="89" t="n">
        <v>-1.81766543595569</v>
      </c>
      <c r="H110" s="89" t="n">
        <v>-0.0945978584654928</v>
      </c>
      <c r="I110" s="89" t="n">
        <v>0.322035262861294</v>
      </c>
    </row>
    <row r="111" customFormat="false" ht="15.75" hidden="false" customHeight="true" outlineLevel="0" collapsed="false">
      <c r="A111" s="84" t="n">
        <v>2002</v>
      </c>
      <c r="B111" s="85" t="s">
        <v>264</v>
      </c>
      <c r="C111" s="89" t="n">
        <v>0.195548746068866</v>
      </c>
      <c r="D111" s="89" t="n">
        <v>-1.02471494865925</v>
      </c>
      <c r="E111" s="89" t="n">
        <v>-0.730752043739969</v>
      </c>
      <c r="F111" s="89" t="n">
        <v>-2.19206680584554</v>
      </c>
      <c r="G111" s="89" t="n">
        <v>-1.57169029023237</v>
      </c>
      <c r="H111" s="89" t="n">
        <v>-0.0947504233529609</v>
      </c>
      <c r="I111" s="89" t="n">
        <v>1.17934037577614</v>
      </c>
    </row>
    <row r="112" customFormat="false" ht="11.1" hidden="false" customHeight="true" outlineLevel="0" collapsed="false">
      <c r="A112" s="84"/>
      <c r="B112" s="85" t="s">
        <v>266</v>
      </c>
      <c r="C112" s="89" t="n">
        <v>0.231383674372765</v>
      </c>
      <c r="D112" s="89" t="n">
        <v>0.60252466320145</v>
      </c>
      <c r="E112" s="89" t="n">
        <v>0.240963855421668</v>
      </c>
      <c r="F112" s="89" t="n">
        <v>2.05976520811102</v>
      </c>
      <c r="G112" s="89" t="n">
        <v>-3.01724137931035</v>
      </c>
      <c r="H112" s="89" t="n">
        <v>1.00802800748477</v>
      </c>
      <c r="I112" s="89" t="n">
        <v>-0.340033399730393</v>
      </c>
    </row>
    <row r="113" customFormat="false" ht="11.1" hidden="false" customHeight="true" outlineLevel="0" collapsed="false">
      <c r="A113" s="84"/>
      <c r="B113" s="85" t="s">
        <v>267</v>
      </c>
      <c r="C113" s="89" t="n">
        <v>0.146539264493327</v>
      </c>
      <c r="D113" s="89" t="n">
        <v>-0.333199772243205</v>
      </c>
      <c r="E113" s="89" t="n">
        <v>0.306424344885883</v>
      </c>
      <c r="F113" s="89" t="n">
        <v>-2.86520966223995</v>
      </c>
      <c r="G113" s="89" t="n">
        <v>-0.222222222222229</v>
      </c>
      <c r="H113" s="89" t="n">
        <v>-0.505861570579747</v>
      </c>
      <c r="I113" s="89" t="n">
        <v>0.463706439698095</v>
      </c>
    </row>
    <row r="114" customFormat="false" ht="11.1" hidden="false" customHeight="true" outlineLevel="0" collapsed="false">
      <c r="A114" s="84"/>
      <c r="B114" s="85" t="s">
        <v>268</v>
      </c>
      <c r="C114" s="89" t="n">
        <v>-0.0681512958768451</v>
      </c>
      <c r="D114" s="89" t="n">
        <v>-0.023275004760805</v>
      </c>
      <c r="E114" s="89" t="n">
        <v>-0.242283788054365</v>
      </c>
      <c r="F114" s="89" t="n">
        <v>0.871999138766299</v>
      </c>
      <c r="G114" s="89" t="n">
        <v>-0.323952217048003</v>
      </c>
      <c r="H114" s="89" t="n">
        <v>0.226502836296583</v>
      </c>
      <c r="I114" s="89" t="n">
        <v>-0.0461023472108116</v>
      </c>
    </row>
    <row r="115" customFormat="false" ht="15.75" hidden="false" customHeight="true" outlineLevel="0" collapsed="false">
      <c r="A115" s="84" t="n">
        <v>2003</v>
      </c>
      <c r="B115" s="85" t="s">
        <v>264</v>
      </c>
      <c r="C115" s="89" t="n">
        <v>-0.238692207401456</v>
      </c>
      <c r="D115" s="89" t="n">
        <v>0.601058201058208</v>
      </c>
      <c r="E115" s="89" t="n">
        <v>0.290390707497366</v>
      </c>
      <c r="F115" s="89" t="n">
        <v>1.85699039487726</v>
      </c>
      <c r="G115" s="89" t="n">
        <v>-0.771887060735338</v>
      </c>
      <c r="H115" s="89" t="n">
        <v>0.501454217229969</v>
      </c>
      <c r="I115" s="89" t="n">
        <v>-0.808344198174701</v>
      </c>
    </row>
    <row r="116" customFormat="false" ht="11.1" hidden="false" customHeight="true" outlineLevel="0" collapsed="false">
      <c r="A116" s="84"/>
      <c r="B116" s="85" t="s">
        <v>266</v>
      </c>
      <c r="C116" s="89" t="n">
        <v>-0.172912980537248</v>
      </c>
      <c r="D116" s="89" t="n">
        <v>0.113602894770054</v>
      </c>
      <c r="E116" s="89" t="n">
        <v>-0.1447749407739</v>
      </c>
      <c r="F116" s="89" t="n">
        <v>1.14207879295891</v>
      </c>
      <c r="G116" s="89" t="n">
        <v>-0.859774820880233</v>
      </c>
      <c r="H116" s="89" t="n">
        <v>0.388048898182396</v>
      </c>
      <c r="I116" s="89" t="n">
        <v>-0.2814862473862</v>
      </c>
    </row>
    <row r="117" customFormat="false" ht="11.1" hidden="false" customHeight="true" outlineLevel="0" collapsed="false">
      <c r="A117" s="84"/>
      <c r="B117" s="85" t="s">
        <v>267</v>
      </c>
      <c r="C117" s="89" t="n">
        <v>0.21148036253777</v>
      </c>
      <c r="D117" s="89" t="n">
        <v>-0.93721106161216</v>
      </c>
      <c r="E117" s="89" t="n">
        <v>-0.0395413206801152</v>
      </c>
      <c r="F117" s="89" t="n">
        <v>-4.46493318139433</v>
      </c>
      <c r="G117" s="89" t="n">
        <v>0.26842865992154</v>
      </c>
      <c r="H117" s="89" t="n">
        <v>-0.920443101711974</v>
      </c>
      <c r="I117" s="89" t="n">
        <v>1.10976837865055</v>
      </c>
    </row>
    <row r="118" customFormat="false" ht="11.1" hidden="false" customHeight="true" outlineLevel="0" collapsed="false">
      <c r="B118" s="85" t="s">
        <v>268</v>
      </c>
      <c r="C118" s="89" t="n">
        <v>0.26329012159583</v>
      </c>
      <c r="D118" s="89" t="n">
        <v>0.678800220610071</v>
      </c>
      <c r="E118" s="89" t="n">
        <v>-0.19514767932489</v>
      </c>
      <c r="F118" s="89" t="n">
        <v>4.27239210583386</v>
      </c>
      <c r="G118" s="89" t="n">
        <v>1.58566721581551</v>
      </c>
      <c r="H118" s="89" t="n">
        <v>0.482363581549589</v>
      </c>
      <c r="I118" s="89" t="n">
        <v>-0.379861320470307</v>
      </c>
    </row>
    <row r="119" customFormat="false" ht="15.75" hidden="false" customHeight="true" outlineLevel="0" collapsed="false">
      <c r="A119" s="78" t="n">
        <v>2004</v>
      </c>
      <c r="B119" s="85" t="s">
        <v>264</v>
      </c>
      <c r="C119" s="89" t="n">
        <v>0.43900092210238</v>
      </c>
      <c r="D119" s="89" t="n">
        <v>-0.38557161518689</v>
      </c>
      <c r="E119" s="89" t="n">
        <v>-0.288009300850817</v>
      </c>
      <c r="F119" s="89" t="n">
        <v>-0.769550748752138</v>
      </c>
      <c r="G119" s="89" t="n">
        <v>-1.80417595783501</v>
      </c>
      <c r="H119" s="89" t="n">
        <v>0.208475323738114</v>
      </c>
      <c r="I119" s="89" t="n">
        <v>0.805837309064675</v>
      </c>
    </row>
  </sheetData>
  <mergeCells count="15">
    <mergeCell ref="A1:I1"/>
    <mergeCell ref="A2:I2"/>
    <mergeCell ref="A3:I3"/>
    <mergeCell ref="A6:B10"/>
    <mergeCell ref="C6:C8"/>
    <mergeCell ref="D6:H6"/>
    <mergeCell ref="I6:I8"/>
    <mergeCell ref="D7:D8"/>
    <mergeCell ref="E7:E8"/>
    <mergeCell ref="F7:H7"/>
    <mergeCell ref="C11:I11"/>
    <mergeCell ref="C65:G65"/>
    <mergeCell ref="H65:I65"/>
    <mergeCell ref="C66:G66"/>
    <mergeCell ref="H66:I6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1.Vj 2004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8" min="3" style="66" width="10.41"/>
    <col collapsed="false" customWidth="true" hidden="false" outlineLevel="0" max="10" min="9" style="66" width="10.71"/>
    <col collapsed="false" customWidth="false" hidden="false" outlineLevel="0" max="257" min="11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68" t="s">
        <v>391</v>
      </c>
      <c r="B2" s="68"/>
      <c r="C2" s="68"/>
      <c r="D2" s="68"/>
      <c r="E2" s="68"/>
      <c r="F2" s="68"/>
      <c r="G2" s="68"/>
      <c r="H2" s="68"/>
      <c r="I2" s="68"/>
      <c r="J2" s="68"/>
    </row>
    <row r="3" s="70" customFormat="true" ht="15.95" hidden="false" customHeight="true" outlineLevel="0" collapsed="false">
      <c r="A3" s="69" t="s">
        <v>290</v>
      </c>
      <c r="B3" s="69"/>
      <c r="C3" s="69"/>
      <c r="D3" s="69"/>
      <c r="E3" s="69"/>
      <c r="F3" s="69"/>
      <c r="G3" s="69"/>
      <c r="H3" s="69"/>
      <c r="I3" s="69"/>
      <c r="J3" s="69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  <c r="J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  <c r="J5" s="72"/>
    </row>
    <row r="6" customFormat="false" ht="12" hidden="false" customHeight="true" outlineLevel="0" collapsed="false">
      <c r="A6" s="74" t="s">
        <v>253</v>
      </c>
      <c r="B6" s="74"/>
      <c r="C6" s="77" t="s">
        <v>392</v>
      </c>
      <c r="D6" s="130" t="s">
        <v>393</v>
      </c>
      <c r="E6" s="130"/>
      <c r="F6" s="130"/>
      <c r="G6" s="130"/>
      <c r="H6" s="130"/>
      <c r="I6" s="141" t="s">
        <v>394</v>
      </c>
      <c r="J6" s="141"/>
    </row>
    <row r="7" customFormat="false" ht="12" hidden="false" customHeight="true" outlineLevel="0" collapsed="false">
      <c r="A7" s="74"/>
      <c r="B7" s="74"/>
      <c r="C7" s="77"/>
      <c r="D7" s="79" t="s">
        <v>395</v>
      </c>
      <c r="E7" s="79"/>
      <c r="F7" s="79"/>
      <c r="G7" s="156" t="s">
        <v>396</v>
      </c>
      <c r="H7" s="156"/>
      <c r="I7" s="161" t="s">
        <v>397</v>
      </c>
      <c r="J7" s="162" t="s">
        <v>398</v>
      </c>
    </row>
    <row r="8" customFormat="false" ht="36" hidden="false" customHeight="true" outlineLevel="0" collapsed="false">
      <c r="A8" s="74"/>
      <c r="B8" s="74"/>
      <c r="C8" s="77"/>
      <c r="D8" s="76" t="s">
        <v>384</v>
      </c>
      <c r="E8" s="76" t="s">
        <v>399</v>
      </c>
      <c r="F8" s="76" t="s">
        <v>400</v>
      </c>
      <c r="G8" s="76" t="s">
        <v>384</v>
      </c>
      <c r="H8" s="76" t="s">
        <v>401</v>
      </c>
      <c r="I8" s="161"/>
      <c r="J8" s="162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  <c r="J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132" t="n">
        <v>8</v>
      </c>
    </row>
    <row r="11" customFormat="false" ht="18" hidden="false" customHeight="true" outlineLevel="0" collapsed="false">
      <c r="A11" s="78"/>
      <c r="B11" s="85"/>
      <c r="C11" s="133" t="s">
        <v>262</v>
      </c>
      <c r="D11" s="133"/>
      <c r="E11" s="133"/>
      <c r="F11" s="133"/>
      <c r="G11" s="133"/>
      <c r="H11" s="133"/>
      <c r="I11" s="133"/>
      <c r="J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96" t="n">
        <v>274.9</v>
      </c>
      <c r="D12" s="96" t="n">
        <v>207.61</v>
      </c>
      <c r="E12" s="96" t="n">
        <v>203</v>
      </c>
      <c r="F12" s="96" t="n">
        <v>4.61000000000001</v>
      </c>
      <c r="G12" s="96" t="n">
        <v>67.29</v>
      </c>
      <c r="H12" s="96" t="n">
        <v>37.09</v>
      </c>
      <c r="I12" s="96" t="n">
        <v>244.7</v>
      </c>
      <c r="J12" s="96" t="n">
        <v>30.2</v>
      </c>
    </row>
    <row r="13" customFormat="false" ht="11.1" hidden="true" customHeight="true" outlineLevel="0" collapsed="false">
      <c r="A13" s="84"/>
      <c r="B13" s="85" t="s">
        <v>266</v>
      </c>
      <c r="C13" s="96" t="n">
        <v>285.36</v>
      </c>
      <c r="D13" s="96" t="n">
        <v>212.83</v>
      </c>
      <c r="E13" s="96" t="n">
        <v>207.94</v>
      </c>
      <c r="F13" s="96" t="n">
        <v>4.89000000000002</v>
      </c>
      <c r="G13" s="96" t="n">
        <v>72.53</v>
      </c>
      <c r="H13" s="96" t="n">
        <v>39.56</v>
      </c>
      <c r="I13" s="96" t="n">
        <v>252.39</v>
      </c>
      <c r="J13" s="96" t="n">
        <v>32.97</v>
      </c>
    </row>
    <row r="14" customFormat="false" ht="11.1" hidden="true" customHeight="true" outlineLevel="0" collapsed="false">
      <c r="A14" s="84"/>
      <c r="B14" s="85" t="s">
        <v>267</v>
      </c>
      <c r="C14" s="96" t="n">
        <v>285.05</v>
      </c>
      <c r="D14" s="96" t="n">
        <v>212.25</v>
      </c>
      <c r="E14" s="96" t="n">
        <v>207.28</v>
      </c>
      <c r="F14" s="96" t="n">
        <v>4.97</v>
      </c>
      <c r="G14" s="96" t="n">
        <v>72.8</v>
      </c>
      <c r="H14" s="96" t="n">
        <v>39.84</v>
      </c>
      <c r="I14" s="96" t="n">
        <v>252.09</v>
      </c>
      <c r="J14" s="96" t="n">
        <v>32.96</v>
      </c>
    </row>
    <row r="15" customFormat="false" ht="11.1" hidden="true" customHeight="true" outlineLevel="0" collapsed="false">
      <c r="A15" s="84"/>
      <c r="B15" s="85" t="s">
        <v>268</v>
      </c>
      <c r="C15" s="96" t="n">
        <v>297.4</v>
      </c>
      <c r="D15" s="96" t="n">
        <v>221.66</v>
      </c>
      <c r="E15" s="96" t="n">
        <v>216.47</v>
      </c>
      <c r="F15" s="96" t="n">
        <v>5.19</v>
      </c>
      <c r="G15" s="96" t="n">
        <v>75.74</v>
      </c>
      <c r="H15" s="96" t="n">
        <v>41.59</v>
      </c>
      <c r="I15" s="96" t="n">
        <v>263.25</v>
      </c>
      <c r="J15" s="96" t="n">
        <v>34.15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96" t="n">
        <v>300.43</v>
      </c>
      <c r="D16" s="96" t="n">
        <v>223.67</v>
      </c>
      <c r="E16" s="96" t="n">
        <v>218.44</v>
      </c>
      <c r="F16" s="96" t="n">
        <v>5.22999999999999</v>
      </c>
      <c r="G16" s="96" t="n">
        <v>76.76</v>
      </c>
      <c r="H16" s="96" t="n">
        <v>42.69</v>
      </c>
      <c r="I16" s="96" t="n">
        <v>266.36</v>
      </c>
      <c r="J16" s="96" t="n">
        <v>34.07</v>
      </c>
    </row>
    <row r="17" customFormat="false" ht="11.1" hidden="true" customHeight="true" outlineLevel="0" collapsed="false">
      <c r="A17" s="84"/>
      <c r="B17" s="85" t="s">
        <v>266</v>
      </c>
      <c r="C17" s="96" t="n">
        <v>305.03</v>
      </c>
      <c r="D17" s="96" t="n">
        <v>226.44</v>
      </c>
      <c r="E17" s="96" t="n">
        <v>220.99</v>
      </c>
      <c r="F17" s="96" t="n">
        <v>5.44999999999999</v>
      </c>
      <c r="G17" s="96" t="n">
        <v>78.59</v>
      </c>
      <c r="H17" s="96" t="n">
        <v>44.17</v>
      </c>
      <c r="I17" s="96" t="n">
        <v>270.61</v>
      </c>
      <c r="J17" s="96" t="n">
        <v>34.42</v>
      </c>
    </row>
    <row r="18" customFormat="false" ht="11.1" hidden="true" customHeight="true" outlineLevel="0" collapsed="false">
      <c r="A18" s="84"/>
      <c r="B18" s="85" t="s">
        <v>267</v>
      </c>
      <c r="C18" s="96" t="n">
        <v>308.21</v>
      </c>
      <c r="D18" s="96" t="n">
        <v>227.14</v>
      </c>
      <c r="E18" s="96" t="n">
        <v>221.54</v>
      </c>
      <c r="F18" s="96" t="n">
        <v>5.59999999999999</v>
      </c>
      <c r="G18" s="96" t="n">
        <v>81.07</v>
      </c>
      <c r="H18" s="96" t="n">
        <v>45.11</v>
      </c>
      <c r="I18" s="96" t="n">
        <v>272.25</v>
      </c>
      <c r="J18" s="96" t="n">
        <v>35.96</v>
      </c>
    </row>
    <row r="19" customFormat="false" ht="11.1" hidden="true" customHeight="true" outlineLevel="0" collapsed="false">
      <c r="A19" s="84"/>
      <c r="B19" s="85" t="s">
        <v>268</v>
      </c>
      <c r="C19" s="96" t="n">
        <v>317.58</v>
      </c>
      <c r="D19" s="96" t="n">
        <v>235.11</v>
      </c>
      <c r="E19" s="96" t="n">
        <v>229.39</v>
      </c>
      <c r="F19" s="96" t="n">
        <v>5.72000000000003</v>
      </c>
      <c r="G19" s="96" t="n">
        <v>82.47</v>
      </c>
      <c r="H19" s="96" t="n">
        <v>45.96</v>
      </c>
      <c r="I19" s="96" t="n">
        <v>281.07</v>
      </c>
      <c r="J19" s="96" t="n">
        <v>36.51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96" t="n">
        <v>314.03</v>
      </c>
      <c r="D20" s="96" t="n">
        <v>233.09</v>
      </c>
      <c r="E20" s="96" t="n">
        <v>227.27</v>
      </c>
      <c r="F20" s="96" t="n">
        <v>5.81999999999999</v>
      </c>
      <c r="G20" s="96" t="n">
        <v>80.94</v>
      </c>
      <c r="H20" s="96" t="n">
        <v>44.39</v>
      </c>
      <c r="I20" s="96" t="n">
        <v>277.48</v>
      </c>
      <c r="J20" s="96" t="n">
        <v>36.55</v>
      </c>
    </row>
    <row r="21" customFormat="false" ht="11.1" hidden="true" customHeight="true" outlineLevel="0" collapsed="false">
      <c r="A21" s="84"/>
      <c r="B21" s="85" t="s">
        <v>266</v>
      </c>
      <c r="C21" s="96" t="n">
        <v>317.41</v>
      </c>
      <c r="D21" s="96" t="n">
        <v>234.87</v>
      </c>
      <c r="E21" s="96" t="n">
        <v>228.96</v>
      </c>
      <c r="F21" s="96" t="n">
        <v>5.91</v>
      </c>
      <c r="G21" s="96" t="n">
        <v>82.54</v>
      </c>
      <c r="H21" s="96" t="n">
        <v>45.53</v>
      </c>
      <c r="I21" s="96" t="n">
        <v>280.4</v>
      </c>
      <c r="J21" s="96" t="n">
        <v>37.01</v>
      </c>
    </row>
    <row r="22" customFormat="false" ht="11.1" hidden="true" customHeight="true" outlineLevel="0" collapsed="false">
      <c r="A22" s="84"/>
      <c r="B22" s="85" t="s">
        <v>267</v>
      </c>
      <c r="C22" s="96" t="n">
        <v>320.99</v>
      </c>
      <c r="D22" s="96" t="n">
        <v>238.67</v>
      </c>
      <c r="E22" s="96" t="n">
        <v>232.64</v>
      </c>
      <c r="F22" s="96" t="n">
        <v>6.03</v>
      </c>
      <c r="G22" s="96" t="n">
        <v>82.32</v>
      </c>
      <c r="H22" s="96" t="n">
        <v>46.56</v>
      </c>
      <c r="I22" s="96" t="n">
        <v>285.23</v>
      </c>
      <c r="J22" s="96" t="n">
        <v>35.76</v>
      </c>
    </row>
    <row r="23" customFormat="false" ht="11.1" hidden="true" customHeight="true" outlineLevel="0" collapsed="false">
      <c r="A23" s="84"/>
      <c r="B23" s="85" t="s">
        <v>268</v>
      </c>
      <c r="C23" s="96" t="n">
        <v>325.42</v>
      </c>
      <c r="D23" s="96" t="n">
        <v>242.44</v>
      </c>
      <c r="E23" s="96" t="n">
        <v>236.23</v>
      </c>
      <c r="F23" s="96" t="n">
        <v>6.21000000000001</v>
      </c>
      <c r="G23" s="96" t="n">
        <v>82.98</v>
      </c>
      <c r="H23" s="96" t="n">
        <v>46.35</v>
      </c>
      <c r="I23" s="96" t="n">
        <v>288.79</v>
      </c>
      <c r="J23" s="96" t="n">
        <v>36.63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96" t="n">
        <v>328.24</v>
      </c>
      <c r="D24" s="96" t="n">
        <v>243.3</v>
      </c>
      <c r="E24" s="96" t="n">
        <v>237.01</v>
      </c>
      <c r="F24" s="96" t="n">
        <v>6.29000000000002</v>
      </c>
      <c r="G24" s="96" t="n">
        <v>84.94</v>
      </c>
      <c r="H24" s="96" t="n">
        <v>47.2</v>
      </c>
      <c r="I24" s="96" t="n">
        <v>290.5</v>
      </c>
      <c r="J24" s="96" t="n">
        <v>37.74</v>
      </c>
    </row>
    <row r="25" customFormat="false" ht="11.1" hidden="true" customHeight="true" outlineLevel="0" collapsed="false">
      <c r="A25" s="84"/>
      <c r="B25" s="85" t="s">
        <v>266</v>
      </c>
      <c r="C25" s="96" t="n">
        <v>328.7</v>
      </c>
      <c r="D25" s="96" t="n">
        <v>243.77</v>
      </c>
      <c r="E25" s="96" t="n">
        <v>237.26</v>
      </c>
      <c r="F25" s="96" t="n">
        <v>6.51000000000002</v>
      </c>
      <c r="G25" s="96" t="n">
        <v>84.93</v>
      </c>
      <c r="H25" s="96" t="n">
        <v>47.68</v>
      </c>
      <c r="I25" s="96" t="n">
        <v>291.45</v>
      </c>
      <c r="J25" s="96" t="n">
        <v>37.25</v>
      </c>
    </row>
    <row r="26" customFormat="false" ht="11.1" hidden="true" customHeight="true" outlineLevel="0" collapsed="false">
      <c r="A26" s="84"/>
      <c r="B26" s="85" t="s">
        <v>267</v>
      </c>
      <c r="C26" s="96" t="n">
        <v>332.49</v>
      </c>
      <c r="D26" s="96" t="n">
        <v>247.36</v>
      </c>
      <c r="E26" s="96" t="n">
        <v>240.74</v>
      </c>
      <c r="F26" s="96" t="n">
        <v>6.62</v>
      </c>
      <c r="G26" s="96" t="n">
        <v>85.13</v>
      </c>
      <c r="H26" s="96" t="n">
        <v>49.37</v>
      </c>
      <c r="I26" s="96" t="n">
        <v>296.73</v>
      </c>
      <c r="J26" s="96" t="n">
        <v>35.76</v>
      </c>
    </row>
    <row r="27" customFormat="false" ht="11.1" hidden="true" customHeight="true" outlineLevel="0" collapsed="false">
      <c r="A27" s="84"/>
      <c r="B27" s="85" t="s">
        <v>268</v>
      </c>
      <c r="C27" s="96" t="n">
        <v>337.1</v>
      </c>
      <c r="D27" s="96" t="n">
        <v>249.9</v>
      </c>
      <c r="E27" s="96" t="n">
        <v>243.13</v>
      </c>
      <c r="F27" s="96" t="n">
        <v>6.77000000000001</v>
      </c>
      <c r="G27" s="96" t="n">
        <v>87.2</v>
      </c>
      <c r="H27" s="96" t="n">
        <v>50.5</v>
      </c>
      <c r="I27" s="96" t="n">
        <v>300.4</v>
      </c>
      <c r="J27" s="96" t="n">
        <v>36.7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96" t="n">
        <v>339.24</v>
      </c>
      <c r="D28" s="96" t="n">
        <v>252.97</v>
      </c>
      <c r="E28" s="96" t="n">
        <v>246.07</v>
      </c>
      <c r="F28" s="96" t="n">
        <v>6.90000000000001</v>
      </c>
      <c r="G28" s="96" t="n">
        <v>86.27</v>
      </c>
      <c r="H28" s="96" t="n">
        <v>49.56</v>
      </c>
      <c r="I28" s="96" t="n">
        <v>302.53</v>
      </c>
      <c r="J28" s="96" t="n">
        <v>36.71</v>
      </c>
    </row>
    <row r="29" customFormat="false" ht="11.1" hidden="true" customHeight="true" outlineLevel="0" collapsed="false">
      <c r="A29" s="84"/>
      <c r="B29" s="85" t="s">
        <v>266</v>
      </c>
      <c r="C29" s="96" t="n">
        <v>345.1</v>
      </c>
      <c r="D29" s="96" t="n">
        <v>256.53</v>
      </c>
      <c r="E29" s="96" t="n">
        <v>249.36</v>
      </c>
      <c r="F29" s="96" t="n">
        <v>7.16999999999996</v>
      </c>
      <c r="G29" s="96" t="n">
        <v>88.57</v>
      </c>
      <c r="H29" s="96" t="n">
        <v>50.85</v>
      </c>
      <c r="I29" s="96" t="n">
        <v>307.38</v>
      </c>
      <c r="J29" s="96" t="n">
        <v>37.72</v>
      </c>
    </row>
    <row r="30" customFormat="false" ht="11.1" hidden="true" customHeight="true" outlineLevel="0" collapsed="false">
      <c r="A30" s="84"/>
      <c r="B30" s="85" t="s">
        <v>267</v>
      </c>
      <c r="C30" s="96" t="n">
        <v>348.01</v>
      </c>
      <c r="D30" s="96" t="n">
        <v>257.77</v>
      </c>
      <c r="E30" s="96" t="n">
        <v>250.6</v>
      </c>
      <c r="F30" s="96" t="n">
        <v>7.16999999999999</v>
      </c>
      <c r="G30" s="96" t="n">
        <v>90.24</v>
      </c>
      <c r="H30" s="96" t="n">
        <v>52.51</v>
      </c>
      <c r="I30" s="96" t="n">
        <v>310.28</v>
      </c>
      <c r="J30" s="96" t="n">
        <v>37.73</v>
      </c>
    </row>
    <row r="31" customFormat="false" ht="11.1" hidden="true" customHeight="true" outlineLevel="0" collapsed="false">
      <c r="A31" s="84"/>
      <c r="B31" s="85" t="s">
        <v>268</v>
      </c>
      <c r="C31" s="96" t="n">
        <v>350.33</v>
      </c>
      <c r="D31" s="96" t="n">
        <v>258.62</v>
      </c>
      <c r="E31" s="96" t="n">
        <v>251.22</v>
      </c>
      <c r="F31" s="96" t="n">
        <v>7.40000000000001</v>
      </c>
      <c r="G31" s="96" t="n">
        <v>91.71</v>
      </c>
      <c r="H31" s="96" t="n">
        <v>52.72</v>
      </c>
      <c r="I31" s="96" t="n">
        <v>311.34</v>
      </c>
      <c r="J31" s="96" t="n">
        <v>38.99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96" t="n">
        <v>350.97</v>
      </c>
      <c r="D32" s="96" t="n">
        <v>261.02</v>
      </c>
      <c r="E32" s="96" t="n">
        <v>253.52</v>
      </c>
      <c r="F32" s="96" t="n">
        <v>7.49999999999997</v>
      </c>
      <c r="G32" s="96" t="n">
        <v>89.95</v>
      </c>
      <c r="H32" s="96" t="n">
        <v>52.43</v>
      </c>
      <c r="I32" s="96" t="n">
        <v>313.45</v>
      </c>
      <c r="J32" s="96" t="n">
        <v>37.52</v>
      </c>
    </row>
    <row r="33" customFormat="false" ht="11.1" hidden="true" customHeight="true" outlineLevel="0" collapsed="false">
      <c r="A33" s="84"/>
      <c r="B33" s="85" t="s">
        <v>266</v>
      </c>
      <c r="C33" s="96" t="n">
        <v>352.98</v>
      </c>
      <c r="D33" s="96" t="n">
        <v>261.77</v>
      </c>
      <c r="E33" s="96" t="n">
        <v>254.06</v>
      </c>
      <c r="F33" s="96" t="n">
        <v>7.70999999999998</v>
      </c>
      <c r="G33" s="96" t="n">
        <v>91.21</v>
      </c>
      <c r="H33" s="96" t="n">
        <v>52.37</v>
      </c>
      <c r="I33" s="96" t="n">
        <v>314.14</v>
      </c>
      <c r="J33" s="96" t="n">
        <v>38.84</v>
      </c>
    </row>
    <row r="34" customFormat="false" ht="11.1" hidden="true" customHeight="true" outlineLevel="0" collapsed="false">
      <c r="A34" s="84"/>
      <c r="B34" s="85" t="s">
        <v>267</v>
      </c>
      <c r="C34" s="96" t="n">
        <v>356.59</v>
      </c>
      <c r="D34" s="96" t="n">
        <v>264.31</v>
      </c>
      <c r="E34" s="96" t="n">
        <v>256.55</v>
      </c>
      <c r="F34" s="96" t="n">
        <v>7.75999999999999</v>
      </c>
      <c r="G34" s="96" t="n">
        <v>92.28</v>
      </c>
      <c r="H34" s="96" t="n">
        <v>53.83</v>
      </c>
      <c r="I34" s="96" t="n">
        <v>318.14</v>
      </c>
      <c r="J34" s="96" t="n">
        <v>38.45</v>
      </c>
    </row>
    <row r="35" customFormat="false" ht="11.1" hidden="true" customHeight="true" outlineLevel="0" collapsed="false">
      <c r="A35" s="84"/>
      <c r="B35" s="85" t="s">
        <v>268</v>
      </c>
      <c r="C35" s="96" t="n">
        <v>357.2</v>
      </c>
      <c r="D35" s="96" t="n">
        <v>264.88</v>
      </c>
      <c r="E35" s="96" t="n">
        <v>257.24</v>
      </c>
      <c r="F35" s="96" t="n">
        <v>7.63999999999999</v>
      </c>
      <c r="G35" s="96" t="n">
        <v>92.32</v>
      </c>
      <c r="H35" s="96" t="n">
        <v>53.35</v>
      </c>
      <c r="I35" s="96" t="n">
        <v>318.23</v>
      </c>
      <c r="J35" s="96" t="n">
        <v>38.97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96" t="n">
        <v>359.93</v>
      </c>
      <c r="D36" s="96" t="n">
        <v>268.58</v>
      </c>
      <c r="E36" s="96" t="n">
        <v>260.55</v>
      </c>
      <c r="F36" s="96" t="n">
        <v>8.02999999999997</v>
      </c>
      <c r="G36" s="96" t="n">
        <v>91.35</v>
      </c>
      <c r="H36" s="96" t="n">
        <v>54.21</v>
      </c>
      <c r="I36" s="96" t="n">
        <v>322.79</v>
      </c>
      <c r="J36" s="96" t="n">
        <v>37.14</v>
      </c>
    </row>
    <row r="37" customFormat="false" ht="11.1" hidden="true" customHeight="true" outlineLevel="0" collapsed="false">
      <c r="A37" s="84"/>
      <c r="B37" s="85" t="s">
        <v>266</v>
      </c>
      <c r="C37" s="96" t="n">
        <v>361.13</v>
      </c>
      <c r="D37" s="96" t="n">
        <v>269.39</v>
      </c>
      <c r="E37" s="96" t="n">
        <v>261.25</v>
      </c>
      <c r="F37" s="96" t="n">
        <v>8.13999999999999</v>
      </c>
      <c r="G37" s="96" t="n">
        <v>91.74</v>
      </c>
      <c r="H37" s="96" t="n">
        <v>53.57</v>
      </c>
      <c r="I37" s="96" t="n">
        <v>322.96</v>
      </c>
      <c r="J37" s="96" t="n">
        <v>38.17</v>
      </c>
    </row>
    <row r="38" customFormat="false" ht="11.1" hidden="true" customHeight="true" outlineLevel="0" collapsed="false">
      <c r="A38" s="84"/>
      <c r="B38" s="85" t="s">
        <v>267</v>
      </c>
      <c r="C38" s="96" t="n">
        <v>360.74</v>
      </c>
      <c r="D38" s="96" t="n">
        <v>269.91</v>
      </c>
      <c r="E38" s="96" t="n">
        <v>261.94</v>
      </c>
      <c r="F38" s="96" t="n">
        <v>7.97000000000003</v>
      </c>
      <c r="G38" s="96" t="n">
        <v>90.83</v>
      </c>
      <c r="H38" s="96" t="n">
        <v>52.73</v>
      </c>
      <c r="I38" s="96" t="n">
        <v>322.64</v>
      </c>
      <c r="J38" s="96" t="n">
        <v>38.1</v>
      </c>
    </row>
    <row r="39" customFormat="false" ht="11.1" hidden="true" customHeight="true" outlineLevel="0" collapsed="false">
      <c r="A39" s="84"/>
      <c r="B39" s="85" t="s">
        <v>268</v>
      </c>
      <c r="C39" s="96" t="n">
        <v>363.02</v>
      </c>
      <c r="D39" s="96" t="n">
        <v>272.47</v>
      </c>
      <c r="E39" s="96" t="n">
        <v>264.36</v>
      </c>
      <c r="F39" s="96" t="n">
        <v>8.11000000000001</v>
      </c>
      <c r="G39" s="96" t="n">
        <v>90.55</v>
      </c>
      <c r="H39" s="96" t="n">
        <v>51.76</v>
      </c>
      <c r="I39" s="96" t="n">
        <v>324.23</v>
      </c>
      <c r="J39" s="96" t="n">
        <v>38.79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96" t="n">
        <v>367.93</v>
      </c>
      <c r="D40" s="96" t="n">
        <v>275.91</v>
      </c>
      <c r="E40" s="96" t="n">
        <v>267.66</v>
      </c>
      <c r="F40" s="96" t="n">
        <v>8.25</v>
      </c>
      <c r="G40" s="96" t="n">
        <v>92.02</v>
      </c>
      <c r="H40" s="96" t="n">
        <v>54.16</v>
      </c>
      <c r="I40" s="96" t="n">
        <v>330.07</v>
      </c>
      <c r="J40" s="96" t="n">
        <v>37.86</v>
      </c>
    </row>
    <row r="41" customFormat="false" ht="11.1" hidden="true" customHeight="true" outlineLevel="0" collapsed="false">
      <c r="A41" s="84"/>
      <c r="B41" s="85" t="s">
        <v>266</v>
      </c>
      <c r="C41" s="96" t="n">
        <v>368.12</v>
      </c>
      <c r="D41" s="96" t="n">
        <v>275.58</v>
      </c>
      <c r="E41" s="96" t="n">
        <v>266.76</v>
      </c>
      <c r="F41" s="96" t="n">
        <v>8.81999999999999</v>
      </c>
      <c r="G41" s="96" t="n">
        <v>92.54</v>
      </c>
      <c r="H41" s="96" t="n">
        <v>53.89</v>
      </c>
      <c r="I41" s="96" t="n">
        <v>329.47</v>
      </c>
      <c r="J41" s="96" t="n">
        <v>38.65</v>
      </c>
    </row>
    <row r="42" customFormat="false" ht="11.1" hidden="true" customHeight="true" outlineLevel="0" collapsed="false">
      <c r="A42" s="84"/>
      <c r="B42" s="85" t="s">
        <v>267</v>
      </c>
      <c r="C42" s="96" t="n">
        <v>370.58</v>
      </c>
      <c r="D42" s="96" t="n">
        <v>277.98</v>
      </c>
      <c r="E42" s="96" t="n">
        <v>269.27</v>
      </c>
      <c r="F42" s="96" t="n">
        <v>8.71000000000004</v>
      </c>
      <c r="G42" s="96" t="n">
        <v>92.6</v>
      </c>
      <c r="H42" s="96" t="n">
        <v>53.52</v>
      </c>
      <c r="I42" s="96" t="n">
        <v>331.5</v>
      </c>
      <c r="J42" s="96" t="n">
        <v>39.08</v>
      </c>
    </row>
    <row r="43" customFormat="false" ht="11.1" hidden="true" customHeight="true" outlineLevel="0" collapsed="false">
      <c r="A43" s="84"/>
      <c r="B43" s="85" t="s">
        <v>268</v>
      </c>
      <c r="C43" s="96" t="n">
        <v>373.42</v>
      </c>
      <c r="D43" s="96" t="n">
        <v>281.06</v>
      </c>
      <c r="E43" s="96" t="n">
        <v>272.14</v>
      </c>
      <c r="F43" s="96" t="n">
        <v>8.92000000000002</v>
      </c>
      <c r="G43" s="96" t="n">
        <v>92.36</v>
      </c>
      <c r="H43" s="96" t="n">
        <v>53.75</v>
      </c>
      <c r="I43" s="96" t="n">
        <v>334.81</v>
      </c>
      <c r="J43" s="96" t="n">
        <v>38.61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96" t="n">
        <v>380.31</v>
      </c>
      <c r="D44" s="96" t="n">
        <v>286.4</v>
      </c>
      <c r="E44" s="96" t="n">
        <v>277.39</v>
      </c>
      <c r="F44" s="96" t="n">
        <v>9.00999999999999</v>
      </c>
      <c r="G44" s="96" t="n">
        <v>93.91</v>
      </c>
      <c r="H44" s="96" t="n">
        <v>55.1</v>
      </c>
      <c r="I44" s="96" t="n">
        <v>341.5</v>
      </c>
      <c r="J44" s="96" t="n">
        <v>38.81</v>
      </c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96" t="n">
        <v>380.07</v>
      </c>
      <c r="D45" s="96" t="n">
        <v>286.16</v>
      </c>
      <c r="E45" s="96" t="n">
        <v>276.5</v>
      </c>
      <c r="F45" s="96" t="n">
        <v>9.66000000000003</v>
      </c>
      <c r="G45" s="96" t="n">
        <v>93.91</v>
      </c>
      <c r="H45" s="96" t="n">
        <v>54.6</v>
      </c>
      <c r="I45" s="96" t="n">
        <v>340.76</v>
      </c>
      <c r="J45" s="96" t="n">
        <v>39.31</v>
      </c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96" t="n">
        <v>383.45</v>
      </c>
      <c r="D46" s="96" t="n">
        <v>288.34</v>
      </c>
      <c r="E46" s="96" t="n">
        <v>278.93</v>
      </c>
      <c r="F46" s="96" t="n">
        <v>9.40999999999997</v>
      </c>
      <c r="G46" s="96" t="n">
        <v>95.11</v>
      </c>
      <c r="H46" s="96" t="n">
        <v>54.83</v>
      </c>
      <c r="I46" s="96" t="n">
        <v>343.17</v>
      </c>
      <c r="J46" s="96" t="n">
        <v>40.28</v>
      </c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96" t="n">
        <v>388.15</v>
      </c>
      <c r="D47" s="96" t="n">
        <v>292.9</v>
      </c>
      <c r="E47" s="96" t="n">
        <v>283.4</v>
      </c>
      <c r="F47" s="96" t="n">
        <v>9.5</v>
      </c>
      <c r="G47" s="96" t="n">
        <v>95.25</v>
      </c>
      <c r="H47" s="96" t="n">
        <v>55.31</v>
      </c>
      <c r="I47" s="96" t="n">
        <v>348.21</v>
      </c>
      <c r="J47" s="96" t="n">
        <v>39.94</v>
      </c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96" t="n">
        <v>390.59</v>
      </c>
      <c r="D48" s="96" t="n">
        <v>294.38</v>
      </c>
      <c r="E48" s="96" t="n">
        <v>284.86</v>
      </c>
      <c r="F48" s="96" t="n">
        <v>9.51999999999998</v>
      </c>
      <c r="G48" s="96" t="n">
        <v>96.21</v>
      </c>
      <c r="H48" s="96" t="n">
        <v>56.34</v>
      </c>
      <c r="I48" s="96" t="n">
        <v>350.72</v>
      </c>
      <c r="J48" s="96" t="n">
        <v>39.87</v>
      </c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96" t="n">
        <v>395.1</v>
      </c>
      <c r="D49" s="96" t="n">
        <v>299.4</v>
      </c>
      <c r="E49" s="96" t="n">
        <v>289.53</v>
      </c>
      <c r="F49" s="96" t="n">
        <v>9.87</v>
      </c>
      <c r="G49" s="96" t="n">
        <v>95.7</v>
      </c>
      <c r="H49" s="96" t="n">
        <v>55.83</v>
      </c>
      <c r="I49" s="96" t="n">
        <v>355.23</v>
      </c>
      <c r="J49" s="96" t="n">
        <v>39.87</v>
      </c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96" t="n">
        <v>397.19</v>
      </c>
      <c r="D50" s="96" t="n">
        <v>301.16</v>
      </c>
      <c r="E50" s="96" t="n">
        <v>290.89</v>
      </c>
      <c r="F50" s="96" t="n">
        <v>10.27</v>
      </c>
      <c r="G50" s="96" t="n">
        <v>96.03</v>
      </c>
      <c r="H50" s="96" t="n">
        <v>55.36</v>
      </c>
      <c r="I50" s="96" t="n">
        <v>356.52</v>
      </c>
      <c r="J50" s="96" t="n">
        <v>40.67</v>
      </c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96" t="n">
        <v>399.08</v>
      </c>
      <c r="D51" s="96" t="n">
        <v>301.44</v>
      </c>
      <c r="E51" s="96" t="n">
        <v>291.34</v>
      </c>
      <c r="F51" s="96" t="n">
        <v>10.1</v>
      </c>
      <c r="G51" s="96" t="n">
        <v>97.64</v>
      </c>
      <c r="H51" s="96" t="n">
        <v>57.3</v>
      </c>
      <c r="I51" s="96" t="n">
        <v>358.74</v>
      </c>
      <c r="J51" s="96" t="n">
        <v>40.34</v>
      </c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96" t="n">
        <v>403.86</v>
      </c>
      <c r="D52" s="96" t="n">
        <v>305.47</v>
      </c>
      <c r="E52" s="96" t="n">
        <v>295.56</v>
      </c>
      <c r="F52" s="96" t="n">
        <v>9.91000000000003</v>
      </c>
      <c r="G52" s="96" t="n">
        <v>98.39</v>
      </c>
      <c r="H52" s="96" t="n">
        <v>57.57</v>
      </c>
      <c r="I52" s="96" t="n">
        <v>363.04</v>
      </c>
      <c r="J52" s="96" t="n">
        <v>40.82</v>
      </c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96" t="n">
        <v>406.51</v>
      </c>
      <c r="D53" s="96" t="n">
        <v>308.69</v>
      </c>
      <c r="E53" s="96" t="n">
        <v>298.42</v>
      </c>
      <c r="F53" s="96" t="n">
        <v>10.27</v>
      </c>
      <c r="G53" s="96" t="n">
        <v>97.82</v>
      </c>
      <c r="H53" s="96" t="n">
        <v>57.12</v>
      </c>
      <c r="I53" s="96" t="n">
        <v>365.81</v>
      </c>
      <c r="J53" s="96" t="n">
        <v>40.7</v>
      </c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96" t="n">
        <v>408.13</v>
      </c>
      <c r="D54" s="96" t="n">
        <v>310.47</v>
      </c>
      <c r="E54" s="96" t="n">
        <v>299.96</v>
      </c>
      <c r="F54" s="96" t="n">
        <v>10.51</v>
      </c>
      <c r="G54" s="96" t="n">
        <v>97.66</v>
      </c>
      <c r="H54" s="96" t="n">
        <v>57.43</v>
      </c>
      <c r="I54" s="96" t="n">
        <v>367.9</v>
      </c>
      <c r="J54" s="96" t="n">
        <v>40.23</v>
      </c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96" t="n">
        <v>409.3</v>
      </c>
      <c r="D55" s="96" t="n">
        <v>309.07</v>
      </c>
      <c r="E55" s="96" t="n">
        <v>298.51</v>
      </c>
      <c r="F55" s="96" t="n">
        <v>10.56</v>
      </c>
      <c r="G55" s="96" t="n">
        <v>100.23</v>
      </c>
      <c r="H55" s="96" t="n">
        <v>58.82</v>
      </c>
      <c r="I55" s="96" t="n">
        <v>367.89</v>
      </c>
      <c r="J55" s="96" t="n">
        <v>41.41</v>
      </c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96" t="n">
        <v>408.6</v>
      </c>
      <c r="D56" s="96" t="n">
        <v>307.85</v>
      </c>
      <c r="E56" s="96" t="n">
        <v>297.4</v>
      </c>
      <c r="F56" s="96" t="n">
        <v>10.45</v>
      </c>
      <c r="G56" s="96" t="n">
        <v>100.75</v>
      </c>
      <c r="H56" s="96" t="n">
        <v>58.96</v>
      </c>
      <c r="I56" s="96" t="n">
        <v>366.81</v>
      </c>
      <c r="J56" s="96" t="n">
        <v>41.79</v>
      </c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96" t="n">
        <v>410.4</v>
      </c>
      <c r="D57" s="96" t="n">
        <v>309.09</v>
      </c>
      <c r="E57" s="96" t="n">
        <v>298.25</v>
      </c>
      <c r="F57" s="96" t="n">
        <v>10.84</v>
      </c>
      <c r="G57" s="96" t="n">
        <v>101.31</v>
      </c>
      <c r="H57" s="96" t="n">
        <v>59.5</v>
      </c>
      <c r="I57" s="96" t="n">
        <v>368.59</v>
      </c>
      <c r="J57" s="96" t="n">
        <v>41.81</v>
      </c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96" t="n">
        <v>411.43</v>
      </c>
      <c r="D58" s="96" t="n">
        <v>310.19</v>
      </c>
      <c r="E58" s="96" t="n">
        <v>299.22</v>
      </c>
      <c r="F58" s="96" t="n">
        <v>10.97</v>
      </c>
      <c r="G58" s="96" t="n">
        <v>101.24</v>
      </c>
      <c r="H58" s="96" t="n">
        <v>59.67</v>
      </c>
      <c r="I58" s="96" t="n">
        <v>369.86</v>
      </c>
      <c r="J58" s="96" t="n">
        <v>41.57</v>
      </c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96" t="n">
        <v>411.71</v>
      </c>
      <c r="D59" s="96" t="n">
        <v>310.59</v>
      </c>
      <c r="E59" s="96" t="n">
        <v>299.81</v>
      </c>
      <c r="F59" s="96" t="n">
        <v>10.78</v>
      </c>
      <c r="G59" s="96" t="n">
        <v>101.12</v>
      </c>
      <c r="H59" s="96" t="n">
        <v>59.06</v>
      </c>
      <c r="I59" s="96" t="n">
        <v>369.65</v>
      </c>
      <c r="J59" s="96" t="n">
        <v>42.06</v>
      </c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96" t="n">
        <v>415.29</v>
      </c>
      <c r="D60" s="96" t="n">
        <v>313.29</v>
      </c>
      <c r="E60" s="96" t="n">
        <v>302.33</v>
      </c>
      <c r="F60" s="96" t="n">
        <v>10.96</v>
      </c>
      <c r="G60" s="96" t="n">
        <v>102</v>
      </c>
      <c r="H60" s="96" t="n">
        <v>60.31</v>
      </c>
      <c r="I60" s="96" t="n">
        <v>373.6</v>
      </c>
      <c r="J60" s="96" t="n">
        <v>41.69</v>
      </c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96" t="n">
        <v>414.11</v>
      </c>
      <c r="D61" s="96" t="n">
        <v>311.53</v>
      </c>
      <c r="E61" s="96" t="n">
        <v>300.44</v>
      </c>
      <c r="F61" s="96" t="n">
        <v>11.09</v>
      </c>
      <c r="G61" s="96" t="n">
        <v>102.58</v>
      </c>
      <c r="H61" s="96" t="n">
        <v>60.27</v>
      </c>
      <c r="I61" s="96" t="n">
        <v>371.8</v>
      </c>
      <c r="J61" s="96" t="n">
        <v>42.31</v>
      </c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96" t="n">
        <v>415.46</v>
      </c>
      <c r="D62" s="96" t="n">
        <v>311.39</v>
      </c>
      <c r="E62" s="96" t="n">
        <v>300.03</v>
      </c>
      <c r="F62" s="96" t="n">
        <v>11.36</v>
      </c>
      <c r="G62" s="96" t="n">
        <v>104.07</v>
      </c>
      <c r="H62" s="96" t="n">
        <v>61.15</v>
      </c>
      <c r="I62" s="96" t="n">
        <v>372.54</v>
      </c>
      <c r="J62" s="96" t="n">
        <v>42.92</v>
      </c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96" t="n">
        <v>414.49</v>
      </c>
      <c r="D63" s="96" t="n">
        <v>312.24</v>
      </c>
      <c r="E63" s="96" t="n">
        <v>301.24</v>
      </c>
      <c r="F63" s="96" t="n">
        <v>11</v>
      </c>
      <c r="G63" s="96" t="n">
        <v>102.25</v>
      </c>
      <c r="H63" s="96" t="n">
        <v>60.46</v>
      </c>
      <c r="I63" s="96" t="n">
        <v>372.7</v>
      </c>
      <c r="J63" s="96" t="n">
        <v>41.79</v>
      </c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96" t="n">
        <v>415.14</v>
      </c>
      <c r="D64" s="96" t="n">
        <v>314.76</v>
      </c>
      <c r="E64" s="96" t="n">
        <v>303.96</v>
      </c>
      <c r="F64" s="96" t="n">
        <v>10.8</v>
      </c>
      <c r="G64" s="96" t="n">
        <v>100.38</v>
      </c>
      <c r="H64" s="96" t="n">
        <v>58.35</v>
      </c>
      <c r="I64" s="96" t="n">
        <v>373.11</v>
      </c>
      <c r="J64" s="96" t="n">
        <v>42.03</v>
      </c>
      <c r="M64" s="144"/>
      <c r="N64" s="144"/>
      <c r="O64" s="144"/>
      <c r="P64" s="144"/>
    </row>
    <row r="65" customFormat="false" ht="18" hidden="false" customHeight="true" outlineLevel="0" collapsed="false">
      <c r="A65" s="137"/>
      <c r="B65" s="85"/>
      <c r="C65" s="136" t="s">
        <v>298</v>
      </c>
      <c r="D65" s="136"/>
      <c r="E65" s="136"/>
      <c r="F65" s="136"/>
      <c r="G65" s="136"/>
      <c r="H65" s="136"/>
      <c r="I65" s="136"/>
      <c r="J65" s="136"/>
    </row>
    <row r="66" customFormat="false" ht="8.1" hidden="false" customHeight="true" outlineLevel="0" collapsed="false">
      <c r="A66" s="137"/>
      <c r="B66" s="85"/>
      <c r="C66" s="137"/>
      <c r="D66" s="137"/>
      <c r="E66" s="137"/>
      <c r="F66" s="137"/>
      <c r="G66" s="137"/>
      <c r="H66" s="137"/>
      <c r="I66" s="137"/>
      <c r="J66" s="137"/>
    </row>
    <row r="67" customFormat="false" ht="15.75" hidden="true" customHeight="true" outlineLevel="0" collapsed="false">
      <c r="A67" s="84" t="n">
        <v>1991</v>
      </c>
      <c r="B67" s="85" t="s">
        <v>264</v>
      </c>
      <c r="C67" s="87" t="s">
        <v>327</v>
      </c>
      <c r="D67" s="87" t="s">
        <v>327</v>
      </c>
      <c r="E67" s="87" t="s">
        <v>327</v>
      </c>
      <c r="F67" s="87" t="s">
        <v>327</v>
      </c>
      <c r="G67" s="87" t="s">
        <v>327</v>
      </c>
      <c r="H67" s="87" t="s">
        <v>327</v>
      </c>
      <c r="I67" s="87" t="s">
        <v>327</v>
      </c>
      <c r="J67" s="87" t="s">
        <v>327</v>
      </c>
    </row>
    <row r="68" customFormat="false" ht="11.1" hidden="true" customHeight="true" outlineLevel="0" collapsed="false">
      <c r="A68" s="84"/>
      <c r="B68" s="85" t="s">
        <v>266</v>
      </c>
      <c r="C68" s="89" t="n">
        <v>3.80502000727536</v>
      </c>
      <c r="D68" s="89" t="n">
        <v>2.51432975290207</v>
      </c>
      <c r="E68" s="89" t="n">
        <v>2.43349753694582</v>
      </c>
      <c r="F68" s="89" t="n">
        <v>6.07375271149675</v>
      </c>
      <c r="G68" s="89" t="n">
        <v>7.78718977559817</v>
      </c>
      <c r="H68" s="89" t="n">
        <v>6.65947694796441</v>
      </c>
      <c r="I68" s="89" t="n">
        <v>3.14262362076012</v>
      </c>
      <c r="J68" s="89" t="n">
        <v>9.17218543046357</v>
      </c>
    </row>
    <row r="69" customFormat="false" ht="11.1" hidden="true" customHeight="true" outlineLevel="0" collapsed="false">
      <c r="A69" s="84"/>
      <c r="B69" s="85" t="s">
        <v>267</v>
      </c>
      <c r="C69" s="89" t="n">
        <v>-0.108634707036728</v>
      </c>
      <c r="D69" s="89" t="n">
        <v>-0.272517972090398</v>
      </c>
      <c r="E69" s="89" t="n">
        <v>-0.317399249783591</v>
      </c>
      <c r="F69" s="89" t="n">
        <v>1.63599182004057</v>
      </c>
      <c r="G69" s="89" t="n">
        <v>0.372259754584306</v>
      </c>
      <c r="H69" s="89" t="n">
        <v>0.707785642062689</v>
      </c>
      <c r="I69" s="89" t="n">
        <v>-0.118863663378107</v>
      </c>
      <c r="J69" s="89" t="n">
        <v>-0.0303306035790314</v>
      </c>
    </row>
    <row r="70" customFormat="false" ht="11.1" hidden="true" customHeight="true" outlineLevel="0" collapsed="false">
      <c r="A70" s="84"/>
      <c r="B70" s="85" t="s">
        <v>268</v>
      </c>
      <c r="C70" s="89" t="n">
        <v>4.33257323276617</v>
      </c>
      <c r="D70" s="89" t="n">
        <v>4.43345111896349</v>
      </c>
      <c r="E70" s="89" t="n">
        <v>4.43361636433809</v>
      </c>
      <c r="F70" s="89" t="n">
        <v>4.42655935613681</v>
      </c>
      <c r="G70" s="89" t="n">
        <v>4.03846153846155</v>
      </c>
      <c r="H70" s="89" t="n">
        <v>4.39257028112449</v>
      </c>
      <c r="I70" s="89" t="n">
        <v>4.42699036058552</v>
      </c>
      <c r="J70" s="89" t="n">
        <v>3.61043689320388</v>
      </c>
    </row>
    <row r="71" customFormat="false" ht="15.75" hidden="true" customHeight="true" outlineLevel="0" collapsed="false">
      <c r="A71" s="84" t="n">
        <v>1992</v>
      </c>
      <c r="B71" s="85" t="s">
        <v>264</v>
      </c>
      <c r="C71" s="89" t="n">
        <v>1.01882985877606</v>
      </c>
      <c r="D71" s="89" t="n">
        <v>0.906794189298935</v>
      </c>
      <c r="E71" s="89" t="n">
        <v>0.910056820806588</v>
      </c>
      <c r="F71" s="89" t="n">
        <v>0.770712909441087</v>
      </c>
      <c r="G71" s="89" t="n">
        <v>1.34671243728546</v>
      </c>
      <c r="H71" s="89" t="n">
        <v>2.64486655446019</v>
      </c>
      <c r="I71" s="89" t="n">
        <v>1.18138651471986</v>
      </c>
      <c r="J71" s="89" t="n">
        <v>-0.234260614934072</v>
      </c>
    </row>
    <row r="72" customFormat="false" ht="11.1" hidden="true" customHeight="true" outlineLevel="0" collapsed="false">
      <c r="A72" s="84"/>
      <c r="B72" s="85" t="s">
        <v>266</v>
      </c>
      <c r="C72" s="89" t="n">
        <v>1.53113870119495</v>
      </c>
      <c r="D72" s="89" t="n">
        <v>1.23843161800868</v>
      </c>
      <c r="E72" s="89" t="n">
        <v>1.167368613807</v>
      </c>
      <c r="F72" s="89" t="n">
        <v>4.20650095602294</v>
      </c>
      <c r="G72" s="89" t="n">
        <v>2.38405419489318</v>
      </c>
      <c r="H72" s="89" t="n">
        <v>3.46685406418365</v>
      </c>
      <c r="I72" s="89" t="n">
        <v>1.59558492266105</v>
      </c>
      <c r="J72" s="89" t="n">
        <v>1.02729674200175</v>
      </c>
    </row>
    <row r="73" customFormat="false" ht="11.1" hidden="true" customHeight="true" outlineLevel="0" collapsed="false">
      <c r="A73" s="84"/>
      <c r="B73" s="85" t="s">
        <v>267</v>
      </c>
      <c r="C73" s="89" t="n">
        <v>1.04252040782875</v>
      </c>
      <c r="D73" s="89" t="n">
        <v>0.309132662073836</v>
      </c>
      <c r="E73" s="89" t="n">
        <v>0.248880039820804</v>
      </c>
      <c r="F73" s="89" t="n">
        <v>2.75229357798177</v>
      </c>
      <c r="G73" s="89" t="n">
        <v>3.15561776307416</v>
      </c>
      <c r="H73" s="89" t="n">
        <v>2.12814127235679</v>
      </c>
      <c r="I73" s="89" t="n">
        <v>0.606038209970066</v>
      </c>
      <c r="J73" s="89" t="n">
        <v>4.47414294015105</v>
      </c>
    </row>
    <row r="74" customFormat="false" ht="11.1" hidden="true" customHeight="true" outlineLevel="0" collapsed="false">
      <c r="A74" s="84"/>
      <c r="B74" s="85" t="s">
        <v>268</v>
      </c>
      <c r="C74" s="89" t="n">
        <v>3.04013497290809</v>
      </c>
      <c r="D74" s="89" t="n">
        <v>3.50884916791408</v>
      </c>
      <c r="E74" s="89" t="n">
        <v>3.54337817098491</v>
      </c>
      <c r="F74" s="89" t="n">
        <v>2.14285714285774</v>
      </c>
      <c r="G74" s="89" t="n">
        <v>1.72690267669915</v>
      </c>
      <c r="H74" s="89" t="n">
        <v>1.88428286410995</v>
      </c>
      <c r="I74" s="89" t="n">
        <v>3.23966942148759</v>
      </c>
      <c r="J74" s="89" t="n">
        <v>1.52947719688544</v>
      </c>
    </row>
    <row r="75" customFormat="false" ht="15.75" hidden="true" customHeight="true" outlineLevel="0" collapsed="false">
      <c r="A75" s="84" t="n">
        <v>1993</v>
      </c>
      <c r="B75" s="85" t="s">
        <v>264</v>
      </c>
      <c r="C75" s="89" t="n">
        <v>-1.11782857862588</v>
      </c>
      <c r="D75" s="89" t="n">
        <v>-0.85917230232657</v>
      </c>
      <c r="E75" s="89" t="n">
        <v>-0.924190243689765</v>
      </c>
      <c r="F75" s="89" t="n">
        <v>1.74825174825115</v>
      </c>
      <c r="G75" s="89" t="n">
        <v>-1.85522008002911</v>
      </c>
      <c r="H75" s="89" t="n">
        <v>-3.4160139251523</v>
      </c>
      <c r="I75" s="89" t="n">
        <v>-1.27726189205535</v>
      </c>
      <c r="J75" s="89" t="n">
        <v>0.109559024924664</v>
      </c>
    </row>
    <row r="76" customFormat="false" ht="11.1" hidden="true" customHeight="true" outlineLevel="0" collapsed="false">
      <c r="A76" s="84"/>
      <c r="B76" s="85" t="s">
        <v>266</v>
      </c>
      <c r="C76" s="89" t="n">
        <v>1.07633028691527</v>
      </c>
      <c r="D76" s="89" t="n">
        <v>0.763653524389724</v>
      </c>
      <c r="E76" s="89" t="n">
        <v>0.743608923307065</v>
      </c>
      <c r="F76" s="89" t="n">
        <v>1.54639175257738</v>
      </c>
      <c r="G76" s="89" t="n">
        <v>1.97677291821104</v>
      </c>
      <c r="H76" s="89" t="n">
        <v>2.56814597882406</v>
      </c>
      <c r="I76" s="89" t="n">
        <v>1.05232809571861</v>
      </c>
      <c r="J76" s="89" t="n">
        <v>1.25854993160057</v>
      </c>
    </row>
    <row r="77" customFormat="false" ht="11.1" hidden="true" customHeight="true" outlineLevel="0" collapsed="false">
      <c r="A77" s="84"/>
      <c r="B77" s="85" t="s">
        <v>267</v>
      </c>
      <c r="C77" s="89" t="n">
        <v>1.12787876878484</v>
      </c>
      <c r="D77" s="89" t="n">
        <v>1.61791629412014</v>
      </c>
      <c r="E77" s="89" t="n">
        <v>1.60726764500347</v>
      </c>
      <c r="F77" s="89" t="n">
        <v>2.03045685279196</v>
      </c>
      <c r="G77" s="89" t="n">
        <v>-0.266537436394486</v>
      </c>
      <c r="H77" s="89" t="n">
        <v>2.26224467384142</v>
      </c>
      <c r="I77" s="89" t="n">
        <v>1.72253922967191</v>
      </c>
      <c r="J77" s="89" t="n">
        <v>-3.37746554985144</v>
      </c>
    </row>
    <row r="78" customFormat="false" ht="11.1" hidden="true" customHeight="true" outlineLevel="0" collapsed="false">
      <c r="A78" s="84"/>
      <c r="B78" s="85" t="s">
        <v>268</v>
      </c>
      <c r="C78" s="89" t="n">
        <v>1.38010529923052</v>
      </c>
      <c r="D78" s="89" t="n">
        <v>1.57958687727826</v>
      </c>
      <c r="E78" s="89" t="n">
        <v>1.5431568088033</v>
      </c>
      <c r="F78" s="89" t="n">
        <v>2.9850746268658</v>
      </c>
      <c r="G78" s="89" t="n">
        <v>0.801749271137027</v>
      </c>
      <c r="H78" s="89" t="n">
        <v>-0.451030927835049</v>
      </c>
      <c r="I78" s="89" t="n">
        <v>1.24811555586719</v>
      </c>
      <c r="J78" s="89" t="n">
        <v>2.4328859060403</v>
      </c>
    </row>
    <row r="79" customFormat="false" ht="15.75" hidden="true" customHeight="true" outlineLevel="0" collapsed="false">
      <c r="A79" s="84" t="n">
        <v>1994</v>
      </c>
      <c r="B79" s="85" t="s">
        <v>264</v>
      </c>
      <c r="C79" s="89" t="n">
        <v>0.866572429475738</v>
      </c>
      <c r="D79" s="89" t="n">
        <v>0.354726942748712</v>
      </c>
      <c r="E79" s="89" t="n">
        <v>0.330186682470469</v>
      </c>
      <c r="F79" s="89" t="n">
        <v>1.28824476650584</v>
      </c>
      <c r="G79" s="89" t="n">
        <v>2.36201494335984</v>
      </c>
      <c r="H79" s="89" t="n">
        <v>1.83387270765911</v>
      </c>
      <c r="I79" s="89" t="n">
        <v>0.592125766127637</v>
      </c>
      <c r="J79" s="89" t="n">
        <v>3.030303030303</v>
      </c>
    </row>
    <row r="80" customFormat="false" ht="11.1" hidden="true" customHeight="true" outlineLevel="0" collapsed="false">
      <c r="A80" s="84"/>
      <c r="B80" s="85" t="s">
        <v>266</v>
      </c>
      <c r="C80" s="89" t="n">
        <v>0.140141359980504</v>
      </c>
      <c r="D80" s="89" t="n">
        <v>0.193177147554465</v>
      </c>
      <c r="E80" s="89" t="n">
        <v>0.105480781401624</v>
      </c>
      <c r="F80" s="89" t="n">
        <v>3.49761526232111</v>
      </c>
      <c r="G80" s="89" t="n">
        <v>-0.0117730162467495</v>
      </c>
      <c r="H80" s="89" t="n">
        <v>1.01694915254235</v>
      </c>
      <c r="I80" s="89" t="n">
        <v>0.327022375215137</v>
      </c>
      <c r="J80" s="89" t="n">
        <v>-1.29835718071008</v>
      </c>
    </row>
    <row r="81" customFormat="false" ht="11.1" hidden="true" customHeight="true" outlineLevel="0" collapsed="false">
      <c r="A81" s="84"/>
      <c r="B81" s="85" t="s">
        <v>267</v>
      </c>
      <c r="C81" s="89" t="n">
        <v>1.15302707636143</v>
      </c>
      <c r="D81" s="89" t="n">
        <v>1.47269967592403</v>
      </c>
      <c r="E81" s="89" t="n">
        <v>1.46674534266207</v>
      </c>
      <c r="F81" s="89" t="n">
        <v>1.68970814132081</v>
      </c>
      <c r="G81" s="89" t="n">
        <v>0.235488048981509</v>
      </c>
      <c r="H81" s="89" t="n">
        <v>3.54446308724832</v>
      </c>
      <c r="I81" s="89" t="n">
        <v>1.81163149768399</v>
      </c>
      <c r="J81" s="89" t="n">
        <v>-4.00000000000003</v>
      </c>
    </row>
    <row r="82" customFormat="false" ht="11.1" hidden="true" customHeight="true" outlineLevel="0" collapsed="false">
      <c r="A82" s="84"/>
      <c r="B82" s="85" t="s">
        <v>268</v>
      </c>
      <c r="C82" s="89" t="n">
        <v>1.38650786489821</v>
      </c>
      <c r="D82" s="89" t="n">
        <v>1.02684346701163</v>
      </c>
      <c r="E82" s="89" t="n">
        <v>0.992772285453185</v>
      </c>
      <c r="F82" s="89" t="n">
        <v>2.26586102719043</v>
      </c>
      <c r="G82" s="89" t="n">
        <v>2.4315752378715</v>
      </c>
      <c r="H82" s="89" t="n">
        <v>2.28883937613935</v>
      </c>
      <c r="I82" s="89" t="n">
        <v>1.23681461261079</v>
      </c>
      <c r="J82" s="89" t="n">
        <v>2.62863534675617</v>
      </c>
    </row>
    <row r="83" customFormat="false" ht="15.75" hidden="true" customHeight="true" outlineLevel="0" collapsed="false">
      <c r="A83" s="84" t="n">
        <v>1995</v>
      </c>
      <c r="B83" s="85" t="s">
        <v>264</v>
      </c>
      <c r="C83" s="89" t="n">
        <v>0.634826460990794</v>
      </c>
      <c r="D83" s="89" t="n">
        <v>1.22849139655862</v>
      </c>
      <c r="E83" s="89" t="n">
        <v>1.20922963023898</v>
      </c>
      <c r="F83" s="89" t="n">
        <v>1.92023633677985</v>
      </c>
      <c r="G83" s="89" t="n">
        <v>-1.0665137614679</v>
      </c>
      <c r="H83" s="89" t="n">
        <v>-1.86138613861385</v>
      </c>
      <c r="I83" s="89" t="n">
        <v>0.709054593874825</v>
      </c>
      <c r="J83" s="89" t="n">
        <v>0.0272479564032579</v>
      </c>
    </row>
    <row r="84" customFormat="false" ht="11.1" hidden="true" customHeight="true" outlineLevel="0" collapsed="false">
      <c r="A84" s="84"/>
      <c r="B84" s="85" t="s">
        <v>266</v>
      </c>
      <c r="C84" s="89" t="n">
        <v>1.72739063789646</v>
      </c>
      <c r="D84" s="89" t="n">
        <v>1.40728149582954</v>
      </c>
      <c r="E84" s="89" t="n">
        <v>1.3370179217296</v>
      </c>
      <c r="F84" s="89" t="n">
        <v>3.91304347826018</v>
      </c>
      <c r="G84" s="89" t="n">
        <v>2.66604845253274</v>
      </c>
      <c r="H84" s="89" t="n">
        <v>2.60290556900726</v>
      </c>
      <c r="I84" s="89" t="n">
        <v>1.60314679535915</v>
      </c>
      <c r="J84" s="89" t="n">
        <v>2.75129392536093</v>
      </c>
    </row>
    <row r="85" customFormat="false" ht="11.1" hidden="true" customHeight="true" outlineLevel="0" collapsed="false">
      <c r="A85" s="84"/>
      <c r="B85" s="85" t="s">
        <v>267</v>
      </c>
      <c r="C85" s="89" t="n">
        <v>0.843233845262262</v>
      </c>
      <c r="D85" s="89" t="n">
        <v>0.483374264218611</v>
      </c>
      <c r="E85" s="89" t="n">
        <v>0.497273018928453</v>
      </c>
      <c r="F85" s="89" t="n">
        <v>3.97903932025656E-013</v>
      </c>
      <c r="G85" s="89" t="n">
        <v>1.88551428248842</v>
      </c>
      <c r="H85" s="89" t="n">
        <v>3.26450344149458</v>
      </c>
      <c r="I85" s="89" t="n">
        <v>0.943457609473612</v>
      </c>
      <c r="J85" s="89" t="n">
        <v>0.0265111346765821</v>
      </c>
    </row>
    <row r="86" customFormat="false" ht="11.1" hidden="true" customHeight="true" outlineLevel="0" collapsed="false">
      <c r="A86" s="84"/>
      <c r="B86" s="85" t="s">
        <v>268</v>
      </c>
      <c r="C86" s="89" t="n">
        <v>0.66664751012901</v>
      </c>
      <c r="D86" s="89" t="n">
        <v>0.329751328703892</v>
      </c>
      <c r="E86" s="89" t="n">
        <v>0.247406225059848</v>
      </c>
      <c r="F86" s="89" t="n">
        <v>3.20781032078131</v>
      </c>
      <c r="G86" s="89" t="n">
        <v>1.62898936170213</v>
      </c>
      <c r="H86" s="89" t="n">
        <v>0.399923824033507</v>
      </c>
      <c r="I86" s="89" t="n">
        <v>0.341626917622804</v>
      </c>
      <c r="J86" s="89" t="n">
        <v>3.33951762523191</v>
      </c>
    </row>
    <row r="87" customFormat="false" ht="15.75" hidden="true" customHeight="true" outlineLevel="0" collapsed="false">
      <c r="A87" s="84" t="n">
        <v>1996</v>
      </c>
      <c r="B87" s="85" t="s">
        <v>264</v>
      </c>
      <c r="C87" s="89" t="n">
        <v>0.182684897097033</v>
      </c>
      <c r="D87" s="89" t="n">
        <v>0.928002474673264</v>
      </c>
      <c r="E87" s="89" t="n">
        <v>0.915532202850102</v>
      </c>
      <c r="F87" s="89" t="n">
        <v>1.3513513513509</v>
      </c>
      <c r="G87" s="89" t="n">
        <v>-1.91909279249808</v>
      </c>
      <c r="H87" s="89" t="n">
        <v>-0.550075872534137</v>
      </c>
      <c r="I87" s="89" t="n">
        <v>0.677715680606397</v>
      </c>
      <c r="J87" s="89" t="n">
        <v>-3.77019748653498</v>
      </c>
    </row>
    <row r="88" customFormat="false" ht="11.1" hidden="true" customHeight="true" outlineLevel="0" collapsed="false">
      <c r="A88" s="84"/>
      <c r="B88" s="85" t="s">
        <v>266</v>
      </c>
      <c r="C88" s="89" t="n">
        <v>0.572698521241136</v>
      </c>
      <c r="D88" s="89" t="n">
        <v>0.287334303884762</v>
      </c>
      <c r="E88" s="89" t="n">
        <v>0.213000946670874</v>
      </c>
      <c r="F88" s="89" t="n">
        <v>2.80000000000011</v>
      </c>
      <c r="G88" s="89" t="n">
        <v>1.40077821011673</v>
      </c>
      <c r="H88" s="89" t="n">
        <v>-0.114438298683964</v>
      </c>
      <c r="I88" s="89" t="n">
        <v>0.220130802360828</v>
      </c>
      <c r="J88" s="89" t="n">
        <v>3.51812366737738</v>
      </c>
    </row>
    <row r="89" customFormat="false" ht="11.1" hidden="true" customHeight="true" outlineLevel="0" collapsed="false">
      <c r="A89" s="84"/>
      <c r="B89" s="85" t="s">
        <v>267</v>
      </c>
      <c r="C89" s="89" t="n">
        <v>1.02272083404161</v>
      </c>
      <c r="D89" s="89" t="n">
        <v>0.970317454253731</v>
      </c>
      <c r="E89" s="89" t="n">
        <v>0.980083444855538</v>
      </c>
      <c r="F89" s="89" t="n">
        <v>0.648508430609752</v>
      </c>
      <c r="G89" s="89" t="n">
        <v>1.17311698278699</v>
      </c>
      <c r="H89" s="89" t="n">
        <v>2.78785564254345</v>
      </c>
      <c r="I89" s="89" t="n">
        <v>1.27331762908258</v>
      </c>
      <c r="J89" s="89" t="n">
        <v>-1.0041194644696</v>
      </c>
    </row>
    <row r="90" customFormat="false" ht="11.1" hidden="true" customHeight="true" outlineLevel="0" collapsed="false">
      <c r="A90" s="84"/>
      <c r="B90" s="85" t="s">
        <v>268</v>
      </c>
      <c r="C90" s="89" t="n">
        <v>0.17106480832328</v>
      </c>
      <c r="D90" s="89" t="n">
        <v>0.21565585865082</v>
      </c>
      <c r="E90" s="89" t="n">
        <v>0.268953420385884</v>
      </c>
      <c r="F90" s="89" t="n">
        <v>-1.54639175257738</v>
      </c>
      <c r="G90" s="89" t="n">
        <v>0.0433463372344818</v>
      </c>
      <c r="H90" s="89" t="n">
        <v>-0.891696080252643</v>
      </c>
      <c r="I90" s="89" t="n">
        <v>0.0282894323254084</v>
      </c>
      <c r="J90" s="89" t="n">
        <v>1.35240572171649</v>
      </c>
    </row>
    <row r="91" customFormat="false" ht="15.75" hidden="true" customHeight="true" outlineLevel="0" collapsed="false">
      <c r="A91" s="84" t="n">
        <v>1997</v>
      </c>
      <c r="B91" s="85" t="s">
        <v>264</v>
      </c>
      <c r="C91" s="89" t="n">
        <v>0.764277715565513</v>
      </c>
      <c r="D91" s="89" t="n">
        <v>1.39685895499848</v>
      </c>
      <c r="E91" s="89" t="n">
        <v>1.2867361219095</v>
      </c>
      <c r="F91" s="89" t="n">
        <v>5.10471204188465</v>
      </c>
      <c r="G91" s="89" t="n">
        <v>-1.05069324090121</v>
      </c>
      <c r="H91" s="89" t="n">
        <v>1.6119962511715</v>
      </c>
      <c r="I91" s="89" t="n">
        <v>1.43292587122519</v>
      </c>
      <c r="J91" s="89" t="n">
        <v>-4.69591993841416</v>
      </c>
    </row>
    <row r="92" customFormat="false" ht="11.1" hidden="true" customHeight="true" outlineLevel="0" collapsed="false">
      <c r="A92" s="84"/>
      <c r="B92" s="85" t="s">
        <v>266</v>
      </c>
      <c r="C92" s="89" t="n">
        <v>0.33339816075349</v>
      </c>
      <c r="D92" s="89" t="n">
        <v>0.301586119591917</v>
      </c>
      <c r="E92" s="89" t="n">
        <v>0.268662444828237</v>
      </c>
      <c r="F92" s="89" t="n">
        <v>1.36986301369882</v>
      </c>
      <c r="G92" s="89" t="n">
        <v>0.426929392446638</v>
      </c>
      <c r="H92" s="89" t="n">
        <v>-1.18059398634939</v>
      </c>
      <c r="I92" s="89" t="n">
        <v>0.052665819882904</v>
      </c>
      <c r="J92" s="89" t="n">
        <v>2.77329025309641</v>
      </c>
    </row>
    <row r="93" customFormat="false" ht="11.1" hidden="true" customHeight="true" outlineLevel="0" collapsed="false">
      <c r="A93" s="84"/>
      <c r="B93" s="85" t="s">
        <v>267</v>
      </c>
      <c r="C93" s="89" t="n">
        <v>-0.107994351064704</v>
      </c>
      <c r="D93" s="89" t="n">
        <v>0.193028694457851</v>
      </c>
      <c r="E93" s="89" t="n">
        <v>0.264114832535881</v>
      </c>
      <c r="F93" s="89" t="n">
        <v>-2.08845208845159</v>
      </c>
      <c r="G93" s="89" t="n">
        <v>-0.991933725746677</v>
      </c>
      <c r="H93" s="89" t="n">
        <v>-1.56804181444839</v>
      </c>
      <c r="I93" s="89" t="n">
        <v>-0.0990834778300496</v>
      </c>
      <c r="J93" s="89" t="n">
        <v>-0.183390096934744</v>
      </c>
    </row>
    <row r="94" customFormat="false" ht="11.1" hidden="true" customHeight="true" outlineLevel="0" collapsed="false">
      <c r="A94" s="84"/>
      <c r="B94" s="85" t="s">
        <v>268</v>
      </c>
      <c r="C94" s="89" t="n">
        <v>0.63203415202085</v>
      </c>
      <c r="D94" s="89" t="n">
        <v>0.948464302915795</v>
      </c>
      <c r="E94" s="89" t="n">
        <v>0.923875696724451</v>
      </c>
      <c r="F94" s="89" t="n">
        <v>1.75658720200735</v>
      </c>
      <c r="G94" s="89" t="n">
        <v>-0.308268193328203</v>
      </c>
      <c r="H94" s="89" t="n">
        <v>-1.83956002275744</v>
      </c>
      <c r="I94" s="89" t="n">
        <v>0.492809323084558</v>
      </c>
      <c r="J94" s="89" t="n">
        <v>1.81102362204723</v>
      </c>
    </row>
    <row r="95" customFormat="false" ht="15.75" hidden="true" customHeight="true" outlineLevel="0" collapsed="false">
      <c r="A95" s="84" t="n">
        <v>1998</v>
      </c>
      <c r="B95" s="85" t="s">
        <v>264</v>
      </c>
      <c r="C95" s="89" t="n">
        <v>1.35254255963856</v>
      </c>
      <c r="D95" s="89" t="n">
        <v>1.26252431460345</v>
      </c>
      <c r="E95" s="89" t="n">
        <v>1.24829777576032</v>
      </c>
      <c r="F95" s="89" t="n">
        <v>1.7262638717631</v>
      </c>
      <c r="G95" s="89" t="n">
        <v>1.62341247929321</v>
      </c>
      <c r="H95" s="89" t="n">
        <v>4.63678516228747</v>
      </c>
      <c r="I95" s="89" t="n">
        <v>1.80119051290752</v>
      </c>
      <c r="J95" s="89" t="n">
        <v>-2.39752513534415</v>
      </c>
    </row>
    <row r="96" customFormat="false" ht="11.1" hidden="true" customHeight="true" outlineLevel="0" collapsed="false">
      <c r="A96" s="84"/>
      <c r="B96" s="85" t="s">
        <v>266</v>
      </c>
      <c r="C96" s="89" t="n">
        <v>0.0516402576577093</v>
      </c>
      <c r="D96" s="89" t="n">
        <v>-0.119604218766995</v>
      </c>
      <c r="E96" s="89" t="n">
        <v>-0.336247478143932</v>
      </c>
      <c r="F96" s="89" t="n">
        <v>6.90909090909082</v>
      </c>
      <c r="G96" s="89" t="n">
        <v>0.56509454466422</v>
      </c>
      <c r="H96" s="89" t="n">
        <v>-0.498522895125547</v>
      </c>
      <c r="I96" s="89" t="n">
        <v>-0.181779622504337</v>
      </c>
      <c r="J96" s="89" t="n">
        <v>2.08663497094561</v>
      </c>
    </row>
    <row r="97" customFormat="false" ht="11.1" hidden="true" customHeight="true" outlineLevel="0" collapsed="false">
      <c r="A97" s="84"/>
      <c r="B97" s="85" t="s">
        <v>267</v>
      </c>
      <c r="C97" s="89" t="n">
        <v>0.668260349885912</v>
      </c>
      <c r="D97" s="89" t="n">
        <v>0.870890485521443</v>
      </c>
      <c r="E97" s="89" t="n">
        <v>0.940920677762762</v>
      </c>
      <c r="F97" s="89" t="n">
        <v>-1.24716553287934</v>
      </c>
      <c r="G97" s="89" t="n">
        <v>0.0648368273179045</v>
      </c>
      <c r="H97" s="89" t="n">
        <v>-0.686583781777699</v>
      </c>
      <c r="I97" s="89" t="n">
        <v>0.616141075059957</v>
      </c>
      <c r="J97" s="89" t="n">
        <v>1.11254851228975</v>
      </c>
    </row>
    <row r="98" customFormat="false" ht="11.1" hidden="true" customHeight="true" outlineLevel="0" collapsed="false">
      <c r="A98" s="84"/>
      <c r="B98" s="85" t="s">
        <v>268</v>
      </c>
      <c r="C98" s="89" t="n">
        <v>0.766366236710027</v>
      </c>
      <c r="D98" s="89" t="n">
        <v>1.10799338081875</v>
      </c>
      <c r="E98" s="89" t="n">
        <v>1.06584469120214</v>
      </c>
      <c r="F98" s="89" t="n">
        <v>2.41102181400666</v>
      </c>
      <c r="G98" s="89" t="n">
        <v>-0.259179265658744</v>
      </c>
      <c r="H98" s="89" t="n">
        <v>0.429745889387135</v>
      </c>
      <c r="I98" s="89" t="n">
        <v>0.998491704374047</v>
      </c>
      <c r="J98" s="89" t="n">
        <v>-1.2026612077789</v>
      </c>
    </row>
    <row r="99" customFormat="false" ht="15.75" hidden="false" customHeight="true" outlineLevel="0" collapsed="false">
      <c r="A99" s="84" t="n">
        <v>1999</v>
      </c>
      <c r="B99" s="85" t="s">
        <v>264</v>
      </c>
      <c r="C99" s="89" t="n">
        <v>1.84510738578543</v>
      </c>
      <c r="D99" s="89" t="n">
        <v>1.89995018857184</v>
      </c>
      <c r="E99" s="89" t="n">
        <v>1.92915411185419</v>
      </c>
      <c r="F99" s="89" t="n">
        <v>1.00896860986519</v>
      </c>
      <c r="G99" s="89" t="n">
        <v>1.67821567778259</v>
      </c>
      <c r="H99" s="89" t="n">
        <v>2.51162790697674</v>
      </c>
      <c r="I99" s="89" t="n">
        <v>1.99814820345867</v>
      </c>
      <c r="J99" s="89" t="n">
        <v>0.518000518000505</v>
      </c>
      <c r="M99" s="144"/>
      <c r="N99" s="144"/>
      <c r="O99" s="144"/>
      <c r="P99" s="144"/>
    </row>
    <row r="100" customFormat="false" ht="11.1" hidden="false" customHeight="true" outlineLevel="0" collapsed="false">
      <c r="A100" s="84"/>
      <c r="B100" s="85" t="s">
        <v>266</v>
      </c>
      <c r="C100" s="89" t="n">
        <v>-0.0631064131892174</v>
      </c>
      <c r="D100" s="89" t="n">
        <v>-0.083798882681549</v>
      </c>
      <c r="E100" s="89" t="n">
        <v>-0.320847903673524</v>
      </c>
      <c r="F100" s="89" t="n">
        <v>7.21420643729229</v>
      </c>
      <c r="G100" s="89" t="n">
        <v>0</v>
      </c>
      <c r="H100" s="89" t="n">
        <v>-0.907441016333948</v>
      </c>
      <c r="I100" s="89" t="n">
        <v>-0.216691068814043</v>
      </c>
      <c r="J100" s="89" t="n">
        <v>1.28832775057974</v>
      </c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7</v>
      </c>
      <c r="C101" s="89" t="n">
        <v>0.889309863972414</v>
      </c>
      <c r="D101" s="89" t="n">
        <v>0.761811573944641</v>
      </c>
      <c r="E101" s="89" t="n">
        <v>0.878842676311038</v>
      </c>
      <c r="F101" s="89" t="n">
        <v>-2.58799171842709</v>
      </c>
      <c r="G101" s="89" t="n">
        <v>1.27781918858483</v>
      </c>
      <c r="H101" s="89" t="n">
        <v>0.421245421245416</v>
      </c>
      <c r="I101" s="89" t="n">
        <v>0.70724263411195</v>
      </c>
      <c r="J101" s="89" t="n">
        <v>2.46756550496059</v>
      </c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8</v>
      </c>
      <c r="C102" s="89" t="n">
        <v>1.22571391315687</v>
      </c>
      <c r="D102" s="89" t="n">
        <v>1.58146632447804</v>
      </c>
      <c r="E102" s="89" t="n">
        <v>1.60255261176638</v>
      </c>
      <c r="F102" s="89" t="n">
        <v>0.956429330499816</v>
      </c>
      <c r="G102" s="89" t="n">
        <v>0.147197981284819</v>
      </c>
      <c r="H102" s="89" t="n">
        <v>0.875433157030827</v>
      </c>
      <c r="I102" s="89" t="n">
        <v>1.4686598478888</v>
      </c>
      <c r="J102" s="89" t="n">
        <v>-0.844091360476668</v>
      </c>
      <c r="M102" s="144"/>
      <c r="N102" s="144"/>
      <c r="O102" s="144"/>
      <c r="P102" s="144"/>
    </row>
    <row r="103" customFormat="false" ht="15.75" hidden="false" customHeight="true" outlineLevel="0" collapsed="false">
      <c r="A103" s="84" t="n">
        <v>2000</v>
      </c>
      <c r="B103" s="85" t="s">
        <v>264</v>
      </c>
      <c r="C103" s="89" t="n">
        <v>0.628622955043156</v>
      </c>
      <c r="D103" s="89" t="n">
        <v>0.505291908501192</v>
      </c>
      <c r="E103" s="89" t="n">
        <v>0.515172900494008</v>
      </c>
      <c r="F103" s="89" t="n">
        <v>0.210526315789281</v>
      </c>
      <c r="G103" s="89" t="n">
        <v>1.00787401574803</v>
      </c>
      <c r="H103" s="89" t="n">
        <v>1.86223106129091</v>
      </c>
      <c r="I103" s="89" t="n">
        <v>0.720829384566784</v>
      </c>
      <c r="J103" s="89" t="n">
        <v>-0.175262894341529</v>
      </c>
      <c r="M103" s="144"/>
      <c r="N103" s="144"/>
      <c r="O103" s="144"/>
      <c r="P103" s="144"/>
    </row>
    <row r="104" customFormat="false" ht="11.1" hidden="false" customHeight="true" outlineLevel="0" collapsed="false">
      <c r="A104" s="84"/>
      <c r="B104" s="85" t="s">
        <v>266</v>
      </c>
      <c r="C104" s="89" t="n">
        <v>1.15466345784583</v>
      </c>
      <c r="D104" s="89" t="n">
        <v>1.70527889122903</v>
      </c>
      <c r="E104" s="89" t="n">
        <v>1.63940181141614</v>
      </c>
      <c r="F104" s="89" t="n">
        <v>3.67647058823555</v>
      </c>
      <c r="G104" s="89" t="n">
        <v>-0.530090427190515</v>
      </c>
      <c r="H104" s="89" t="n">
        <v>-0.905218317358902</v>
      </c>
      <c r="I104" s="89" t="n">
        <v>1.28592609489048</v>
      </c>
      <c r="J104" s="89" t="n">
        <v>4.2632564145606E-014</v>
      </c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7</v>
      </c>
      <c r="C105" s="89" t="n">
        <v>0.528980005062024</v>
      </c>
      <c r="D105" s="89" t="n">
        <v>0.587842351369417</v>
      </c>
      <c r="E105" s="89" t="n">
        <v>0.46972679860464</v>
      </c>
      <c r="F105" s="89" t="n">
        <v>4.05268490374908</v>
      </c>
      <c r="G105" s="89" t="n">
        <v>0.34482758620689</v>
      </c>
      <c r="H105" s="89" t="n">
        <v>-0.841841303958447</v>
      </c>
      <c r="I105" s="89" t="n">
        <v>0.363145004644892</v>
      </c>
      <c r="J105" s="89" t="n">
        <v>2.00652119388009</v>
      </c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8</v>
      </c>
      <c r="C106" s="89" t="n">
        <v>0.475842795639352</v>
      </c>
      <c r="D106" s="89" t="n">
        <v>0.0929738345065658</v>
      </c>
      <c r="E106" s="89" t="n">
        <v>0.15469765203342</v>
      </c>
      <c r="F106" s="89" t="n">
        <v>-1.655306718598</v>
      </c>
      <c r="G106" s="89" t="n">
        <v>1.67655940851816</v>
      </c>
      <c r="H106" s="89" t="n">
        <v>3.5043352601156</v>
      </c>
      <c r="I106" s="89" t="n">
        <v>0.622685964321775</v>
      </c>
      <c r="J106" s="89" t="n">
        <v>-0.811408900909754</v>
      </c>
    </row>
    <row r="107" customFormat="false" ht="15.75" hidden="false" customHeight="true" outlineLevel="0" collapsed="false">
      <c r="A107" s="84" t="n">
        <v>2001</v>
      </c>
      <c r="B107" s="85" t="s">
        <v>264</v>
      </c>
      <c r="C107" s="89" t="n">
        <v>1.1977548361231</v>
      </c>
      <c r="D107" s="89" t="n">
        <v>1.33691613588111</v>
      </c>
      <c r="E107" s="89" t="n">
        <v>1.44847943982975</v>
      </c>
      <c r="F107" s="89" t="n">
        <v>-1.88118811881185</v>
      </c>
      <c r="G107" s="89" t="n">
        <v>0.768127816468663</v>
      </c>
      <c r="H107" s="89" t="n">
        <v>0.471204188481678</v>
      </c>
      <c r="I107" s="89" t="n">
        <v>1.19863968333614</v>
      </c>
      <c r="J107" s="89" t="n">
        <v>1.18988596926127</v>
      </c>
    </row>
    <row r="108" customFormat="false" ht="11.1" hidden="false" customHeight="true" outlineLevel="0" collapsed="false">
      <c r="A108" s="84"/>
      <c r="B108" s="85" t="s">
        <v>266</v>
      </c>
      <c r="C108" s="89" t="n">
        <v>0.656167979002603</v>
      </c>
      <c r="D108" s="89" t="n">
        <v>1.05411333355157</v>
      </c>
      <c r="E108" s="89" t="n">
        <v>0.967654621735022</v>
      </c>
      <c r="F108" s="89" t="n">
        <v>3.63269424823368</v>
      </c>
      <c r="G108" s="89" t="n">
        <v>-0.579327167395078</v>
      </c>
      <c r="H108" s="89" t="n">
        <v>-0.781657113079731</v>
      </c>
      <c r="I108" s="89" t="n">
        <v>0.76300132216835</v>
      </c>
      <c r="J108" s="89" t="n">
        <v>-0.293973542381195</v>
      </c>
    </row>
    <row r="109" customFormat="false" ht="11.1" hidden="false" customHeight="true" outlineLevel="0" collapsed="false">
      <c r="A109" s="84"/>
      <c r="B109" s="85" t="s">
        <v>267</v>
      </c>
      <c r="C109" s="89" t="n">
        <v>0.398514181692946</v>
      </c>
      <c r="D109" s="89" t="n">
        <v>0.576630276329013</v>
      </c>
      <c r="E109" s="89" t="n">
        <v>0.516051203002462</v>
      </c>
      <c r="F109" s="89" t="n">
        <v>2.33690360272702</v>
      </c>
      <c r="G109" s="89" t="n">
        <v>-0.163565732978938</v>
      </c>
      <c r="H109" s="89" t="n">
        <v>0.542717086834728</v>
      </c>
      <c r="I109" s="89" t="n">
        <v>0.571334845958276</v>
      </c>
      <c r="J109" s="89" t="n">
        <v>-1.15479115479116</v>
      </c>
    </row>
    <row r="110" customFormat="false" ht="10.5" hidden="false" customHeight="true" outlineLevel="0" collapsed="false">
      <c r="A110" s="84"/>
      <c r="B110" s="85" t="s">
        <v>268</v>
      </c>
      <c r="C110" s="89" t="n">
        <v>0.286673363879146</v>
      </c>
      <c r="D110" s="89" t="n">
        <v>-0.450929236319141</v>
      </c>
      <c r="E110" s="89" t="n">
        <v>-0.483397786371512</v>
      </c>
      <c r="F110" s="89" t="n">
        <v>0.475737392958649</v>
      </c>
      <c r="G110" s="89" t="n">
        <v>2.63157894736843</v>
      </c>
      <c r="H110" s="89" t="n">
        <v>2.42033780254222</v>
      </c>
      <c r="I110" s="89" t="n">
        <v>-0.00271812992662035</v>
      </c>
      <c r="J110" s="89" t="n">
        <v>2.93313447675865</v>
      </c>
    </row>
    <row r="111" customFormat="false" ht="15.75" hidden="false" customHeight="true" outlineLevel="0" collapsed="false">
      <c r="A111" s="84" t="n">
        <v>2002</v>
      </c>
      <c r="B111" s="85" t="s">
        <v>264</v>
      </c>
      <c r="C111" s="89" t="n">
        <v>-0.171023698998283</v>
      </c>
      <c r="D111" s="89" t="n">
        <v>-0.394732584851326</v>
      </c>
      <c r="E111" s="89" t="n">
        <v>-0.371846839301867</v>
      </c>
      <c r="F111" s="89" t="n">
        <v>-1.04166666666626</v>
      </c>
      <c r="G111" s="89" t="n">
        <v>0.518806744487677</v>
      </c>
      <c r="H111" s="89" t="n">
        <v>0.238014280856859</v>
      </c>
      <c r="I111" s="89" t="n">
        <v>-0.293566011579543</v>
      </c>
      <c r="J111" s="89" t="n">
        <v>0.917652740883824</v>
      </c>
    </row>
    <row r="112" customFormat="false" ht="11.1" hidden="false" customHeight="true" outlineLevel="0" collapsed="false">
      <c r="A112" s="84"/>
      <c r="B112" s="85" t="s">
        <v>266</v>
      </c>
      <c r="C112" s="89" t="n">
        <v>0.440528634361215</v>
      </c>
      <c r="D112" s="89" t="n">
        <v>0.402793568296218</v>
      </c>
      <c r="E112" s="89" t="n">
        <v>0.285810356422346</v>
      </c>
      <c r="F112" s="89" t="n">
        <v>3.73205741626725</v>
      </c>
      <c r="G112" s="89" t="n">
        <v>0.555831265508687</v>
      </c>
      <c r="H112" s="89" t="n">
        <v>0.915875169606522</v>
      </c>
      <c r="I112" s="89" t="n">
        <v>0.485264851012772</v>
      </c>
      <c r="J112" s="89" t="n">
        <v>0.0478583393156384</v>
      </c>
    </row>
    <row r="113" customFormat="false" ht="11.1" hidden="false" customHeight="true" outlineLevel="0" collapsed="false">
      <c r="A113" s="84"/>
      <c r="B113" s="85" t="s">
        <v>267</v>
      </c>
      <c r="C113" s="89" t="n">
        <v>0.25097465886941</v>
      </c>
      <c r="D113" s="89" t="n">
        <v>0.35588339965706</v>
      </c>
      <c r="E113" s="89" t="n">
        <v>0.325230511316008</v>
      </c>
      <c r="F113" s="89" t="n">
        <v>1.19926199261988</v>
      </c>
      <c r="G113" s="89" t="n">
        <v>-0.0690948573684835</v>
      </c>
      <c r="H113" s="89" t="n">
        <v>0.285714285714292</v>
      </c>
      <c r="I113" s="89" t="n">
        <v>0.344556282047819</v>
      </c>
      <c r="J113" s="89" t="n">
        <v>-0.574025352786435</v>
      </c>
    </row>
    <row r="114" customFormat="false" ht="11.1" hidden="false" customHeight="true" outlineLevel="0" collapsed="false">
      <c r="A114" s="84"/>
      <c r="B114" s="85" t="s">
        <v>268</v>
      </c>
      <c r="C114" s="89" t="n">
        <v>0.0680553192523519</v>
      </c>
      <c r="D114" s="89" t="n">
        <v>0.128953222218641</v>
      </c>
      <c r="E114" s="89" t="n">
        <v>0.197179332932279</v>
      </c>
      <c r="F114" s="89" t="n">
        <v>-1.73199635369187</v>
      </c>
      <c r="G114" s="89" t="n">
        <v>-0.118530225207408</v>
      </c>
      <c r="H114" s="89" t="n">
        <v>-1.02228925758338</v>
      </c>
      <c r="I114" s="89" t="n">
        <v>-0.0567782404152979</v>
      </c>
      <c r="J114" s="89" t="n">
        <v>1.17873466442148</v>
      </c>
    </row>
    <row r="115" customFormat="false" ht="15.75" hidden="false" customHeight="true" outlineLevel="0" collapsed="false">
      <c r="A115" s="84" t="n">
        <v>2003</v>
      </c>
      <c r="B115" s="85" t="s">
        <v>264</v>
      </c>
      <c r="C115" s="89" t="n">
        <v>0.869544096572852</v>
      </c>
      <c r="D115" s="89" t="n">
        <v>0.869313242538411</v>
      </c>
      <c r="E115" s="89" t="n">
        <v>0.840532337146854</v>
      </c>
      <c r="F115" s="89" t="n">
        <v>1.66975881261655</v>
      </c>
      <c r="G115" s="89" t="n">
        <v>0.870253164556956</v>
      </c>
      <c r="H115" s="89" t="n">
        <v>2.11649170335252</v>
      </c>
      <c r="I115" s="89" t="n">
        <v>1.06857838495876</v>
      </c>
      <c r="J115" s="89" t="n">
        <v>-0.879695672848328</v>
      </c>
    </row>
    <row r="116" customFormat="false" ht="11.1" hidden="false" customHeight="true" outlineLevel="0" collapsed="false">
      <c r="A116" s="84"/>
      <c r="B116" s="85" t="s">
        <v>266</v>
      </c>
      <c r="C116" s="89" t="n">
        <v>-0.284138794577288</v>
      </c>
      <c r="D116" s="89" t="n">
        <v>-0.561779820613509</v>
      </c>
      <c r="E116" s="89" t="n">
        <v>-0.625144709423481</v>
      </c>
      <c r="F116" s="89" t="n">
        <v>1.18613138686075</v>
      </c>
      <c r="G116" s="89" t="n">
        <v>0.568627450980387</v>
      </c>
      <c r="H116" s="89" t="n">
        <v>-0.0663239927043691</v>
      </c>
      <c r="I116" s="89" t="n">
        <v>-0.481798715203439</v>
      </c>
      <c r="J116" s="89" t="n">
        <v>1.48716718637563</v>
      </c>
    </row>
    <row r="117" customFormat="false" ht="11.1" hidden="false" customHeight="true" outlineLevel="0" collapsed="false">
      <c r="B117" s="85" t="s">
        <v>267</v>
      </c>
      <c r="C117" s="89" t="n">
        <v>0.326000338074437</v>
      </c>
      <c r="D117" s="89" t="n">
        <v>-0.0449394921837438</v>
      </c>
      <c r="E117" s="89" t="n">
        <v>-0.136466515776874</v>
      </c>
      <c r="F117" s="89" t="n">
        <v>2.43462578899944</v>
      </c>
      <c r="G117" s="89" t="n">
        <v>1.45252485864691</v>
      </c>
      <c r="H117" s="89" t="n">
        <v>1.46009623361539</v>
      </c>
      <c r="I117" s="89" t="n">
        <v>0.199031737493272</v>
      </c>
      <c r="J117" s="89" t="n">
        <v>1.44173954147955</v>
      </c>
    </row>
    <row r="118" customFormat="false" ht="11.1" hidden="false" customHeight="true" outlineLevel="0" collapsed="false">
      <c r="A118" s="78"/>
      <c r="B118" s="85" t="s">
        <v>268</v>
      </c>
      <c r="C118" s="89" t="n">
        <v>-0.233476146921475</v>
      </c>
      <c r="D118" s="89" t="n">
        <v>0.27296958797649</v>
      </c>
      <c r="E118" s="89" t="n">
        <v>0.403293004032946</v>
      </c>
      <c r="F118" s="89" t="n">
        <v>-3.16901408450715</v>
      </c>
      <c r="G118" s="89" t="n">
        <v>-1.74882290765829</v>
      </c>
      <c r="H118" s="89" t="n">
        <v>-1.1283728536386</v>
      </c>
      <c r="I118" s="89" t="n">
        <v>0.0429484082246319</v>
      </c>
      <c r="J118" s="89" t="n">
        <v>-2.6328052190121</v>
      </c>
    </row>
    <row r="119" customFormat="false" ht="15.75" hidden="false" customHeight="true" outlineLevel="0" collapsed="false">
      <c r="A119" s="66" t="n">
        <v>2004</v>
      </c>
      <c r="B119" s="85" t="s">
        <v>264</v>
      </c>
      <c r="C119" s="89" t="n">
        <v>0.156819223624211</v>
      </c>
      <c r="D119" s="89" t="n">
        <v>0.80707148347426</v>
      </c>
      <c r="E119" s="89" t="n">
        <v>0.90293453724604</v>
      </c>
      <c r="F119" s="89" t="n">
        <v>-1.81818181818171</v>
      </c>
      <c r="G119" s="89" t="n">
        <v>-1.82885085574573</v>
      </c>
      <c r="H119" s="89" t="n">
        <v>-3.48991068475026</v>
      </c>
      <c r="I119" s="89" t="n">
        <v>0.110008049369469</v>
      </c>
      <c r="J119" s="89" t="n">
        <v>0.574300071787491</v>
      </c>
    </row>
  </sheetData>
  <mergeCells count="12">
    <mergeCell ref="A2:J2"/>
    <mergeCell ref="A3:J3"/>
    <mergeCell ref="A6:B10"/>
    <mergeCell ref="C6:C8"/>
    <mergeCell ref="D6:H6"/>
    <mergeCell ref="I6:J6"/>
    <mergeCell ref="D7:F7"/>
    <mergeCell ref="G7:H7"/>
    <mergeCell ref="I7:I8"/>
    <mergeCell ref="J7:J8"/>
    <mergeCell ref="C11:J11"/>
    <mergeCell ref="C65:J6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1.Vj 200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20.1" hidden="false" customHeight="true" outlineLevel="0" collapsed="false">
      <c r="A1" s="36" t="s">
        <v>118</v>
      </c>
    </row>
    <row r="2" customFormat="false" ht="20.1" hidden="false" customHeight="true" outlineLevel="0" collapsed="false">
      <c r="A2" s="37" t="s">
        <v>119</v>
      </c>
    </row>
    <row r="3" customFormat="false" ht="17.25" hidden="false" customHeight="true" outlineLevel="0" collapsed="false">
      <c r="A3" s="38" t="s">
        <v>120</v>
      </c>
    </row>
    <row r="4" customFormat="false" ht="14.25" hidden="false" customHeight="true" outlineLevel="0" collapsed="false">
      <c r="A4" s="38" t="s">
        <v>121</v>
      </c>
    </row>
    <row r="5" customFormat="false" ht="14.25" hidden="false" customHeight="true" outlineLevel="0" collapsed="false">
      <c r="A5" s="38" t="s">
        <v>122</v>
      </c>
    </row>
    <row r="6" customFormat="false" ht="14.25" hidden="false" customHeight="true" outlineLevel="0" collapsed="false">
      <c r="A6" s="38" t="s">
        <v>123</v>
      </c>
    </row>
    <row r="7" customFormat="false" ht="14.25" hidden="false" customHeight="true" outlineLevel="0" collapsed="false">
      <c r="A7" s="38" t="s">
        <v>124</v>
      </c>
    </row>
    <row r="8" customFormat="false" ht="14.25" hidden="false" customHeight="true" outlineLevel="0" collapsed="false">
      <c r="A8" s="38" t="s">
        <v>125</v>
      </c>
    </row>
    <row r="9" customFormat="false" ht="14.25" hidden="false" customHeight="true" outlineLevel="0" collapsed="false">
      <c r="A9" s="38" t="s">
        <v>126</v>
      </c>
    </row>
    <row r="10" customFormat="false" ht="14.25" hidden="false" customHeight="true" outlineLevel="0" collapsed="false">
      <c r="A10" s="38" t="s">
        <v>127</v>
      </c>
    </row>
    <row r="11" customFormat="false" ht="16.5" hidden="false" customHeight="true" outlineLevel="0" collapsed="false">
      <c r="A11" s="38" t="s">
        <v>128</v>
      </c>
    </row>
    <row r="12" customFormat="false" ht="14.25" hidden="false" customHeight="true" outlineLevel="0" collapsed="false">
      <c r="A12" s="38" t="s">
        <v>129</v>
      </c>
    </row>
    <row r="13" customFormat="false" ht="14.25" hidden="false" customHeight="true" outlineLevel="0" collapsed="false">
      <c r="A13" s="38" t="s">
        <v>130</v>
      </c>
    </row>
    <row r="14" customFormat="false" ht="14.25" hidden="false" customHeight="true" outlineLevel="0" collapsed="false">
      <c r="A14" s="38" t="s">
        <v>131</v>
      </c>
    </row>
    <row r="15" customFormat="false" ht="14.25" hidden="false" customHeight="true" outlineLevel="0" collapsed="false">
      <c r="A15" s="38" t="s">
        <v>132</v>
      </c>
    </row>
    <row r="16" customFormat="false" ht="14.25" hidden="false" customHeight="true" outlineLevel="0" collapsed="false">
      <c r="A16" s="38" t="s">
        <v>133</v>
      </c>
    </row>
    <row r="17" customFormat="false" ht="14.25" hidden="false" customHeight="true" outlineLevel="0" collapsed="false">
      <c r="A17" s="38" t="s">
        <v>134</v>
      </c>
    </row>
    <row r="18" customFormat="false" ht="14.45" hidden="false" customHeight="true" outlineLevel="0" collapsed="false">
      <c r="A18" s="39" t="s">
        <v>135</v>
      </c>
    </row>
    <row r="19" customFormat="false" ht="19.5" hidden="false" customHeight="true" outlineLevel="0" collapsed="false">
      <c r="A19" s="37" t="s">
        <v>136</v>
      </c>
    </row>
    <row r="20" customFormat="false" ht="17.25" hidden="false" customHeight="true" outlineLevel="0" collapsed="false">
      <c r="A20" s="38" t="s">
        <v>137</v>
      </c>
    </row>
    <row r="21" customFormat="false" ht="14.25" hidden="false" customHeight="true" outlineLevel="0" collapsed="false">
      <c r="A21" s="38" t="s">
        <v>138</v>
      </c>
    </row>
    <row r="22" customFormat="false" ht="14.25" hidden="false" customHeight="true" outlineLevel="0" collapsed="false">
      <c r="A22" s="38" t="s">
        <v>139</v>
      </c>
    </row>
    <row r="23" customFormat="false" ht="16.5" hidden="false" customHeight="true" outlineLevel="0" collapsed="false">
      <c r="A23" s="39" t="s">
        <v>140</v>
      </c>
    </row>
    <row r="24" customFormat="false" ht="14.25" hidden="false" customHeight="true" outlineLevel="0" collapsed="false">
      <c r="A24" s="39" t="s">
        <v>141</v>
      </c>
    </row>
    <row r="25" customFormat="false" ht="14.25" hidden="false" customHeight="true" outlineLevel="0" collapsed="false">
      <c r="A25" s="39" t="s">
        <v>142</v>
      </c>
    </row>
    <row r="26" customFormat="false" ht="14.25" hidden="false" customHeight="true" outlineLevel="0" collapsed="false">
      <c r="A26" s="39" t="s">
        <v>143</v>
      </c>
    </row>
    <row r="27" customFormat="false" ht="16.5" hidden="false" customHeight="true" outlineLevel="0" collapsed="false">
      <c r="A27" s="39" t="s">
        <v>144</v>
      </c>
    </row>
    <row r="28" customFormat="false" ht="14.25" hidden="false" customHeight="true" outlineLevel="0" collapsed="false">
      <c r="A28" s="39" t="s">
        <v>145</v>
      </c>
    </row>
    <row r="29" customFormat="false" ht="14.25" hidden="false" customHeight="true" outlineLevel="0" collapsed="false">
      <c r="A29" s="39" t="s">
        <v>146</v>
      </c>
    </row>
    <row r="30" customFormat="false" ht="14.25" hidden="false" customHeight="true" outlineLevel="0" collapsed="false">
      <c r="A30" s="39" t="s">
        <v>147</v>
      </c>
    </row>
    <row r="31" customFormat="false" ht="14.25" hidden="false" customHeight="true" outlineLevel="0" collapsed="false">
      <c r="A31" s="39" t="s">
        <v>148</v>
      </c>
    </row>
    <row r="32" customFormat="false" ht="14.45" hidden="false" customHeight="true" outlineLevel="0" collapsed="false">
      <c r="A32" s="39" t="s">
        <v>149</v>
      </c>
    </row>
    <row r="33" customFormat="false" ht="16.5" hidden="false" customHeight="true" outlineLevel="0" collapsed="false">
      <c r="A33" s="39" t="s">
        <v>150</v>
      </c>
    </row>
    <row r="34" customFormat="false" ht="14.45" hidden="false" customHeight="true" outlineLevel="0" collapsed="false">
      <c r="A34" s="39" t="s">
        <v>151</v>
      </c>
    </row>
    <row r="35" customFormat="false" ht="16.5" hidden="false" customHeight="true" outlineLevel="0" collapsed="false">
      <c r="A35" s="38" t="s">
        <v>152</v>
      </c>
    </row>
    <row r="36" customFormat="false" ht="14.25" hidden="false" customHeight="true" outlineLevel="0" collapsed="false">
      <c r="A36" s="38" t="s">
        <v>153</v>
      </c>
    </row>
    <row r="37" customFormat="false" ht="19.5" hidden="false" customHeight="true" outlineLevel="0" collapsed="false">
      <c r="A37" s="37" t="s">
        <v>154</v>
      </c>
    </row>
    <row r="38" customFormat="false" ht="16.5" hidden="false" customHeight="true" outlineLevel="0" collapsed="false">
      <c r="A38" s="38" t="s">
        <v>155</v>
      </c>
    </row>
    <row r="39" customFormat="false" ht="14.25" hidden="false" customHeight="true" outlineLevel="0" collapsed="false">
      <c r="A39" s="40" t="s">
        <v>156</v>
      </c>
    </row>
    <row r="40" customFormat="false" ht="14.25" hidden="false" customHeight="true" outlineLevel="0" collapsed="false">
      <c r="A40" s="39" t="s">
        <v>157</v>
      </c>
    </row>
    <row r="41" customFormat="false" ht="14.25" hidden="false" customHeight="true" outlineLevel="0" collapsed="false">
      <c r="A41" s="39" t="s">
        <v>158</v>
      </c>
    </row>
    <row r="42" customFormat="false" ht="16.5" hidden="false" customHeight="true" outlineLevel="0" collapsed="false">
      <c r="A42" s="39" t="s">
        <v>159</v>
      </c>
    </row>
    <row r="43" customFormat="false" ht="14.45" hidden="false" customHeight="true" outlineLevel="0" collapsed="false">
      <c r="A43" s="39" t="s">
        <v>160</v>
      </c>
    </row>
    <row r="44" customFormat="false" ht="14.45" hidden="false" customHeight="true" outlineLevel="0" collapsed="false">
      <c r="A44" s="39" t="s">
        <v>161</v>
      </c>
    </row>
    <row r="45" customFormat="false" ht="14.45" hidden="false" customHeight="true" outlineLevel="0" collapsed="false">
      <c r="A45" s="39" t="s">
        <v>162</v>
      </c>
    </row>
    <row r="46" customFormat="false" ht="14.45" hidden="false" customHeight="true" outlineLevel="0" collapsed="false">
      <c r="A46" s="39" t="s">
        <v>163</v>
      </c>
    </row>
    <row r="47" customFormat="false" ht="14.45" hidden="false" customHeight="true" outlineLevel="0" collapsed="false">
      <c r="A47" s="39" t="s">
        <v>164</v>
      </c>
    </row>
    <row r="48" customFormat="false" ht="19.5" hidden="false" customHeight="true" outlineLevel="0" collapsed="false">
      <c r="A48" s="37" t="s">
        <v>165</v>
      </c>
    </row>
    <row r="49" customFormat="false" ht="16.5" hidden="false" customHeight="true" outlineLevel="0" collapsed="false">
      <c r="A49" s="38" t="s">
        <v>166</v>
      </c>
    </row>
    <row r="50" customFormat="false" ht="14.45" hidden="false" customHeight="true" outlineLevel="0" collapsed="false">
      <c r="A50" s="38" t="s">
        <v>167</v>
      </c>
    </row>
    <row r="51" customFormat="false" ht="14.45" hidden="false" customHeight="true" outlineLevel="0" collapsed="false">
      <c r="A51" s="39" t="s">
        <v>168</v>
      </c>
    </row>
    <row r="52" customFormat="false" ht="20.1" hidden="false" customHeight="true" outlineLevel="0" collapsed="false">
      <c r="A52" s="37" t="s">
        <v>169</v>
      </c>
    </row>
    <row r="53" customFormat="false" ht="15.75" hidden="false" customHeight="true" outlineLevel="0" collapsed="false">
      <c r="A53" s="38" t="s">
        <v>170</v>
      </c>
    </row>
    <row r="54" customFormat="false" ht="14.25" hidden="false" customHeight="true" outlineLevel="0" collapsed="false">
      <c r="A54" s="38" t="s">
        <v>171</v>
      </c>
    </row>
    <row r="55" customFormat="false" ht="14.25" hidden="false" customHeight="true" outlineLevel="0" collapsed="false">
      <c r="A55" s="38" t="s">
        <v>172</v>
      </c>
    </row>
    <row r="56" customFormat="false" ht="14.25" hidden="false" customHeight="true" outlineLevel="0" collapsed="false">
      <c r="A56" s="38" t="s">
        <v>173</v>
      </c>
    </row>
    <row r="57" customFormat="false" ht="16.5" hidden="false" customHeight="true" outlineLevel="0" collapsed="false">
      <c r="A57" s="38" t="s">
        <v>174</v>
      </c>
    </row>
    <row r="58" customFormat="false" ht="14.25" hidden="false" customHeight="true" outlineLevel="0" collapsed="false">
      <c r="A58" s="38" t="s">
        <v>175</v>
      </c>
    </row>
    <row r="59" customFormat="false" ht="14.25" hidden="false" customHeight="true" outlineLevel="0" collapsed="false">
      <c r="A59" s="38" t="s">
        <v>176</v>
      </c>
    </row>
    <row r="60" customFormat="false" ht="14.25" hidden="false" customHeight="true" outlineLevel="0" collapsed="false">
      <c r="A60" s="38" t="s">
        <v>177</v>
      </c>
    </row>
    <row r="61" customFormat="false" ht="14.25" hidden="false" customHeight="true" outlineLevel="0" collapsed="false">
      <c r="A61" s="38" t="s">
        <v>178</v>
      </c>
    </row>
    <row r="62" customFormat="false" ht="14.25" hidden="false" customHeight="true" outlineLevel="0" collapsed="false">
      <c r="A62" s="38" t="s">
        <v>179</v>
      </c>
    </row>
    <row r="63" customFormat="false" ht="14.25" hidden="false" customHeight="true" outlineLevel="0" collapsed="false">
      <c r="A63" s="38" t="s">
        <v>180</v>
      </c>
    </row>
    <row r="64" customFormat="false" ht="14.25" hidden="false" customHeight="true" outlineLevel="0" collapsed="false">
      <c r="A64" s="38" t="s">
        <v>181</v>
      </c>
    </row>
    <row r="65" customFormat="false" ht="14.25" hidden="false" customHeight="true" outlineLevel="0" collapsed="false">
      <c r="A65" s="38" t="s">
        <v>182</v>
      </c>
    </row>
    <row r="66" customFormat="false" ht="14.25" hidden="false" customHeight="true" outlineLevel="0" collapsed="false">
      <c r="A66" s="41" t="s">
        <v>183</v>
      </c>
    </row>
    <row r="67" customFormat="false" ht="16.5" hidden="false" customHeight="true" outlineLevel="0" collapsed="false">
      <c r="A67" s="42" t="s">
        <v>184</v>
      </c>
    </row>
    <row r="68" customFormat="false" ht="14.45" hidden="false" customHeight="true" outlineLevel="0" collapsed="false">
      <c r="A68" s="42" t="s">
        <v>185</v>
      </c>
    </row>
    <row r="69" customFormat="false" ht="14.45" hidden="false" customHeight="true" outlineLevel="0" collapsed="false">
      <c r="A69" s="42" t="s">
        <v>186</v>
      </c>
      <c r="C69" s="1" t="s">
        <v>0</v>
      </c>
    </row>
    <row r="70" customFormat="false" ht="14.45" hidden="false" customHeight="true" outlineLevel="0" collapsed="false">
      <c r="A70" s="42" t="s">
        <v>187</v>
      </c>
    </row>
    <row r="71" customFormat="false" ht="16.5" hidden="false" customHeight="true" outlineLevel="0" collapsed="false">
      <c r="A71" s="39" t="s">
        <v>188</v>
      </c>
    </row>
    <row r="72" customFormat="false" ht="14.25" hidden="false" customHeight="true" outlineLevel="0" collapsed="false">
      <c r="A72" s="40" t="s">
        <v>189</v>
      </c>
    </row>
    <row r="73" customFormat="false" ht="14.25" hidden="false" customHeight="true" outlineLevel="0" collapsed="false">
      <c r="A73" s="39" t="s">
        <v>190</v>
      </c>
    </row>
    <row r="74" customFormat="false" ht="14.25" hidden="false" customHeight="true" outlineLevel="0" collapsed="false">
      <c r="A74" s="39" t="s">
        <v>191</v>
      </c>
    </row>
    <row r="75" customFormat="false" ht="12.75" hidden="false" customHeight="true" outlineLevel="0" collapsed="false">
      <c r="A75" s="39"/>
    </row>
    <row r="76" customFormat="false" ht="21" hidden="false" customHeight="true" outlineLevel="0" collapsed="false">
      <c r="A76" s="43" t="s">
        <v>192</v>
      </c>
    </row>
    <row r="77" customFormat="false" ht="17.25" hidden="false" customHeight="true" outlineLevel="0" collapsed="false">
      <c r="A77" s="37" t="s">
        <v>193</v>
      </c>
    </row>
    <row r="78" customFormat="false" ht="16.5" hidden="false" customHeight="true" outlineLevel="0" collapsed="false">
      <c r="A78" s="39" t="s">
        <v>194</v>
      </c>
    </row>
    <row r="79" customFormat="false" ht="14.45" hidden="false" customHeight="true" outlineLevel="0" collapsed="false">
      <c r="A79" s="42" t="s">
        <v>195</v>
      </c>
    </row>
    <row r="80" customFormat="false" ht="14.45" hidden="false" customHeight="true" outlineLevel="0" collapsed="false">
      <c r="A80" s="42" t="s">
        <v>196</v>
      </c>
    </row>
    <row r="81" customFormat="false" ht="16.5" hidden="false" customHeight="true" outlineLevel="0" collapsed="false">
      <c r="A81" s="38" t="s">
        <v>197</v>
      </c>
    </row>
    <row r="82" customFormat="false" ht="14.45" hidden="false" customHeight="true" outlineLevel="0" collapsed="false">
      <c r="A82" s="42" t="s">
        <v>198</v>
      </c>
    </row>
    <row r="83" customFormat="false" ht="14.45" hidden="false" customHeight="true" outlineLevel="0" collapsed="false">
      <c r="A83" s="42" t="s">
        <v>199</v>
      </c>
    </row>
    <row r="84" customFormat="false" ht="19.5" hidden="false" customHeight="true" outlineLevel="0" collapsed="false">
      <c r="A84" s="37" t="s">
        <v>200</v>
      </c>
    </row>
    <row r="85" customFormat="false" ht="16.5" hidden="false" customHeight="true" outlineLevel="0" collapsed="false">
      <c r="A85" s="38" t="s">
        <v>201</v>
      </c>
    </row>
    <row r="86" s="44" customFormat="true" ht="14.45" hidden="false" customHeight="true" outlineLevel="0" collapsed="false">
      <c r="A86" s="42" t="s">
        <v>202</v>
      </c>
    </row>
    <row r="87" s="44" customFormat="true" ht="16.5" hidden="false" customHeight="true" outlineLevel="0" collapsed="false">
      <c r="A87" s="39" t="s">
        <v>203</v>
      </c>
    </row>
    <row r="88" s="44" customFormat="true" ht="16.5" hidden="false" customHeight="true" outlineLevel="0" collapsed="false">
      <c r="A88" s="39" t="s">
        <v>204</v>
      </c>
    </row>
    <row r="89" s="44" customFormat="true" ht="16.5" hidden="false" customHeight="true" outlineLevel="0" collapsed="false">
      <c r="A89" s="39" t="s">
        <v>205</v>
      </c>
    </row>
    <row r="90" s="44" customFormat="true" ht="16.5" hidden="false" customHeight="true" outlineLevel="0" collapsed="false">
      <c r="A90" s="39" t="s">
        <v>206</v>
      </c>
    </row>
    <row r="91" customFormat="false" ht="14.25" hidden="false" customHeight="true" outlineLevel="0" collapsed="false">
      <c r="A91" s="45" t="s">
        <v>207</v>
      </c>
    </row>
    <row r="92" customFormat="false" ht="17.45" hidden="false" customHeight="true" outlineLevel="0" collapsed="false">
      <c r="A92" s="38"/>
    </row>
    <row r="93" customFormat="false" ht="14.45" hidden="false" customHeight="true" outlineLevel="0" collapsed="false">
      <c r="A93" s="39"/>
    </row>
    <row r="94" customFormat="false" ht="14.45" hidden="false" customHeight="true" outlineLevel="0" collapsed="false">
      <c r="A94" s="39"/>
    </row>
    <row r="95" customFormat="false" ht="14.45" hidden="false" customHeight="true" outlineLevel="0" collapsed="false">
      <c r="A95" s="38"/>
    </row>
    <row r="96" customFormat="false" ht="14.45" hidden="false" customHeight="true" outlineLevel="0" collapsed="false">
      <c r="A96" s="38"/>
    </row>
    <row r="97" customFormat="false" ht="14.45" hidden="false" customHeight="true" outlineLevel="0" collapsed="false">
      <c r="A97" s="38"/>
    </row>
    <row r="98" customFormat="false" ht="14.45" hidden="false" customHeight="true" outlineLevel="0" collapsed="false">
      <c r="A98" s="38"/>
    </row>
    <row r="99" customFormat="false" ht="20.1" hidden="false" customHeight="true" outlineLevel="0" collapsed="false">
      <c r="A99" s="37"/>
    </row>
    <row r="100" customFormat="false" ht="17.45" hidden="false" customHeight="true" outlineLevel="0" collapsed="false">
      <c r="A100" s="38"/>
    </row>
    <row r="101" customFormat="false" ht="14.45" hidden="false" customHeight="true" outlineLevel="0" collapsed="false">
      <c r="A101" s="39"/>
    </row>
    <row r="102" customFormat="false" ht="14.45" hidden="false" customHeight="true" outlineLevel="0" collapsed="false">
      <c r="A102" s="39"/>
    </row>
    <row r="103" customFormat="false" ht="20.1" hidden="false" customHeight="true" outlineLevel="0" collapsed="false">
      <c r="A103" s="37"/>
    </row>
    <row r="104" customFormat="false" ht="17.45" hidden="false" customHeight="true" outlineLevel="0" collapsed="false">
      <c r="A104" s="38"/>
    </row>
    <row r="105" customFormat="false" ht="14.45" hidden="false" customHeight="true" outlineLevel="0" collapsed="false">
      <c r="A105" s="39"/>
    </row>
    <row r="106" customFormat="false" ht="14.45" hidden="false" customHeight="true" outlineLevel="0" collapsed="false">
      <c r="A106" s="39"/>
    </row>
    <row r="107" customFormat="false" ht="14.45" hidden="false" customHeight="true" outlineLevel="0" collapsed="false">
      <c r="A107" s="39"/>
    </row>
    <row r="108" customFormat="false" ht="20.1" hidden="false" customHeight="true" outlineLevel="0" collapsed="false">
      <c r="A108" s="38"/>
    </row>
    <row r="109" customFormat="false" ht="14.45" hidden="false" customHeight="true" outlineLevel="0" collapsed="false">
      <c r="A109" s="39"/>
    </row>
    <row r="110" customFormat="false" ht="14.45" hidden="false" customHeight="true" outlineLevel="0" collapsed="false">
      <c r="A110" s="39"/>
    </row>
    <row r="111" customFormat="false" ht="14.45" hidden="false" customHeight="true" outlineLevel="0" collapsed="false">
      <c r="A111" s="39"/>
    </row>
    <row r="112" customFormat="false" ht="14.45" hidden="false" customHeight="true" outlineLevel="0" collapsed="false">
      <c r="A112" s="39"/>
    </row>
    <row r="113" customFormat="false" ht="14.45" hidden="false" customHeight="true" outlineLevel="0" collapsed="false">
      <c r="A113" s="39"/>
    </row>
    <row r="114" customFormat="false" ht="14.45" hidden="false" customHeight="true" outlineLevel="0" collapsed="false">
      <c r="A114" s="39"/>
    </row>
    <row r="115" customFormat="false" ht="14.45" hidden="false" customHeight="true" outlineLevel="0" collapsed="false">
      <c r="A115" s="39"/>
    </row>
    <row r="116" customFormat="false" ht="14.45" hidden="false" customHeight="true" outlineLevel="0" collapsed="false">
      <c r="A116" s="39"/>
    </row>
    <row r="117" customFormat="false" ht="14.45" hidden="false" customHeight="true" outlineLevel="0" collapsed="false">
      <c r="A117" s="39"/>
    </row>
    <row r="118" customFormat="false" ht="16.5" hidden="false" customHeight="true" outlineLevel="0" collapsed="false">
      <c r="A118" s="46"/>
    </row>
    <row r="119" customFormat="false" ht="14.45" hidden="false" customHeight="true" outlineLevel="0" collapsed="false">
      <c r="A119" s="46"/>
    </row>
    <row r="120" customFormat="false" ht="14.45" hidden="false" customHeight="true" outlineLevel="0" collapsed="false">
      <c r="A120" s="46"/>
    </row>
    <row r="121" customFormat="false" ht="14.45" hidden="false" customHeight="true" outlineLevel="0" collapsed="false">
      <c r="A121" s="46"/>
    </row>
    <row r="122" customFormat="false" ht="16.5" hidden="false" customHeight="true" outlineLevel="0" collapsed="false">
      <c r="A122" s="38"/>
    </row>
    <row r="123" customFormat="false" ht="14.45" hidden="false" customHeight="true" outlineLevel="0" collapsed="false">
      <c r="A123" s="47"/>
    </row>
    <row r="124" customFormat="false" ht="14.45" hidden="false" customHeight="true" outlineLevel="0" collapsed="false">
      <c r="A124" s="38"/>
    </row>
    <row r="125" customFormat="false" ht="14.45" hidden="false" customHeight="true" outlineLevel="0" collapsed="false">
      <c r="A125" s="38"/>
    </row>
    <row r="126" customFormat="false" ht="14.45" hidden="false" customHeight="true" outlineLevel="0" collapsed="false">
      <c r="A126" s="38"/>
    </row>
    <row r="127" customFormat="false" ht="14.45" hidden="false" customHeight="true" outlineLevel="0" collapsed="false">
      <c r="A127" s="48"/>
    </row>
    <row r="128" customFormat="false" ht="20.1" hidden="false" customHeight="true" outlineLevel="0" collapsed="false">
      <c r="A128" s="36"/>
    </row>
    <row r="129" customFormat="false" ht="20.1" hidden="false" customHeight="true" outlineLevel="0" collapsed="false">
      <c r="A129" s="11"/>
    </row>
    <row r="130" customFormat="false" ht="16.5" hidden="false" customHeight="true" outlineLevel="0" collapsed="false">
      <c r="A130" s="38"/>
    </row>
    <row r="131" customFormat="false" ht="14.45" hidden="false" customHeight="true" outlineLevel="0" collapsed="false">
      <c r="A131" s="42"/>
    </row>
    <row r="132" customFormat="false" ht="14.45" hidden="false" customHeight="true" outlineLevel="0" collapsed="false">
      <c r="A132" s="42"/>
    </row>
    <row r="133" customFormat="false" ht="16.5" hidden="false" customHeight="true" outlineLevel="0" collapsed="false">
      <c r="A133" s="38"/>
    </row>
    <row r="134" customFormat="false" ht="14.45" hidden="false" customHeight="true" outlineLevel="0" collapsed="false">
      <c r="A134" s="42"/>
    </row>
    <row r="135" customFormat="false" ht="14.45" hidden="false" customHeight="true" outlineLevel="0" collapsed="false">
      <c r="A135" s="42"/>
    </row>
    <row r="136" customFormat="false" ht="21.95" hidden="false" customHeight="true" outlineLevel="0" collapsed="false">
      <c r="A136" s="11"/>
    </row>
    <row r="137" customFormat="false" ht="16.5" hidden="false" customHeight="true" outlineLevel="0" collapsed="false">
      <c r="A137" s="38"/>
    </row>
    <row r="138" customFormat="false" ht="14.45" hidden="false" customHeight="true" outlineLevel="0" collapsed="false">
      <c r="A138" s="42"/>
    </row>
    <row r="139" customFormat="false" ht="16.5" hidden="false" customHeight="true" outlineLevel="0" collapsed="false">
      <c r="A139" s="38"/>
    </row>
    <row r="140" customFormat="false" ht="16.5" hidden="false" customHeight="true" outlineLevel="0" collapsed="false">
      <c r="A140" s="38"/>
    </row>
    <row r="141" customFormat="false" ht="16.5" hidden="false" customHeight="true" outlineLevel="0" collapsed="false">
      <c r="A141" s="38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8" min="3" style="66" width="10.41"/>
    <col collapsed="false" customWidth="true" hidden="false" outlineLevel="0" max="10" min="9" style="66" width="10.71"/>
    <col collapsed="false" customWidth="false" hidden="false" outlineLevel="0" max="257" min="11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68" t="s">
        <v>402</v>
      </c>
      <c r="B2" s="68"/>
      <c r="C2" s="68"/>
      <c r="D2" s="68"/>
      <c r="E2" s="68"/>
      <c r="F2" s="68"/>
      <c r="G2" s="68"/>
      <c r="H2" s="68"/>
      <c r="I2" s="68"/>
      <c r="J2" s="68"/>
    </row>
    <row r="3" s="70" customFormat="true" ht="15.95" hidden="false" customHeight="true" outlineLevel="0" collapsed="false">
      <c r="A3" s="69" t="s">
        <v>290</v>
      </c>
      <c r="B3" s="69"/>
      <c r="C3" s="69"/>
      <c r="D3" s="69"/>
      <c r="E3" s="69"/>
      <c r="F3" s="69"/>
      <c r="G3" s="69"/>
      <c r="H3" s="69"/>
      <c r="I3" s="69"/>
      <c r="J3" s="69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  <c r="J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  <c r="J5" s="72"/>
    </row>
    <row r="6" customFormat="false" ht="12" hidden="false" customHeight="true" outlineLevel="0" collapsed="false">
      <c r="A6" s="74" t="s">
        <v>253</v>
      </c>
      <c r="B6" s="74"/>
      <c r="C6" s="77" t="s">
        <v>392</v>
      </c>
      <c r="D6" s="130" t="s">
        <v>393</v>
      </c>
      <c r="E6" s="130"/>
      <c r="F6" s="130"/>
      <c r="G6" s="130"/>
      <c r="H6" s="130"/>
      <c r="I6" s="141" t="s">
        <v>394</v>
      </c>
      <c r="J6" s="141"/>
    </row>
    <row r="7" customFormat="false" ht="12" hidden="false" customHeight="true" outlineLevel="0" collapsed="false">
      <c r="A7" s="74"/>
      <c r="B7" s="74"/>
      <c r="C7" s="77"/>
      <c r="D7" s="79" t="s">
        <v>395</v>
      </c>
      <c r="E7" s="79"/>
      <c r="F7" s="79"/>
      <c r="G7" s="156" t="s">
        <v>396</v>
      </c>
      <c r="H7" s="156"/>
      <c r="I7" s="161" t="s">
        <v>397</v>
      </c>
      <c r="J7" s="162" t="s">
        <v>398</v>
      </c>
    </row>
    <row r="8" customFormat="false" ht="36" hidden="false" customHeight="true" outlineLevel="0" collapsed="false">
      <c r="A8" s="74"/>
      <c r="B8" s="74"/>
      <c r="C8" s="77"/>
      <c r="D8" s="76" t="s">
        <v>384</v>
      </c>
      <c r="E8" s="76" t="s">
        <v>399</v>
      </c>
      <c r="F8" s="76" t="s">
        <v>400</v>
      </c>
      <c r="G8" s="76" t="s">
        <v>384</v>
      </c>
      <c r="H8" s="76" t="s">
        <v>401</v>
      </c>
      <c r="I8" s="161"/>
      <c r="J8" s="162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  <c r="J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132" t="n">
        <v>8</v>
      </c>
    </row>
    <row r="11" customFormat="false" ht="18" hidden="false" customHeight="true" outlineLevel="0" collapsed="false">
      <c r="A11" s="78"/>
      <c r="B11" s="85"/>
      <c r="C11" s="133" t="s">
        <v>262</v>
      </c>
      <c r="D11" s="133"/>
      <c r="E11" s="133"/>
      <c r="F11" s="133"/>
      <c r="G11" s="133"/>
      <c r="H11" s="133"/>
      <c r="I11" s="133"/>
      <c r="J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86" t="n">
        <v>318.95</v>
      </c>
      <c r="D12" s="86" t="n">
        <v>240.36</v>
      </c>
      <c r="E12" s="86" t="n">
        <v>234.62</v>
      </c>
      <c r="F12" s="86" t="n">
        <v>5.74000000000001</v>
      </c>
      <c r="G12" s="86" t="n">
        <v>78.59</v>
      </c>
      <c r="H12" s="86" t="n">
        <v>42.95</v>
      </c>
      <c r="I12" s="86" t="n">
        <v>283.31</v>
      </c>
      <c r="J12" s="86" t="n">
        <v>35.64</v>
      </c>
    </row>
    <row r="13" customFormat="false" ht="11.1" hidden="true" customHeight="true" outlineLevel="0" collapsed="false">
      <c r="A13" s="84"/>
      <c r="B13" s="85" t="s">
        <v>266</v>
      </c>
      <c r="C13" s="86" t="n">
        <v>324.7</v>
      </c>
      <c r="D13" s="86" t="n">
        <v>243.97</v>
      </c>
      <c r="E13" s="86" t="n">
        <v>238</v>
      </c>
      <c r="F13" s="86" t="n">
        <v>5.97</v>
      </c>
      <c r="G13" s="86" t="n">
        <v>80.73</v>
      </c>
      <c r="H13" s="86" t="n">
        <v>43.98</v>
      </c>
      <c r="I13" s="86" t="n">
        <v>287.95</v>
      </c>
      <c r="J13" s="86" t="n">
        <v>36.75</v>
      </c>
    </row>
    <row r="14" customFormat="false" ht="11.1" hidden="true" customHeight="true" outlineLevel="0" collapsed="false">
      <c r="A14" s="84"/>
      <c r="B14" s="85" t="s">
        <v>267</v>
      </c>
      <c r="C14" s="86" t="n">
        <v>321.88</v>
      </c>
      <c r="D14" s="86" t="n">
        <v>239.06</v>
      </c>
      <c r="E14" s="86" t="n">
        <v>233.08</v>
      </c>
      <c r="F14" s="86" t="n">
        <v>5.97999999999999</v>
      </c>
      <c r="G14" s="86" t="n">
        <v>82.82</v>
      </c>
      <c r="H14" s="86" t="n">
        <v>44.9</v>
      </c>
      <c r="I14" s="86" t="n">
        <v>283.96</v>
      </c>
      <c r="J14" s="86" t="n">
        <v>37.92</v>
      </c>
    </row>
    <row r="15" customFormat="false" ht="11.1" hidden="true" customHeight="true" outlineLevel="0" collapsed="false">
      <c r="A15" s="84"/>
      <c r="B15" s="85" t="s">
        <v>268</v>
      </c>
      <c r="C15" s="86" t="n">
        <v>329.08</v>
      </c>
      <c r="D15" s="86" t="n">
        <v>244.79</v>
      </c>
      <c r="E15" s="86" t="n">
        <v>238.59</v>
      </c>
      <c r="F15" s="86" t="n">
        <v>6.19999999999999</v>
      </c>
      <c r="G15" s="86" t="n">
        <v>84.29</v>
      </c>
      <c r="H15" s="86" t="n">
        <v>45.7</v>
      </c>
      <c r="I15" s="86" t="n">
        <v>290.49</v>
      </c>
      <c r="J15" s="86" t="n">
        <v>38.59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86" t="n">
        <v>330.45</v>
      </c>
      <c r="D16" s="86" t="n">
        <v>245.79</v>
      </c>
      <c r="E16" s="86" t="n">
        <v>239.62</v>
      </c>
      <c r="F16" s="86" t="n">
        <v>6.16999999999999</v>
      </c>
      <c r="G16" s="86" t="n">
        <v>84.66</v>
      </c>
      <c r="H16" s="86" t="n">
        <v>46.18</v>
      </c>
      <c r="I16" s="86" t="n">
        <v>291.97</v>
      </c>
      <c r="J16" s="86" t="n">
        <v>38.48</v>
      </c>
    </row>
    <row r="17" customFormat="false" ht="11.1" hidden="true" customHeight="true" outlineLevel="0" collapsed="false">
      <c r="A17" s="84"/>
      <c r="B17" s="85" t="s">
        <v>266</v>
      </c>
      <c r="C17" s="86" t="n">
        <v>331.27</v>
      </c>
      <c r="D17" s="86" t="n">
        <v>246.32</v>
      </c>
      <c r="E17" s="86" t="n">
        <v>239.98</v>
      </c>
      <c r="F17" s="86" t="n">
        <v>6.34</v>
      </c>
      <c r="G17" s="86" t="n">
        <v>84.95</v>
      </c>
      <c r="H17" s="86" t="n">
        <v>47.38</v>
      </c>
      <c r="I17" s="86" t="n">
        <v>293.7</v>
      </c>
      <c r="J17" s="86" t="n">
        <v>37.57</v>
      </c>
    </row>
    <row r="18" customFormat="false" ht="11.1" hidden="true" customHeight="true" outlineLevel="0" collapsed="false">
      <c r="A18" s="84"/>
      <c r="B18" s="85" t="s">
        <v>267</v>
      </c>
      <c r="C18" s="86" t="n">
        <v>331.8</v>
      </c>
      <c r="D18" s="86" t="n">
        <v>245.64</v>
      </c>
      <c r="E18" s="86" t="n">
        <v>239.18</v>
      </c>
      <c r="F18" s="86" t="n">
        <v>6.45999999999998</v>
      </c>
      <c r="G18" s="86" t="n">
        <v>86.16</v>
      </c>
      <c r="H18" s="86" t="n">
        <v>47.98</v>
      </c>
      <c r="I18" s="86" t="n">
        <v>293.62</v>
      </c>
      <c r="J18" s="86" t="n">
        <v>38.18</v>
      </c>
    </row>
    <row r="19" customFormat="false" ht="11.1" hidden="true" customHeight="true" outlineLevel="0" collapsed="false">
      <c r="A19" s="84"/>
      <c r="B19" s="85" t="s">
        <v>268</v>
      </c>
      <c r="C19" s="86" t="n">
        <v>339.65</v>
      </c>
      <c r="D19" s="86" t="n">
        <v>252.62</v>
      </c>
      <c r="E19" s="86" t="n">
        <v>246.09</v>
      </c>
      <c r="F19" s="86" t="n">
        <v>6.53</v>
      </c>
      <c r="G19" s="86" t="n">
        <v>87.03</v>
      </c>
      <c r="H19" s="86" t="n">
        <v>48.12</v>
      </c>
      <c r="I19" s="86" t="n">
        <v>300.74</v>
      </c>
      <c r="J19" s="86" t="n">
        <v>38.91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86" t="n">
        <v>332.33</v>
      </c>
      <c r="D20" s="86" t="n">
        <v>246.23</v>
      </c>
      <c r="E20" s="86" t="n">
        <v>239.78</v>
      </c>
      <c r="F20" s="86" t="n">
        <v>6.44999999999999</v>
      </c>
      <c r="G20" s="86" t="n">
        <v>86.1</v>
      </c>
      <c r="H20" s="86" t="n">
        <v>47.18</v>
      </c>
      <c r="I20" s="86" t="n">
        <v>293.41</v>
      </c>
      <c r="J20" s="86" t="n">
        <v>38.92</v>
      </c>
    </row>
    <row r="21" customFormat="false" ht="11.1" hidden="true" customHeight="true" outlineLevel="0" collapsed="false">
      <c r="A21" s="84"/>
      <c r="B21" s="85" t="s">
        <v>266</v>
      </c>
      <c r="C21" s="86" t="n">
        <v>332.14</v>
      </c>
      <c r="D21" s="86" t="n">
        <v>246.23</v>
      </c>
      <c r="E21" s="86" t="n">
        <v>239.77</v>
      </c>
      <c r="F21" s="86" t="n">
        <v>6.45999999999998</v>
      </c>
      <c r="G21" s="86" t="n">
        <v>85.91</v>
      </c>
      <c r="H21" s="86" t="n">
        <v>47.43</v>
      </c>
      <c r="I21" s="86" t="n">
        <v>293.66</v>
      </c>
      <c r="J21" s="86" t="n">
        <v>38.48</v>
      </c>
    </row>
    <row r="22" customFormat="false" ht="11.1" hidden="true" customHeight="true" outlineLevel="0" collapsed="false">
      <c r="A22" s="84"/>
      <c r="B22" s="85" t="s">
        <v>267</v>
      </c>
      <c r="C22" s="86" t="n">
        <v>334.21</v>
      </c>
      <c r="D22" s="86" t="n">
        <v>248.68</v>
      </c>
      <c r="E22" s="86" t="n">
        <v>242.15</v>
      </c>
      <c r="F22" s="86" t="n">
        <v>6.53</v>
      </c>
      <c r="G22" s="86" t="n">
        <v>85.53</v>
      </c>
      <c r="H22" s="86" t="n">
        <v>48.14</v>
      </c>
      <c r="I22" s="86" t="n">
        <v>296.82</v>
      </c>
      <c r="J22" s="86" t="n">
        <v>37.39</v>
      </c>
    </row>
    <row r="23" customFormat="false" ht="11.1" hidden="true" customHeight="true" outlineLevel="0" collapsed="false">
      <c r="A23" s="84"/>
      <c r="B23" s="85" t="s">
        <v>268</v>
      </c>
      <c r="C23" s="86" t="n">
        <v>336.45</v>
      </c>
      <c r="D23" s="86" t="n">
        <v>250.82</v>
      </c>
      <c r="E23" s="86" t="n">
        <v>244.17</v>
      </c>
      <c r="F23" s="86" t="n">
        <v>6.65000000000001</v>
      </c>
      <c r="G23" s="86" t="n">
        <v>85.63</v>
      </c>
      <c r="H23" s="86" t="n">
        <v>48.05</v>
      </c>
      <c r="I23" s="86" t="n">
        <v>298.87</v>
      </c>
      <c r="J23" s="86" t="n">
        <v>37.58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86" t="n">
        <v>337.21</v>
      </c>
      <c r="D24" s="86" t="n">
        <v>249.61</v>
      </c>
      <c r="E24" s="86" t="n">
        <v>242.99</v>
      </c>
      <c r="F24" s="86" t="n">
        <v>6.62</v>
      </c>
      <c r="G24" s="86" t="n">
        <v>87.6</v>
      </c>
      <c r="H24" s="86" t="n">
        <v>48.47</v>
      </c>
      <c r="I24" s="86" t="n">
        <v>298.08</v>
      </c>
      <c r="J24" s="86" t="n">
        <v>39.13</v>
      </c>
    </row>
    <row r="25" customFormat="false" ht="11.1" hidden="true" customHeight="true" outlineLevel="0" collapsed="false">
      <c r="A25" s="84"/>
      <c r="B25" s="85" t="s">
        <v>266</v>
      </c>
      <c r="C25" s="86" t="n">
        <v>336.92</v>
      </c>
      <c r="D25" s="86" t="n">
        <v>249.08</v>
      </c>
      <c r="E25" s="86" t="n">
        <v>242.34</v>
      </c>
      <c r="F25" s="86" t="n">
        <v>6.74000000000001</v>
      </c>
      <c r="G25" s="86" t="n">
        <v>87.84</v>
      </c>
      <c r="H25" s="86" t="n">
        <v>49.45</v>
      </c>
      <c r="I25" s="86" t="n">
        <v>298.53</v>
      </c>
      <c r="J25" s="86" t="n">
        <v>38.39</v>
      </c>
    </row>
    <row r="26" customFormat="false" ht="11.1" hidden="true" customHeight="true" outlineLevel="0" collapsed="false">
      <c r="A26" s="84"/>
      <c r="B26" s="85" t="s">
        <v>267</v>
      </c>
      <c r="C26" s="86" t="n">
        <v>338.8</v>
      </c>
      <c r="D26" s="86" t="n">
        <v>251.39</v>
      </c>
      <c r="E26" s="86" t="n">
        <v>244.57</v>
      </c>
      <c r="F26" s="86" t="n">
        <v>6.81999999999999</v>
      </c>
      <c r="G26" s="86" t="n">
        <v>87.41</v>
      </c>
      <c r="H26" s="86" t="n">
        <v>50.31</v>
      </c>
      <c r="I26" s="86" t="n">
        <v>301.7</v>
      </c>
      <c r="J26" s="86" t="n">
        <v>37.1</v>
      </c>
    </row>
    <row r="27" customFormat="false" ht="11.1" hidden="true" customHeight="true" outlineLevel="0" collapsed="false">
      <c r="A27" s="84"/>
      <c r="B27" s="85" t="s">
        <v>268</v>
      </c>
      <c r="C27" s="86" t="n">
        <v>341.21</v>
      </c>
      <c r="D27" s="86" t="n">
        <v>252.61</v>
      </c>
      <c r="E27" s="86" t="n">
        <v>245.66</v>
      </c>
      <c r="F27" s="86" t="n">
        <v>6.95000000000002</v>
      </c>
      <c r="G27" s="86" t="n">
        <v>88.6</v>
      </c>
      <c r="H27" s="86" t="n">
        <v>51.37</v>
      </c>
      <c r="I27" s="86" t="n">
        <v>303.98</v>
      </c>
      <c r="J27" s="86" t="n">
        <v>37.23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86" t="n">
        <v>340.64</v>
      </c>
      <c r="D28" s="86" t="n">
        <v>254.57</v>
      </c>
      <c r="E28" s="86" t="n">
        <v>247.58</v>
      </c>
      <c r="F28" s="86" t="n">
        <v>6.98999999999998</v>
      </c>
      <c r="G28" s="86" t="n">
        <v>86.07</v>
      </c>
      <c r="H28" s="86" t="n">
        <v>50.56</v>
      </c>
      <c r="I28" s="86" t="n">
        <v>305.13</v>
      </c>
      <c r="J28" s="86" t="n">
        <v>35.51</v>
      </c>
    </row>
    <row r="29" customFormat="false" ht="11.1" hidden="true" customHeight="true" outlineLevel="0" collapsed="false">
      <c r="A29" s="84"/>
      <c r="B29" s="85" t="s">
        <v>266</v>
      </c>
      <c r="C29" s="86" t="n">
        <v>345.66</v>
      </c>
      <c r="D29" s="86" t="n">
        <v>257.07</v>
      </c>
      <c r="E29" s="86" t="n">
        <v>249.97</v>
      </c>
      <c r="F29" s="86" t="n">
        <v>7.09999999999999</v>
      </c>
      <c r="G29" s="86" t="n">
        <v>88.59</v>
      </c>
      <c r="H29" s="86" t="n">
        <v>51.32</v>
      </c>
      <c r="I29" s="86" t="n">
        <v>308.39</v>
      </c>
      <c r="J29" s="86" t="n">
        <v>37.27</v>
      </c>
    </row>
    <row r="30" customFormat="false" ht="11.1" hidden="true" customHeight="true" outlineLevel="0" collapsed="false">
      <c r="A30" s="84"/>
      <c r="B30" s="85" t="s">
        <v>267</v>
      </c>
      <c r="C30" s="86" t="n">
        <v>346.82</v>
      </c>
      <c r="D30" s="86" t="n">
        <v>257.34</v>
      </c>
      <c r="E30" s="86" t="n">
        <v>250.15</v>
      </c>
      <c r="F30" s="86" t="n">
        <v>7.18999999999997</v>
      </c>
      <c r="G30" s="86" t="n">
        <v>89.48</v>
      </c>
      <c r="H30" s="86" t="n">
        <v>52.49</v>
      </c>
      <c r="I30" s="86" t="n">
        <v>309.83</v>
      </c>
      <c r="J30" s="86" t="n">
        <v>36.99</v>
      </c>
    </row>
    <row r="31" customFormat="false" ht="11.1" hidden="true" customHeight="true" outlineLevel="0" collapsed="false">
      <c r="A31" s="84"/>
      <c r="B31" s="85" t="s">
        <v>268</v>
      </c>
      <c r="C31" s="86" t="n">
        <v>349.55</v>
      </c>
      <c r="D31" s="86" t="n">
        <v>256.91</v>
      </c>
      <c r="E31" s="86" t="n">
        <v>249.53</v>
      </c>
      <c r="F31" s="86" t="n">
        <v>7.38000000000002</v>
      </c>
      <c r="G31" s="86" t="n">
        <v>92.64</v>
      </c>
      <c r="H31" s="86" t="n">
        <v>51.27</v>
      </c>
      <c r="I31" s="86" t="n">
        <v>308.18</v>
      </c>
      <c r="J31" s="86" t="n">
        <v>41.37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86" t="n">
        <v>347.25</v>
      </c>
      <c r="D32" s="86" t="n">
        <v>258.1</v>
      </c>
      <c r="E32" s="86" t="n">
        <v>250.66</v>
      </c>
      <c r="F32" s="86" t="n">
        <v>7.44000000000003</v>
      </c>
      <c r="G32" s="86" t="n">
        <v>89.15</v>
      </c>
      <c r="H32" s="86" t="n">
        <v>51.86</v>
      </c>
      <c r="I32" s="86" t="n">
        <v>309.96</v>
      </c>
      <c r="J32" s="86" t="n">
        <v>37.29</v>
      </c>
    </row>
    <row r="33" customFormat="false" ht="11.1" hidden="true" customHeight="true" outlineLevel="0" collapsed="false">
      <c r="A33" s="84"/>
      <c r="B33" s="85" t="s">
        <v>266</v>
      </c>
      <c r="C33" s="86" t="n">
        <v>348.39</v>
      </c>
      <c r="D33" s="86" t="n">
        <v>257.7</v>
      </c>
      <c r="E33" s="86" t="n">
        <v>250.29</v>
      </c>
      <c r="F33" s="86" t="n">
        <v>7.41</v>
      </c>
      <c r="G33" s="86" t="n">
        <v>90.69</v>
      </c>
      <c r="H33" s="86" t="n">
        <v>52.28</v>
      </c>
      <c r="I33" s="86" t="n">
        <v>309.98</v>
      </c>
      <c r="J33" s="86" t="n">
        <v>38.41</v>
      </c>
    </row>
    <row r="34" customFormat="false" ht="11.1" hidden="true" customHeight="true" outlineLevel="0" collapsed="false">
      <c r="A34" s="84"/>
      <c r="B34" s="85" t="s">
        <v>267</v>
      </c>
      <c r="C34" s="86" t="n">
        <v>351.52</v>
      </c>
      <c r="D34" s="86" t="n">
        <v>259.72</v>
      </c>
      <c r="E34" s="86" t="n">
        <v>252.05</v>
      </c>
      <c r="F34" s="86" t="n">
        <v>7.67000000000002</v>
      </c>
      <c r="G34" s="86" t="n">
        <v>91.8</v>
      </c>
      <c r="H34" s="86" t="n">
        <v>53.69</v>
      </c>
      <c r="I34" s="86" t="n">
        <v>313.41</v>
      </c>
      <c r="J34" s="86" t="n">
        <v>38.11</v>
      </c>
    </row>
    <row r="35" customFormat="false" ht="11.1" hidden="true" customHeight="true" outlineLevel="0" collapsed="false">
      <c r="A35" s="84"/>
      <c r="B35" s="85" t="s">
        <v>268</v>
      </c>
      <c r="C35" s="86" t="n">
        <v>350.88</v>
      </c>
      <c r="D35" s="86" t="n">
        <v>259.25</v>
      </c>
      <c r="E35" s="86" t="n">
        <v>251.71</v>
      </c>
      <c r="F35" s="86" t="n">
        <v>7.53999999999999</v>
      </c>
      <c r="G35" s="86" t="n">
        <v>91.63</v>
      </c>
      <c r="H35" s="86" t="n">
        <v>53.33</v>
      </c>
      <c r="I35" s="86" t="n">
        <v>312.58</v>
      </c>
      <c r="J35" s="86" t="n">
        <v>38.3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86" t="n">
        <v>351.75</v>
      </c>
      <c r="D36" s="86" t="n">
        <v>260.88</v>
      </c>
      <c r="E36" s="86" t="n">
        <v>253.02</v>
      </c>
      <c r="F36" s="86" t="n">
        <v>7.85999999999999</v>
      </c>
      <c r="G36" s="86" t="n">
        <v>90.87</v>
      </c>
      <c r="H36" s="86" t="n">
        <v>54.29</v>
      </c>
      <c r="I36" s="86" t="n">
        <v>315.17</v>
      </c>
      <c r="J36" s="86" t="n">
        <v>36.58</v>
      </c>
    </row>
    <row r="37" customFormat="false" ht="11.1" hidden="true" customHeight="true" outlineLevel="0" collapsed="false">
      <c r="A37" s="84"/>
      <c r="B37" s="85" t="s">
        <v>266</v>
      </c>
      <c r="C37" s="86" t="n">
        <v>352.48</v>
      </c>
      <c r="D37" s="86" t="n">
        <v>260.8</v>
      </c>
      <c r="E37" s="86" t="n">
        <v>253.2</v>
      </c>
      <c r="F37" s="86" t="n">
        <v>7.60000000000002</v>
      </c>
      <c r="G37" s="86" t="n">
        <v>91.68</v>
      </c>
      <c r="H37" s="86" t="n">
        <v>54.18</v>
      </c>
      <c r="I37" s="86" t="n">
        <v>314.98</v>
      </c>
      <c r="J37" s="86" t="n">
        <v>37.5</v>
      </c>
    </row>
    <row r="38" customFormat="false" ht="11.1" hidden="true" customHeight="true" outlineLevel="0" collapsed="false">
      <c r="A38" s="84"/>
      <c r="B38" s="85" t="s">
        <v>267</v>
      </c>
      <c r="C38" s="86" t="n">
        <v>350.74</v>
      </c>
      <c r="D38" s="86" t="n">
        <v>259.18</v>
      </c>
      <c r="E38" s="86" t="n">
        <v>251.24</v>
      </c>
      <c r="F38" s="86" t="n">
        <v>7.94</v>
      </c>
      <c r="G38" s="86" t="n">
        <v>91.56</v>
      </c>
      <c r="H38" s="86" t="n">
        <v>53.9</v>
      </c>
      <c r="I38" s="86" t="n">
        <v>313.08</v>
      </c>
      <c r="J38" s="86" t="n">
        <v>37.66</v>
      </c>
    </row>
    <row r="39" customFormat="false" ht="11.1" hidden="true" customHeight="true" outlineLevel="0" collapsed="false">
      <c r="A39" s="84"/>
      <c r="B39" s="85" t="s">
        <v>268</v>
      </c>
      <c r="C39" s="86" t="n">
        <v>351.31</v>
      </c>
      <c r="D39" s="86" t="n">
        <v>260.91</v>
      </c>
      <c r="E39" s="86" t="n">
        <v>253.11</v>
      </c>
      <c r="F39" s="86" t="n">
        <v>7.80000000000001</v>
      </c>
      <c r="G39" s="86" t="n">
        <v>90.4</v>
      </c>
      <c r="H39" s="86" t="n">
        <v>52.76</v>
      </c>
      <c r="I39" s="86" t="n">
        <v>313.67</v>
      </c>
      <c r="J39" s="86" t="n">
        <v>37.64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86" t="n">
        <v>356.8</v>
      </c>
      <c r="D40" s="86" t="n">
        <v>264.35</v>
      </c>
      <c r="E40" s="86" t="n">
        <v>256.18</v>
      </c>
      <c r="F40" s="86" t="n">
        <v>8.17000000000002</v>
      </c>
      <c r="G40" s="86" t="n">
        <v>92.45</v>
      </c>
      <c r="H40" s="86" t="n">
        <v>55.3</v>
      </c>
      <c r="I40" s="86" t="n">
        <v>319.65</v>
      </c>
      <c r="J40" s="86" t="n">
        <v>37.15</v>
      </c>
    </row>
    <row r="41" customFormat="false" ht="11.1" hidden="true" customHeight="true" outlineLevel="0" collapsed="false">
      <c r="A41" s="84"/>
      <c r="B41" s="85" t="s">
        <v>266</v>
      </c>
      <c r="C41" s="86" t="n">
        <v>355.25</v>
      </c>
      <c r="D41" s="86" t="n">
        <v>262.41</v>
      </c>
      <c r="E41" s="86" t="n">
        <v>254.32</v>
      </c>
      <c r="F41" s="86" t="n">
        <v>8.09000000000003</v>
      </c>
      <c r="G41" s="86" t="n">
        <v>92.84</v>
      </c>
      <c r="H41" s="86" t="n">
        <v>55.14</v>
      </c>
      <c r="I41" s="86" t="n">
        <v>317.55</v>
      </c>
      <c r="J41" s="86" t="n">
        <v>37.7</v>
      </c>
    </row>
    <row r="42" customFormat="false" ht="11.1" hidden="true" customHeight="true" outlineLevel="0" collapsed="false">
      <c r="A42" s="84"/>
      <c r="B42" s="85" t="s">
        <v>267</v>
      </c>
      <c r="C42" s="86" t="n">
        <v>357.51</v>
      </c>
      <c r="D42" s="86" t="n">
        <v>264.43</v>
      </c>
      <c r="E42" s="86" t="n">
        <v>256.45</v>
      </c>
      <c r="F42" s="86" t="n">
        <v>7.98000000000002</v>
      </c>
      <c r="G42" s="86" t="n">
        <v>93.08</v>
      </c>
      <c r="H42" s="86" t="n">
        <v>55.06</v>
      </c>
      <c r="I42" s="86" t="n">
        <v>319.49</v>
      </c>
      <c r="J42" s="86" t="n">
        <v>38.02</v>
      </c>
    </row>
    <row r="43" customFormat="false" ht="11.1" hidden="true" customHeight="true" outlineLevel="0" collapsed="false">
      <c r="A43" s="84"/>
      <c r="B43" s="85" t="s">
        <v>268</v>
      </c>
      <c r="C43" s="86" t="n">
        <v>360.92</v>
      </c>
      <c r="D43" s="86" t="n">
        <v>267.97</v>
      </c>
      <c r="E43" s="86" t="n">
        <v>259.44</v>
      </c>
      <c r="F43" s="86" t="n">
        <v>8.53000000000003</v>
      </c>
      <c r="G43" s="86" t="n">
        <v>92.95</v>
      </c>
      <c r="H43" s="86" t="n">
        <v>55.43</v>
      </c>
      <c r="I43" s="86" t="n">
        <v>323.4</v>
      </c>
      <c r="J43" s="86" t="n">
        <v>37.52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86" t="n">
        <v>368.12</v>
      </c>
      <c r="D44" s="86" t="n">
        <v>274.29</v>
      </c>
      <c r="E44" s="86" t="n">
        <v>265.66</v>
      </c>
      <c r="F44" s="86" t="n">
        <v>8.63</v>
      </c>
      <c r="G44" s="86" t="n">
        <v>93.83</v>
      </c>
      <c r="H44" s="86" t="n">
        <v>56.13</v>
      </c>
      <c r="I44" s="86" t="n">
        <v>330.42</v>
      </c>
      <c r="J44" s="86" t="n">
        <v>37.7</v>
      </c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86" t="n">
        <v>364.72</v>
      </c>
      <c r="D45" s="86" t="n">
        <v>271.68</v>
      </c>
      <c r="E45" s="86" t="n">
        <v>263.31</v>
      </c>
      <c r="F45" s="86" t="n">
        <v>8.37</v>
      </c>
      <c r="G45" s="86" t="n">
        <v>93.04</v>
      </c>
      <c r="H45" s="86" t="n">
        <v>55.28</v>
      </c>
      <c r="I45" s="86" t="n">
        <v>326.96</v>
      </c>
      <c r="J45" s="86" t="n">
        <v>37.76</v>
      </c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86" t="n">
        <v>367.64</v>
      </c>
      <c r="D46" s="86" t="n">
        <v>273.92</v>
      </c>
      <c r="E46" s="86" t="n">
        <v>264.99</v>
      </c>
      <c r="F46" s="86" t="n">
        <v>8.93000000000001</v>
      </c>
      <c r="G46" s="86" t="n">
        <v>93.72</v>
      </c>
      <c r="H46" s="86" t="n">
        <v>55.19</v>
      </c>
      <c r="I46" s="86" t="n">
        <v>329.11</v>
      </c>
      <c r="J46" s="86" t="n">
        <v>38.53</v>
      </c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86" t="n">
        <v>370.92</v>
      </c>
      <c r="D47" s="86" t="n">
        <v>277.18</v>
      </c>
      <c r="E47" s="86" t="n">
        <v>268.4</v>
      </c>
      <c r="F47" s="86" t="n">
        <v>8.78000000000003</v>
      </c>
      <c r="G47" s="86" t="n">
        <v>93.74</v>
      </c>
      <c r="H47" s="86" t="n">
        <v>55.67</v>
      </c>
      <c r="I47" s="86" t="n">
        <v>332.85</v>
      </c>
      <c r="J47" s="86" t="n">
        <v>38.07</v>
      </c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86" t="n">
        <v>372.55</v>
      </c>
      <c r="D48" s="86" t="n">
        <v>277.81</v>
      </c>
      <c r="E48" s="86" t="n">
        <v>269.05</v>
      </c>
      <c r="F48" s="86" t="n">
        <v>8.75999999999999</v>
      </c>
      <c r="G48" s="86" t="n">
        <v>94.74</v>
      </c>
      <c r="H48" s="86" t="n">
        <v>56.72</v>
      </c>
      <c r="I48" s="86" t="n">
        <v>334.53</v>
      </c>
      <c r="J48" s="86" t="n">
        <v>38.02</v>
      </c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86" t="n">
        <v>375.91</v>
      </c>
      <c r="D49" s="86" t="n">
        <v>281.7</v>
      </c>
      <c r="E49" s="86" t="n">
        <v>272.73</v>
      </c>
      <c r="F49" s="86" t="n">
        <v>8.96999999999997</v>
      </c>
      <c r="G49" s="86" t="n">
        <v>94.21</v>
      </c>
      <c r="H49" s="86" t="n">
        <v>56.2</v>
      </c>
      <c r="I49" s="86" t="n">
        <v>337.9</v>
      </c>
      <c r="J49" s="86" t="n">
        <v>38.01</v>
      </c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86" t="n">
        <v>375.06</v>
      </c>
      <c r="D50" s="86" t="n">
        <v>281.14</v>
      </c>
      <c r="E50" s="86" t="n">
        <v>271.96</v>
      </c>
      <c r="F50" s="86" t="n">
        <v>9.18000000000001</v>
      </c>
      <c r="G50" s="86" t="n">
        <v>93.92</v>
      </c>
      <c r="H50" s="86" t="n">
        <v>55.54</v>
      </c>
      <c r="I50" s="86" t="n">
        <v>336.68</v>
      </c>
      <c r="J50" s="86" t="n">
        <v>38.38</v>
      </c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86" t="n">
        <v>375.26</v>
      </c>
      <c r="D51" s="86" t="n">
        <v>280.11</v>
      </c>
      <c r="E51" s="86" t="n">
        <v>271.12</v>
      </c>
      <c r="F51" s="86" t="n">
        <v>8.99000000000001</v>
      </c>
      <c r="G51" s="86" t="n">
        <v>95.15</v>
      </c>
      <c r="H51" s="86" t="n">
        <v>57.3</v>
      </c>
      <c r="I51" s="86" t="n">
        <v>337.41</v>
      </c>
      <c r="J51" s="86" t="n">
        <v>37.85</v>
      </c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86" t="n">
        <v>379.02</v>
      </c>
      <c r="D52" s="86" t="n">
        <v>283.59</v>
      </c>
      <c r="E52" s="86" t="n">
        <v>274.75</v>
      </c>
      <c r="F52" s="86" t="n">
        <v>8.83999999999998</v>
      </c>
      <c r="G52" s="86" t="n">
        <v>95.43</v>
      </c>
      <c r="H52" s="86" t="n">
        <v>57.14</v>
      </c>
      <c r="I52" s="86" t="n">
        <v>340.73</v>
      </c>
      <c r="J52" s="86" t="n">
        <v>38.29</v>
      </c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86" t="n">
        <v>379.82</v>
      </c>
      <c r="D53" s="86" t="n">
        <v>284.94</v>
      </c>
      <c r="E53" s="86" t="n">
        <v>275.9</v>
      </c>
      <c r="F53" s="86" t="n">
        <v>9.04000000000002</v>
      </c>
      <c r="G53" s="86" t="n">
        <v>94.88</v>
      </c>
      <c r="H53" s="86" t="n">
        <v>56.58</v>
      </c>
      <c r="I53" s="86" t="n">
        <v>341.52</v>
      </c>
      <c r="J53" s="86" t="n">
        <v>38.3</v>
      </c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86" t="n">
        <v>380.44</v>
      </c>
      <c r="D54" s="86" t="n">
        <v>285.61</v>
      </c>
      <c r="E54" s="86" t="n">
        <v>276.39</v>
      </c>
      <c r="F54" s="86" t="n">
        <v>9.22000000000003</v>
      </c>
      <c r="G54" s="86" t="n">
        <v>94.83</v>
      </c>
      <c r="H54" s="86" t="n">
        <v>56.86</v>
      </c>
      <c r="I54" s="86" t="n">
        <v>342.47</v>
      </c>
      <c r="J54" s="86" t="n">
        <v>37.97</v>
      </c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86" t="n">
        <v>380.43</v>
      </c>
      <c r="D55" s="86" t="n">
        <v>283.63</v>
      </c>
      <c r="E55" s="86" t="n">
        <v>274.56</v>
      </c>
      <c r="F55" s="86" t="n">
        <v>9.06999999999999</v>
      </c>
      <c r="G55" s="86" t="n">
        <v>96.8</v>
      </c>
      <c r="H55" s="86" t="n">
        <v>58.12</v>
      </c>
      <c r="I55" s="86" t="n">
        <v>341.75</v>
      </c>
      <c r="J55" s="86" t="n">
        <v>38.68</v>
      </c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86" t="n">
        <v>377.65</v>
      </c>
      <c r="D56" s="86" t="n">
        <v>280.91</v>
      </c>
      <c r="E56" s="86" t="n">
        <v>271.86</v>
      </c>
      <c r="F56" s="86" t="n">
        <v>9.05000000000001</v>
      </c>
      <c r="G56" s="86" t="n">
        <v>96.74</v>
      </c>
      <c r="H56" s="86" t="n">
        <v>58.28</v>
      </c>
      <c r="I56" s="86" t="n">
        <v>339.19</v>
      </c>
      <c r="J56" s="86" t="n">
        <v>38.46</v>
      </c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86" t="n">
        <v>378.56</v>
      </c>
      <c r="D57" s="86" t="n">
        <v>281.5</v>
      </c>
      <c r="E57" s="86" t="n">
        <v>272.04</v>
      </c>
      <c r="F57" s="86" t="n">
        <v>9.45999999999998</v>
      </c>
      <c r="G57" s="86" t="n">
        <v>97.06</v>
      </c>
      <c r="H57" s="86" t="n">
        <v>58.67</v>
      </c>
      <c r="I57" s="86" t="n">
        <v>340.17</v>
      </c>
      <c r="J57" s="86" t="n">
        <v>38.39</v>
      </c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86" t="n">
        <v>379.72</v>
      </c>
      <c r="D58" s="86" t="n">
        <v>282.16</v>
      </c>
      <c r="E58" s="86" t="n">
        <v>272.69</v>
      </c>
      <c r="F58" s="86" t="n">
        <v>9.47000000000003</v>
      </c>
      <c r="G58" s="86" t="n">
        <v>97.56</v>
      </c>
      <c r="H58" s="86" t="n">
        <v>58.95</v>
      </c>
      <c r="I58" s="86" t="n">
        <v>341.11</v>
      </c>
      <c r="J58" s="86" t="n">
        <v>38.61</v>
      </c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86" t="n">
        <v>378.8</v>
      </c>
      <c r="D59" s="86" t="n">
        <v>281.82</v>
      </c>
      <c r="E59" s="86" t="n">
        <v>272.55</v>
      </c>
      <c r="F59" s="86" t="n">
        <v>9.26999999999998</v>
      </c>
      <c r="G59" s="86" t="n">
        <v>96.98</v>
      </c>
      <c r="H59" s="86" t="n">
        <v>58.25</v>
      </c>
      <c r="I59" s="86" t="n">
        <v>340.07</v>
      </c>
      <c r="J59" s="86" t="n">
        <v>38.73</v>
      </c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86" t="n">
        <v>379.9</v>
      </c>
      <c r="D60" s="86" t="n">
        <v>282.79</v>
      </c>
      <c r="E60" s="86" t="n">
        <v>273.65</v>
      </c>
      <c r="F60" s="86" t="n">
        <v>9.14000000000004</v>
      </c>
      <c r="G60" s="86" t="n">
        <v>97.11</v>
      </c>
      <c r="H60" s="86" t="n">
        <v>59.37</v>
      </c>
      <c r="I60" s="86" t="n">
        <v>342.16</v>
      </c>
      <c r="J60" s="86" t="n">
        <v>37.74</v>
      </c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86" t="n">
        <v>379.35</v>
      </c>
      <c r="D61" s="86" t="n">
        <v>281.54</v>
      </c>
      <c r="E61" s="86" t="n">
        <v>272.08</v>
      </c>
      <c r="F61" s="86" t="n">
        <v>9.46000000000004</v>
      </c>
      <c r="G61" s="86" t="n">
        <v>97.81</v>
      </c>
      <c r="H61" s="86" t="n">
        <v>59.3</v>
      </c>
      <c r="I61" s="86" t="n">
        <v>340.84</v>
      </c>
      <c r="J61" s="86" t="n">
        <v>38.51</v>
      </c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86" t="n">
        <v>379.2</v>
      </c>
      <c r="D62" s="86" t="n">
        <v>280.7</v>
      </c>
      <c r="E62" s="86" t="n">
        <v>271.15</v>
      </c>
      <c r="F62" s="86" t="n">
        <v>9.55000000000001</v>
      </c>
      <c r="G62" s="86" t="n">
        <v>98.5</v>
      </c>
      <c r="H62" s="86" t="n">
        <v>59.55</v>
      </c>
      <c r="I62" s="86" t="n">
        <v>340.25</v>
      </c>
      <c r="J62" s="86" t="n">
        <v>38.95</v>
      </c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86" t="n">
        <v>378.46</v>
      </c>
      <c r="D63" s="86" t="n">
        <v>280.2</v>
      </c>
      <c r="E63" s="86" t="n">
        <v>270.9</v>
      </c>
      <c r="F63" s="86" t="n">
        <v>9.30000000000001</v>
      </c>
      <c r="G63" s="86" t="n">
        <v>98.26</v>
      </c>
      <c r="H63" s="86" t="n">
        <v>59.69</v>
      </c>
      <c r="I63" s="86" t="n">
        <v>339.89</v>
      </c>
      <c r="J63" s="86" t="n">
        <v>38.57</v>
      </c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86" t="n">
        <v>377.37</v>
      </c>
      <c r="D64" s="86" t="n">
        <v>280.25</v>
      </c>
      <c r="E64" s="86" t="n">
        <v>271.13</v>
      </c>
      <c r="F64" s="86" t="n">
        <v>9.12</v>
      </c>
      <c r="G64" s="86" t="n">
        <v>97.12</v>
      </c>
      <c r="H64" s="86" t="n">
        <v>59.19</v>
      </c>
      <c r="I64" s="86" t="n">
        <v>339.44</v>
      </c>
      <c r="J64" s="86" t="n">
        <v>37.93</v>
      </c>
      <c r="M64" s="144"/>
      <c r="N64" s="144"/>
      <c r="O64" s="144"/>
      <c r="P64" s="144"/>
    </row>
    <row r="65" customFormat="false" ht="18" hidden="false" customHeight="true" outlineLevel="0" collapsed="false">
      <c r="A65" s="137"/>
      <c r="B65" s="85"/>
      <c r="C65" s="136" t="s">
        <v>298</v>
      </c>
      <c r="D65" s="136"/>
      <c r="E65" s="136"/>
      <c r="F65" s="136"/>
      <c r="G65" s="136"/>
      <c r="H65" s="136"/>
      <c r="I65" s="136"/>
      <c r="J65" s="136"/>
    </row>
    <row r="66" customFormat="false" ht="8.1" hidden="false" customHeight="true" outlineLevel="0" collapsed="false">
      <c r="A66" s="137"/>
      <c r="B66" s="85"/>
      <c r="C66" s="137"/>
      <c r="D66" s="137"/>
      <c r="E66" s="137"/>
      <c r="F66" s="137"/>
      <c r="G66" s="137"/>
      <c r="H66" s="137"/>
      <c r="I66" s="137"/>
      <c r="J66" s="137"/>
    </row>
    <row r="67" customFormat="false" ht="15.75" hidden="true" customHeight="true" outlineLevel="0" collapsed="false">
      <c r="A67" s="84" t="n">
        <v>1991</v>
      </c>
      <c r="B67" s="85" t="s">
        <v>264</v>
      </c>
      <c r="C67" s="87" t="s">
        <v>327</v>
      </c>
      <c r="D67" s="87" t="s">
        <v>327</v>
      </c>
      <c r="E67" s="87" t="s">
        <v>327</v>
      </c>
      <c r="F67" s="87" t="s">
        <v>327</v>
      </c>
      <c r="G67" s="87" t="s">
        <v>327</v>
      </c>
      <c r="H67" s="87" t="s">
        <v>327</v>
      </c>
      <c r="I67" s="87" t="s">
        <v>327</v>
      </c>
      <c r="J67" s="87" t="s">
        <v>327</v>
      </c>
    </row>
    <row r="68" customFormat="false" ht="11.1" hidden="true" customHeight="true" outlineLevel="0" collapsed="false">
      <c r="A68" s="84"/>
      <c r="B68" s="85" t="s">
        <v>266</v>
      </c>
      <c r="C68" s="89" t="n">
        <v>1.80279040601974</v>
      </c>
      <c r="D68" s="89" t="n">
        <v>1.50191379597271</v>
      </c>
      <c r="E68" s="89" t="n">
        <v>1.44062739749383</v>
      </c>
      <c r="F68" s="89" t="n">
        <v>4.00696864111481</v>
      </c>
      <c r="G68" s="89" t="n">
        <v>2.72299274716885</v>
      </c>
      <c r="H68" s="89" t="n">
        <v>2.39813736903373</v>
      </c>
      <c r="I68" s="89" t="n">
        <v>1.63778193498287</v>
      </c>
      <c r="J68" s="89" t="n">
        <v>3.11447811447813</v>
      </c>
    </row>
    <row r="69" customFormat="false" ht="11.1" hidden="true" customHeight="true" outlineLevel="0" collapsed="false">
      <c r="A69" s="84"/>
      <c r="B69" s="85" t="s">
        <v>267</v>
      </c>
      <c r="C69" s="89" t="n">
        <v>-0.868493994456415</v>
      </c>
      <c r="D69" s="89" t="n">
        <v>-2.01254252572038</v>
      </c>
      <c r="E69" s="89" t="n">
        <v>-2.0672268907563</v>
      </c>
      <c r="F69" s="89" t="n">
        <v>0.167504187604536</v>
      </c>
      <c r="G69" s="89" t="n">
        <v>2.58887650191997</v>
      </c>
      <c r="H69" s="89" t="n">
        <v>2.0918599363347</v>
      </c>
      <c r="I69" s="89" t="n">
        <v>-1.38565723215837</v>
      </c>
      <c r="J69" s="89" t="n">
        <v>3.18367346938773</v>
      </c>
    </row>
    <row r="70" customFormat="false" ht="11.1" hidden="true" customHeight="true" outlineLevel="0" collapsed="false">
      <c r="A70" s="84"/>
      <c r="B70" s="85" t="s">
        <v>268</v>
      </c>
      <c r="C70" s="89" t="n">
        <v>2.23685845656767</v>
      </c>
      <c r="D70" s="89" t="n">
        <v>2.39688781059148</v>
      </c>
      <c r="E70" s="89" t="n">
        <v>2.3639951947829</v>
      </c>
      <c r="F70" s="89" t="n">
        <v>3.67892976588628</v>
      </c>
      <c r="G70" s="89" t="n">
        <v>1.77493359092009</v>
      </c>
      <c r="H70" s="89" t="n">
        <v>1.78173719376393</v>
      </c>
      <c r="I70" s="89" t="n">
        <v>2.29961966474153</v>
      </c>
      <c r="J70" s="89" t="n">
        <v>1.76687763713082</v>
      </c>
    </row>
    <row r="71" customFormat="false" ht="15.75" hidden="true" customHeight="true" outlineLevel="0" collapsed="false">
      <c r="A71" s="84" t="n">
        <v>1992</v>
      </c>
      <c r="B71" s="85" t="s">
        <v>264</v>
      </c>
      <c r="C71" s="89" t="n">
        <v>0.41631214294398</v>
      </c>
      <c r="D71" s="89" t="n">
        <v>0.408513419665837</v>
      </c>
      <c r="E71" s="89" t="n">
        <v>0.431702921329475</v>
      </c>
      <c r="F71" s="89" t="n">
        <v>-0.48387096774195</v>
      </c>
      <c r="G71" s="89" t="n">
        <v>0.438960730810294</v>
      </c>
      <c r="H71" s="89" t="n">
        <v>1.05032822757111</v>
      </c>
      <c r="I71" s="89" t="n">
        <v>0.509483975351969</v>
      </c>
      <c r="J71" s="89" t="n">
        <v>-0.285047939880812</v>
      </c>
    </row>
    <row r="72" customFormat="false" ht="11.1" hidden="true" customHeight="true" outlineLevel="0" collapsed="false">
      <c r="A72" s="84"/>
      <c r="B72" s="85" t="s">
        <v>266</v>
      </c>
      <c r="C72" s="89" t="n">
        <v>0.248146466939019</v>
      </c>
      <c r="D72" s="89" t="n">
        <v>0.215631229911708</v>
      </c>
      <c r="E72" s="89" t="n">
        <v>0.150237876637988</v>
      </c>
      <c r="F72" s="89" t="n">
        <v>2.75526742301484</v>
      </c>
      <c r="G72" s="89" t="n">
        <v>0.342546657217113</v>
      </c>
      <c r="H72" s="89" t="n">
        <v>2.59852750108274</v>
      </c>
      <c r="I72" s="89" t="n">
        <v>0.592526629448244</v>
      </c>
      <c r="J72" s="89" t="n">
        <v>-2.36486486486486</v>
      </c>
    </row>
    <row r="73" customFormat="false" ht="11.1" hidden="true" customHeight="true" outlineLevel="0" collapsed="false">
      <c r="A73" s="84"/>
      <c r="B73" s="85" t="s">
        <v>267</v>
      </c>
      <c r="C73" s="89" t="n">
        <v>0.159990340205866</v>
      </c>
      <c r="D73" s="89" t="n">
        <v>-0.276063657031514</v>
      </c>
      <c r="E73" s="89" t="n">
        <v>-0.333361113426108</v>
      </c>
      <c r="F73" s="89" t="n">
        <v>1.89274447949489</v>
      </c>
      <c r="G73" s="89" t="n">
        <v>1.42436727486756</v>
      </c>
      <c r="H73" s="89" t="n">
        <v>1.26635711270578</v>
      </c>
      <c r="I73" s="89" t="n">
        <v>-0.0272386789240642</v>
      </c>
      <c r="J73" s="89" t="n">
        <v>1.62363587969124</v>
      </c>
    </row>
    <row r="74" customFormat="false" ht="11.1" hidden="true" customHeight="true" outlineLevel="0" collapsed="false">
      <c r="A74" s="84"/>
      <c r="B74" s="85" t="s">
        <v>268</v>
      </c>
      <c r="C74" s="89" t="n">
        <v>2.3658830620856</v>
      </c>
      <c r="D74" s="89" t="n">
        <v>2.84155674971504</v>
      </c>
      <c r="E74" s="89" t="n">
        <v>2.88903754494523</v>
      </c>
      <c r="F74" s="89" t="n">
        <v>1.0835913312697</v>
      </c>
      <c r="G74" s="89" t="n">
        <v>1.00974930362116</v>
      </c>
      <c r="H74" s="89" t="n">
        <v>0.291788245102126</v>
      </c>
      <c r="I74" s="89" t="n">
        <v>2.42490293576732</v>
      </c>
      <c r="J74" s="89" t="n">
        <v>1.91199580932427</v>
      </c>
    </row>
    <row r="75" customFormat="false" ht="15.75" hidden="true" customHeight="true" outlineLevel="0" collapsed="false">
      <c r="A75" s="84" t="n">
        <v>1993</v>
      </c>
      <c r="B75" s="85" t="s">
        <v>264</v>
      </c>
      <c r="C75" s="89" t="n">
        <v>-2.15515972324451</v>
      </c>
      <c r="D75" s="89" t="n">
        <v>-2.52949093500119</v>
      </c>
      <c r="E75" s="89" t="n">
        <v>-2.56410256410257</v>
      </c>
      <c r="F75" s="89" t="n">
        <v>-1.22511485451781</v>
      </c>
      <c r="G75" s="89" t="n">
        <v>-1.06859703550501</v>
      </c>
      <c r="H75" s="89" t="n">
        <v>-1.95344970906068</v>
      </c>
      <c r="I75" s="89" t="n">
        <v>-2.43732127419034</v>
      </c>
      <c r="J75" s="89" t="n">
        <v>0.0257003341043145</v>
      </c>
    </row>
    <row r="76" customFormat="false" ht="11.1" hidden="true" customHeight="true" outlineLevel="0" collapsed="false">
      <c r="A76" s="84"/>
      <c r="B76" s="85" t="s">
        <v>266</v>
      </c>
      <c r="C76" s="89" t="n">
        <v>-0.0571720879848385</v>
      </c>
      <c r="D76" s="89" t="n">
        <v>0</v>
      </c>
      <c r="E76" s="89" t="n">
        <v>-0.0041704896154755</v>
      </c>
      <c r="F76" s="89" t="n">
        <v>0.155038759689788</v>
      </c>
      <c r="G76" s="89" t="n">
        <v>-0.220673635307776</v>
      </c>
      <c r="H76" s="89" t="n">
        <v>0.529885544722333</v>
      </c>
      <c r="I76" s="89" t="n">
        <v>0.0852050032377889</v>
      </c>
      <c r="J76" s="89" t="n">
        <v>-1.13052415210689</v>
      </c>
    </row>
    <row r="77" customFormat="false" ht="11.1" hidden="true" customHeight="true" outlineLevel="0" collapsed="false">
      <c r="A77" s="84"/>
      <c r="B77" s="85" t="s">
        <v>267</v>
      </c>
      <c r="C77" s="89" t="n">
        <v>0.623231167579945</v>
      </c>
      <c r="D77" s="89" t="n">
        <v>0.995004670430106</v>
      </c>
      <c r="E77" s="89" t="n">
        <v>0.992617925511951</v>
      </c>
      <c r="F77" s="89" t="n">
        <v>1.0835913312697</v>
      </c>
      <c r="G77" s="89" t="n">
        <v>-0.442323361657543</v>
      </c>
      <c r="H77" s="89" t="n">
        <v>1.49694286316677</v>
      </c>
      <c r="I77" s="89" t="n">
        <v>1.07607437172241</v>
      </c>
      <c r="J77" s="89" t="n">
        <v>-2.83264033264032</v>
      </c>
    </row>
    <row r="78" customFormat="false" ht="11.1" hidden="true" customHeight="true" outlineLevel="0" collapsed="false">
      <c r="A78" s="84"/>
      <c r="B78" s="85" t="s">
        <v>268</v>
      </c>
      <c r="C78" s="89" t="n">
        <v>0.670237275964198</v>
      </c>
      <c r="D78" s="89" t="n">
        <v>0.860543670580654</v>
      </c>
      <c r="E78" s="89" t="n">
        <v>0.834193681602315</v>
      </c>
      <c r="F78" s="89" t="n">
        <v>1.83767228177649</v>
      </c>
      <c r="G78" s="89" t="n">
        <v>0.116918040453641</v>
      </c>
      <c r="H78" s="89" t="n">
        <v>-0.186954715413393</v>
      </c>
      <c r="I78" s="89" t="n">
        <v>0.690654268580289</v>
      </c>
      <c r="J78" s="89" t="n">
        <v>0.5081572612998</v>
      </c>
    </row>
    <row r="79" customFormat="false" ht="15.75" hidden="true" customHeight="true" outlineLevel="0" collapsed="false">
      <c r="A79" s="84" t="n">
        <v>1994</v>
      </c>
      <c r="B79" s="85" t="s">
        <v>264</v>
      </c>
      <c r="C79" s="89" t="n">
        <v>0.225887947689117</v>
      </c>
      <c r="D79" s="89" t="n">
        <v>-0.482417670042253</v>
      </c>
      <c r="E79" s="89" t="n">
        <v>-0.483269852971276</v>
      </c>
      <c r="F79" s="89" t="n">
        <v>-0.451127819548887</v>
      </c>
      <c r="G79" s="89" t="n">
        <v>2.30059558565922</v>
      </c>
      <c r="H79" s="89" t="n">
        <v>0.874089490114471</v>
      </c>
      <c r="I79" s="89" t="n">
        <v>-0.264328972462934</v>
      </c>
      <c r="J79" s="89" t="n">
        <v>4.12453432676956</v>
      </c>
    </row>
    <row r="80" customFormat="false" ht="11.1" hidden="true" customHeight="true" outlineLevel="0" collapsed="false">
      <c r="A80" s="84"/>
      <c r="B80" s="85" t="s">
        <v>266</v>
      </c>
      <c r="C80" s="89" t="n">
        <v>-0.0859998220693399</v>
      </c>
      <c r="D80" s="89" t="n">
        <v>-0.212331236729298</v>
      </c>
      <c r="E80" s="89" t="n">
        <v>-0.267500720194249</v>
      </c>
      <c r="F80" s="89" t="n">
        <v>1.81268882175235</v>
      </c>
      <c r="G80" s="89" t="n">
        <v>0.273972602739732</v>
      </c>
      <c r="H80" s="89" t="n">
        <v>2.02186919744172</v>
      </c>
      <c r="I80" s="89" t="n">
        <v>0.15096618357488</v>
      </c>
      <c r="J80" s="89" t="n">
        <v>-1.89113212369026</v>
      </c>
    </row>
    <row r="81" customFormat="false" ht="11.1" hidden="true" customHeight="true" outlineLevel="0" collapsed="false">
      <c r="A81" s="84"/>
      <c r="B81" s="85" t="s">
        <v>267</v>
      </c>
      <c r="C81" s="89" t="n">
        <v>0.557995963433442</v>
      </c>
      <c r="D81" s="89" t="n">
        <v>0.927412879396172</v>
      </c>
      <c r="E81" s="89" t="n">
        <v>0.920194767681764</v>
      </c>
      <c r="F81" s="89" t="n">
        <v>1.1869436201778</v>
      </c>
      <c r="G81" s="89" t="n">
        <v>-0.489526411657565</v>
      </c>
      <c r="H81" s="89" t="n">
        <v>1.7391304347826</v>
      </c>
      <c r="I81" s="89" t="n">
        <v>1.0618698288279</v>
      </c>
      <c r="J81" s="89" t="n">
        <v>-3.36025006512114</v>
      </c>
    </row>
    <row r="82" customFormat="false" ht="11.1" hidden="true" customHeight="true" outlineLevel="0" collapsed="false">
      <c r="A82" s="84"/>
      <c r="B82" s="85" t="s">
        <v>268</v>
      </c>
      <c r="C82" s="89" t="n">
        <v>0.71133412042505</v>
      </c>
      <c r="D82" s="89" t="n">
        <v>0.485301722423344</v>
      </c>
      <c r="E82" s="89" t="n">
        <v>0.445680173365503</v>
      </c>
      <c r="F82" s="89" t="n">
        <v>1.90615835777162</v>
      </c>
      <c r="G82" s="89" t="n">
        <v>1.3614002974488</v>
      </c>
      <c r="H82" s="89" t="n">
        <v>2.10693699065791</v>
      </c>
      <c r="I82" s="89" t="n">
        <v>0.755717600265186</v>
      </c>
      <c r="J82" s="89" t="n">
        <v>0.350404312668459</v>
      </c>
    </row>
    <row r="83" customFormat="false" ht="15.75" hidden="true" customHeight="true" outlineLevel="0" collapsed="false">
      <c r="A83" s="84" t="n">
        <v>1995</v>
      </c>
      <c r="B83" s="85" t="s">
        <v>264</v>
      </c>
      <c r="C83" s="89" t="n">
        <v>-0.167052548284062</v>
      </c>
      <c r="D83" s="89" t="n">
        <v>0.775899608091521</v>
      </c>
      <c r="E83" s="89" t="n">
        <v>0.781568020841817</v>
      </c>
      <c r="F83" s="89" t="n">
        <v>0.575539568344794</v>
      </c>
      <c r="G83" s="89" t="n">
        <v>-2.85553047404063</v>
      </c>
      <c r="H83" s="89" t="n">
        <v>-1.57679579521121</v>
      </c>
      <c r="I83" s="89" t="n">
        <v>0.378314362787009</v>
      </c>
      <c r="J83" s="89" t="n">
        <v>-4.61993016384638</v>
      </c>
    </row>
    <row r="84" customFormat="false" ht="11.1" hidden="true" customHeight="true" outlineLevel="0" collapsed="false">
      <c r="A84" s="84"/>
      <c r="B84" s="85" t="s">
        <v>266</v>
      </c>
      <c r="C84" s="89" t="n">
        <v>1.47369657116016</v>
      </c>
      <c r="D84" s="89" t="n">
        <v>0.982048159641764</v>
      </c>
      <c r="E84" s="89" t="n">
        <v>0.96534453509976</v>
      </c>
      <c r="F84" s="89" t="n">
        <v>1.57367668097301</v>
      </c>
      <c r="G84" s="89" t="n">
        <v>2.92784942488673</v>
      </c>
      <c r="H84" s="89" t="n">
        <v>1.50316455696202</v>
      </c>
      <c r="I84" s="89" t="n">
        <v>1.06839707665584</v>
      </c>
      <c r="J84" s="89" t="n">
        <v>4.95635032385246</v>
      </c>
    </row>
    <row r="85" customFormat="false" ht="11.1" hidden="true" customHeight="true" outlineLevel="0" collapsed="false">
      <c r="A85" s="84"/>
      <c r="B85" s="85" t="s">
        <v>267</v>
      </c>
      <c r="C85" s="89" t="n">
        <v>0.335589886015157</v>
      </c>
      <c r="D85" s="89" t="n">
        <v>0.105029758431542</v>
      </c>
      <c r="E85" s="89" t="n">
        <v>0.0720086410369305</v>
      </c>
      <c r="F85" s="89" t="n">
        <v>1.26760563380246</v>
      </c>
      <c r="G85" s="89" t="n">
        <v>1.004628061858</v>
      </c>
      <c r="H85" s="89" t="n">
        <v>2.27981293842556</v>
      </c>
      <c r="I85" s="89" t="n">
        <v>0.466941210804507</v>
      </c>
      <c r="J85" s="89" t="n">
        <v>-0.751274483498804</v>
      </c>
    </row>
    <row r="86" customFormat="false" ht="11.1" hidden="true" customHeight="true" outlineLevel="0" collapsed="false">
      <c r="A86" s="84"/>
      <c r="B86" s="85" t="s">
        <v>268</v>
      </c>
      <c r="C86" s="89" t="n">
        <v>0.787151836687627</v>
      </c>
      <c r="D86" s="89" t="n">
        <v>-0.167094116732699</v>
      </c>
      <c r="E86" s="89" t="n">
        <v>-0.24785128922646</v>
      </c>
      <c r="F86" s="89" t="n">
        <v>2.64255910987559</v>
      </c>
      <c r="G86" s="89" t="n">
        <v>3.53151542244076</v>
      </c>
      <c r="H86" s="89" t="n">
        <v>-2.32425223852162</v>
      </c>
      <c r="I86" s="89" t="n">
        <v>-0.5325501081238</v>
      </c>
      <c r="J86" s="89" t="n">
        <v>11.8410381184104</v>
      </c>
    </row>
    <row r="87" customFormat="false" ht="15.75" hidden="true" customHeight="true" outlineLevel="0" collapsed="false">
      <c r="A87" s="84" t="n">
        <v>1996</v>
      </c>
      <c r="B87" s="85" t="s">
        <v>264</v>
      </c>
      <c r="C87" s="89" t="n">
        <v>-0.657988842797892</v>
      </c>
      <c r="D87" s="89" t="n">
        <v>0.463197228601459</v>
      </c>
      <c r="E87" s="89" t="n">
        <v>0.452851360557844</v>
      </c>
      <c r="F87" s="89" t="n">
        <v>0.813008130081343</v>
      </c>
      <c r="G87" s="89" t="n">
        <v>-3.76727115716753</v>
      </c>
      <c r="H87" s="89" t="n">
        <v>1.1507704310513</v>
      </c>
      <c r="I87" s="89" t="n">
        <v>0.577584528522294</v>
      </c>
      <c r="J87" s="89" t="n">
        <v>-9.86221899927482</v>
      </c>
    </row>
    <row r="88" customFormat="false" ht="11.1" hidden="true" customHeight="true" outlineLevel="0" collapsed="false">
      <c r="A88" s="84"/>
      <c r="B88" s="85" t="s">
        <v>266</v>
      </c>
      <c r="C88" s="89" t="n">
        <v>0.328293736501067</v>
      </c>
      <c r="D88" s="89" t="n">
        <v>-0.15497869043007</v>
      </c>
      <c r="E88" s="89" t="n">
        <v>-0.147610308784806</v>
      </c>
      <c r="F88" s="89" t="n">
        <v>-0.403225806452014</v>
      </c>
      <c r="G88" s="89" t="n">
        <v>1.72742568704429</v>
      </c>
      <c r="H88" s="89" t="n">
        <v>0.80987273428461</v>
      </c>
      <c r="I88" s="89" t="n">
        <v>0.00645244547683888</v>
      </c>
      <c r="J88" s="89" t="n">
        <v>3.00348618932686</v>
      </c>
    </row>
    <row r="89" customFormat="false" ht="11.1" hidden="true" customHeight="true" outlineLevel="0" collapsed="false">
      <c r="A89" s="84"/>
      <c r="B89" s="85" t="s">
        <v>267</v>
      </c>
      <c r="C89" s="89" t="n">
        <v>0.898418439105612</v>
      </c>
      <c r="D89" s="89" t="n">
        <v>0.783857198292594</v>
      </c>
      <c r="E89" s="89" t="n">
        <v>0.703184306204818</v>
      </c>
      <c r="F89" s="89" t="n">
        <v>3.50877192982482</v>
      </c>
      <c r="G89" s="89" t="n">
        <v>1.22394971882235</v>
      </c>
      <c r="H89" s="89" t="n">
        <v>2.69701606732976</v>
      </c>
      <c r="I89" s="89" t="n">
        <v>1.10652300148398</v>
      </c>
      <c r="J89" s="89" t="n">
        <v>-0.781046602447276</v>
      </c>
    </row>
    <row r="90" customFormat="false" ht="11.1" hidden="true" customHeight="true" outlineLevel="0" collapsed="false">
      <c r="A90" s="84"/>
      <c r="B90" s="85" t="s">
        <v>268</v>
      </c>
      <c r="C90" s="89" t="n">
        <v>-0.182066454255818</v>
      </c>
      <c r="D90" s="89" t="n">
        <v>-0.180964115200993</v>
      </c>
      <c r="E90" s="89" t="n">
        <v>-0.134893870263838</v>
      </c>
      <c r="F90" s="89" t="n">
        <v>-1.6949152542376</v>
      </c>
      <c r="G90" s="89" t="n">
        <v>-0.18518518518519</v>
      </c>
      <c r="H90" s="89" t="n">
        <v>-0.670515924753218</v>
      </c>
      <c r="I90" s="89" t="n">
        <v>-0.264828818480595</v>
      </c>
      <c r="J90" s="89" t="n">
        <v>0.498556809236405</v>
      </c>
    </row>
    <row r="91" customFormat="false" ht="15.75" hidden="true" customHeight="true" outlineLevel="0" collapsed="false">
      <c r="A91" s="84" t="n">
        <v>1997</v>
      </c>
      <c r="B91" s="85" t="s">
        <v>264</v>
      </c>
      <c r="C91" s="89" t="n">
        <v>0.247948016415876</v>
      </c>
      <c r="D91" s="89" t="n">
        <v>0.628736740597873</v>
      </c>
      <c r="E91" s="89" t="n">
        <v>0.520440189106509</v>
      </c>
      <c r="F91" s="89" t="n">
        <v>4.24403183023865</v>
      </c>
      <c r="G91" s="89" t="n">
        <v>-0.82942267816216</v>
      </c>
      <c r="H91" s="89" t="n">
        <v>1.8001125070317</v>
      </c>
      <c r="I91" s="89" t="n">
        <v>0.828587881502358</v>
      </c>
      <c r="J91" s="89" t="n">
        <v>-4.49086161879893</v>
      </c>
    </row>
    <row r="92" customFormat="false" ht="11.1" hidden="true" customHeight="true" outlineLevel="0" collapsed="false">
      <c r="A92" s="84"/>
      <c r="B92" s="85" t="s">
        <v>266</v>
      </c>
      <c r="C92" s="89" t="n">
        <v>0.207533759772559</v>
      </c>
      <c r="D92" s="89" t="n">
        <v>-0.0306654400490629</v>
      </c>
      <c r="E92" s="89" t="n">
        <v>0.0711406212947452</v>
      </c>
      <c r="F92" s="89" t="n">
        <v>-3.30788804071199</v>
      </c>
      <c r="G92" s="89" t="n">
        <v>0.891383294816777</v>
      </c>
      <c r="H92" s="89" t="n">
        <v>-0.202615582980286</v>
      </c>
      <c r="I92" s="89" t="n">
        <v>-0.0602849255957096</v>
      </c>
      <c r="J92" s="89" t="n">
        <v>2.51503553854566</v>
      </c>
    </row>
    <row r="93" customFormat="false" ht="11.1" hidden="true" customHeight="true" outlineLevel="0" collapsed="false">
      <c r="A93" s="84"/>
      <c r="B93" s="85" t="s">
        <v>267</v>
      </c>
      <c r="C93" s="89" t="n">
        <v>-0.493645029505217</v>
      </c>
      <c r="D93" s="89" t="n">
        <v>-0.621165644171782</v>
      </c>
      <c r="E93" s="89" t="n">
        <v>-0.774091627172197</v>
      </c>
      <c r="F93" s="89" t="n">
        <v>4.47368421052596</v>
      </c>
      <c r="G93" s="89" t="n">
        <v>-0.130890052356023</v>
      </c>
      <c r="H93" s="89" t="n">
        <v>-0.516795865633085</v>
      </c>
      <c r="I93" s="89" t="n">
        <v>-0.603212902406511</v>
      </c>
      <c r="J93" s="89" t="n">
        <v>0.426666666666662</v>
      </c>
    </row>
    <row r="94" customFormat="false" ht="11.1" hidden="true" customHeight="true" outlineLevel="0" collapsed="false">
      <c r="A94" s="84"/>
      <c r="B94" s="85" t="s">
        <v>268</v>
      </c>
      <c r="C94" s="89" t="n">
        <v>0.162513542795239</v>
      </c>
      <c r="D94" s="89" t="n">
        <v>0.667489775445645</v>
      </c>
      <c r="E94" s="89" t="n">
        <v>0.744308231173378</v>
      </c>
      <c r="F94" s="89" t="n">
        <v>-1.76322418136003</v>
      </c>
      <c r="G94" s="89" t="n">
        <v>-1.26692878986457</v>
      </c>
      <c r="H94" s="89" t="n">
        <v>-2.11502782931355</v>
      </c>
      <c r="I94" s="89" t="n">
        <v>0.188450236361319</v>
      </c>
      <c r="J94" s="89" t="n">
        <v>-0.0531067445565583</v>
      </c>
    </row>
    <row r="95" customFormat="false" ht="15.75" hidden="true" customHeight="true" outlineLevel="0" collapsed="false">
      <c r="A95" s="84" t="n">
        <v>1998</v>
      </c>
      <c r="B95" s="85" t="s">
        <v>264</v>
      </c>
      <c r="C95" s="89" t="n">
        <v>1.56272238194187</v>
      </c>
      <c r="D95" s="89" t="n">
        <v>1.31846230500938</v>
      </c>
      <c r="E95" s="89" t="n">
        <v>1.21291138240292</v>
      </c>
      <c r="F95" s="89" t="n">
        <v>4.74358974358979</v>
      </c>
      <c r="G95" s="89" t="n">
        <v>2.26769911504425</v>
      </c>
      <c r="H95" s="89" t="n">
        <v>4.81425322213798</v>
      </c>
      <c r="I95" s="89" t="n">
        <v>1.90646220550261</v>
      </c>
      <c r="J95" s="89" t="n">
        <v>-1.30180658873539</v>
      </c>
    </row>
    <row r="96" customFormat="false" ht="11.1" hidden="true" customHeight="true" outlineLevel="0" collapsed="false">
      <c r="A96" s="84"/>
      <c r="B96" s="85" t="s">
        <v>266</v>
      </c>
      <c r="C96" s="89" t="n">
        <v>-0.434417040358753</v>
      </c>
      <c r="D96" s="89" t="n">
        <v>-0.733875543786638</v>
      </c>
      <c r="E96" s="89" t="n">
        <v>-0.726051994691233</v>
      </c>
      <c r="F96" s="89" t="n">
        <v>-0.979192166462468</v>
      </c>
      <c r="G96" s="89" t="n">
        <v>0.421849648458618</v>
      </c>
      <c r="H96" s="89" t="n">
        <v>-0.2893309222423</v>
      </c>
      <c r="I96" s="89" t="n">
        <v>-0.6569685593618</v>
      </c>
      <c r="J96" s="89" t="n">
        <v>1.48048452220726</v>
      </c>
    </row>
    <row r="97" customFormat="false" ht="11.1" hidden="true" customHeight="true" outlineLevel="0" collapsed="false">
      <c r="A97" s="84"/>
      <c r="B97" s="85" t="s">
        <v>267</v>
      </c>
      <c r="C97" s="89" t="n">
        <v>0.636171710063337</v>
      </c>
      <c r="D97" s="89" t="n">
        <v>0.76978773674783</v>
      </c>
      <c r="E97" s="89" t="n">
        <v>0.837527524378729</v>
      </c>
      <c r="F97" s="89" t="n">
        <v>-1.35970333745381</v>
      </c>
      <c r="G97" s="89" t="n">
        <v>0.258509263248598</v>
      </c>
      <c r="H97" s="89" t="n">
        <v>-0.145085237577064</v>
      </c>
      <c r="I97" s="89" t="n">
        <v>0.61092741300584</v>
      </c>
      <c r="J97" s="89" t="n">
        <v>0.848806366047711</v>
      </c>
    </row>
    <row r="98" customFormat="false" ht="11.1" hidden="true" customHeight="true" outlineLevel="0" collapsed="false">
      <c r="A98" s="84"/>
      <c r="B98" s="85" t="s">
        <v>268</v>
      </c>
      <c r="C98" s="89" t="n">
        <v>0.953819473581177</v>
      </c>
      <c r="D98" s="89" t="n">
        <v>1.33872858601521</v>
      </c>
      <c r="E98" s="89" t="n">
        <v>1.16591928251123</v>
      </c>
      <c r="F98" s="89" t="n">
        <v>6.89223057644124</v>
      </c>
      <c r="G98" s="89" t="n">
        <v>-0.139664804469263</v>
      </c>
      <c r="H98" s="89" t="n">
        <v>0.671994188158379</v>
      </c>
      <c r="I98" s="89" t="n">
        <v>1.22382547184576</v>
      </c>
      <c r="J98" s="89" t="n">
        <v>-1.31509731720145</v>
      </c>
    </row>
    <row r="99" customFormat="false" ht="15.75" hidden="false" customHeight="true" outlineLevel="0" collapsed="false">
      <c r="A99" s="84" t="n">
        <v>1999</v>
      </c>
      <c r="B99" s="85" t="s">
        <v>264</v>
      </c>
      <c r="C99" s="89" t="n">
        <v>1.99490191732239</v>
      </c>
      <c r="D99" s="89" t="n">
        <v>2.35847296339142</v>
      </c>
      <c r="E99" s="89" t="n">
        <v>2.39747147702745</v>
      </c>
      <c r="F99" s="89" t="n">
        <v>1.17233294255527</v>
      </c>
      <c r="G99" s="89" t="n">
        <v>0.946745562130175</v>
      </c>
      <c r="H99" s="89" t="n">
        <v>1.26285405015337</v>
      </c>
      <c r="I99" s="89" t="n">
        <v>2.17068645640073</v>
      </c>
      <c r="J99" s="89" t="n">
        <v>0.479744136460525</v>
      </c>
      <c r="M99" s="144"/>
      <c r="N99" s="144"/>
      <c r="O99" s="144"/>
      <c r="P99" s="144"/>
    </row>
    <row r="100" customFormat="false" ht="11.1" hidden="false" customHeight="true" outlineLevel="0" collapsed="false">
      <c r="A100" s="84"/>
      <c r="B100" s="85" t="s">
        <v>266</v>
      </c>
      <c r="C100" s="89" t="n">
        <v>-0.92361186569596</v>
      </c>
      <c r="D100" s="89" t="n">
        <v>-0.951547632068255</v>
      </c>
      <c r="E100" s="89" t="n">
        <v>-0.884589324700755</v>
      </c>
      <c r="F100" s="89" t="n">
        <v>-3.01274623406709</v>
      </c>
      <c r="G100" s="89" t="n">
        <v>-0.841948204199071</v>
      </c>
      <c r="H100" s="89" t="n">
        <v>-1.51434170675219</v>
      </c>
      <c r="I100" s="89" t="n">
        <v>-1.04715210943647</v>
      </c>
      <c r="J100" s="89" t="n">
        <v>0.15915119363396</v>
      </c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7</v>
      </c>
      <c r="C101" s="89" t="n">
        <v>0.800614169774065</v>
      </c>
      <c r="D101" s="89" t="n">
        <v>0.824499411071855</v>
      </c>
      <c r="E101" s="89" t="n">
        <v>0.638031217956026</v>
      </c>
      <c r="F101" s="89" t="n">
        <v>6.69056152927124</v>
      </c>
      <c r="G101" s="89" t="n">
        <v>0.730868443680137</v>
      </c>
      <c r="H101" s="89" t="n">
        <v>-0.162807525325633</v>
      </c>
      <c r="I101" s="89" t="n">
        <v>0.657572791778804</v>
      </c>
      <c r="J101" s="89" t="n">
        <v>2.03919491525421</v>
      </c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8</v>
      </c>
      <c r="C102" s="89" t="n">
        <v>0.892177129800899</v>
      </c>
      <c r="D102" s="89" t="n">
        <v>1.1901285046729</v>
      </c>
      <c r="E102" s="89" t="n">
        <v>1.28684101286839</v>
      </c>
      <c r="F102" s="89" t="n">
        <v>-1.67973124300086</v>
      </c>
      <c r="G102" s="89" t="n">
        <v>0.0213401621852256</v>
      </c>
      <c r="H102" s="89" t="n">
        <v>0.869722775865185</v>
      </c>
      <c r="I102" s="89" t="n">
        <v>1.13639816474735</v>
      </c>
      <c r="J102" s="89" t="n">
        <v>-1.19387490267326</v>
      </c>
      <c r="M102" s="144"/>
      <c r="N102" s="144"/>
      <c r="O102" s="144"/>
      <c r="P102" s="144"/>
    </row>
    <row r="103" customFormat="false" ht="15.75" hidden="false" customHeight="true" outlineLevel="0" collapsed="false">
      <c r="A103" s="84" t="n">
        <v>2000</v>
      </c>
      <c r="B103" s="85" t="s">
        <v>264</v>
      </c>
      <c r="C103" s="89" t="n">
        <v>0.439447859376685</v>
      </c>
      <c r="D103" s="89" t="n">
        <v>0.22728912619958</v>
      </c>
      <c r="E103" s="89" t="n">
        <v>0.242175856929961</v>
      </c>
      <c r="F103" s="89" t="n">
        <v>-0.227790432802266</v>
      </c>
      <c r="G103" s="89" t="n">
        <v>1.06678045658204</v>
      </c>
      <c r="H103" s="89" t="n">
        <v>1.88611460391593</v>
      </c>
      <c r="I103" s="89" t="n">
        <v>0.504731861198721</v>
      </c>
      <c r="J103" s="89" t="n">
        <v>-0.131337010769627</v>
      </c>
      <c r="M103" s="144"/>
      <c r="N103" s="144"/>
      <c r="O103" s="144"/>
      <c r="P103" s="144"/>
    </row>
    <row r="104" customFormat="false" ht="11.1" hidden="false" customHeight="true" outlineLevel="0" collapsed="false">
      <c r="A104" s="84"/>
      <c r="B104" s="85" t="s">
        <v>266</v>
      </c>
      <c r="C104" s="89" t="n">
        <v>0.901892363441135</v>
      </c>
      <c r="D104" s="89" t="n">
        <v>1.40023757244158</v>
      </c>
      <c r="E104" s="89" t="n">
        <v>1.36777550641145</v>
      </c>
      <c r="F104" s="89" t="n">
        <v>2.39726027397238</v>
      </c>
      <c r="G104" s="89" t="n">
        <v>-0.559425796917878</v>
      </c>
      <c r="H104" s="89" t="n">
        <v>-0.916784203102949</v>
      </c>
      <c r="I104" s="89" t="n">
        <v>1.0073834932592</v>
      </c>
      <c r="J104" s="89" t="n">
        <v>-0.0263019463440486</v>
      </c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7</v>
      </c>
      <c r="C105" s="89" t="n">
        <v>-0.22611795376551</v>
      </c>
      <c r="D105" s="89" t="n">
        <v>-0.198793042243523</v>
      </c>
      <c r="E105" s="89" t="n">
        <v>-0.282330510028245</v>
      </c>
      <c r="F105" s="89" t="n">
        <v>2.34113712374624</v>
      </c>
      <c r="G105" s="89" t="n">
        <v>-0.307822948731555</v>
      </c>
      <c r="H105" s="89" t="n">
        <v>-1.17437722419929</v>
      </c>
      <c r="I105" s="89" t="n">
        <v>-0.361053566143823</v>
      </c>
      <c r="J105" s="89" t="n">
        <v>0.973428045251296</v>
      </c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8</v>
      </c>
      <c r="C106" s="89" t="n">
        <v>0.0533248013651075</v>
      </c>
      <c r="D106" s="89" t="n">
        <v>-0.36636551184462</v>
      </c>
      <c r="E106" s="89" t="n">
        <v>-0.30886895131637</v>
      </c>
      <c r="F106" s="89" t="n">
        <v>-2.0697167755991</v>
      </c>
      <c r="G106" s="89" t="n">
        <v>1.3096252129472</v>
      </c>
      <c r="H106" s="89" t="n">
        <v>3.16888728844076</v>
      </c>
      <c r="I106" s="89" t="n">
        <v>0.216823096115021</v>
      </c>
      <c r="J106" s="89" t="n">
        <v>-1.38092756644083</v>
      </c>
    </row>
    <row r="107" customFormat="false" ht="15.75" hidden="false" customHeight="true" outlineLevel="0" collapsed="false">
      <c r="A107" s="84" t="n">
        <v>2001</v>
      </c>
      <c r="B107" s="85" t="s">
        <v>264</v>
      </c>
      <c r="C107" s="89" t="n">
        <v>1.0019719661035</v>
      </c>
      <c r="D107" s="89" t="n">
        <v>1.2423690692942</v>
      </c>
      <c r="E107" s="89" t="n">
        <v>1.33889052817939</v>
      </c>
      <c r="F107" s="89" t="n">
        <v>-1.66852057842084</v>
      </c>
      <c r="G107" s="89" t="n">
        <v>0.294272201786654</v>
      </c>
      <c r="H107" s="89" t="n">
        <v>-0.279232111692835</v>
      </c>
      <c r="I107" s="89" t="n">
        <v>0.983966094662264</v>
      </c>
      <c r="J107" s="89" t="n">
        <v>1.16248348745044</v>
      </c>
    </row>
    <row r="108" customFormat="false" ht="11.1" hidden="false" customHeight="true" outlineLevel="0" collapsed="false">
      <c r="A108" s="84"/>
      <c r="B108" s="85" t="s">
        <v>266</v>
      </c>
      <c r="C108" s="89" t="n">
        <v>0.211070655902063</v>
      </c>
      <c r="D108" s="89" t="n">
        <v>0.476039352586483</v>
      </c>
      <c r="E108" s="89" t="n">
        <v>0.418562329390355</v>
      </c>
      <c r="F108" s="89" t="n">
        <v>2.26244343891455</v>
      </c>
      <c r="G108" s="89" t="n">
        <v>-0.576338677564721</v>
      </c>
      <c r="H108" s="89" t="n">
        <v>-0.98004900245013</v>
      </c>
      <c r="I108" s="89" t="n">
        <v>0.231855134564029</v>
      </c>
      <c r="J108" s="89" t="n">
        <v>0.0261164794985547</v>
      </c>
    </row>
    <row r="109" customFormat="false" ht="11.1" hidden="false" customHeight="true" outlineLevel="0" collapsed="false">
      <c r="A109" s="84"/>
      <c r="B109" s="85" t="s">
        <v>267</v>
      </c>
      <c r="C109" s="89" t="n">
        <v>0.163235216681585</v>
      </c>
      <c r="D109" s="89" t="n">
        <v>0.23513722187127</v>
      </c>
      <c r="E109" s="89" t="n">
        <v>0.177600579920266</v>
      </c>
      <c r="F109" s="89" t="n">
        <v>1.99115044247795</v>
      </c>
      <c r="G109" s="89" t="n">
        <v>-0.052698145025289</v>
      </c>
      <c r="H109" s="89" t="n">
        <v>0.494874513962529</v>
      </c>
      <c r="I109" s="89" t="n">
        <v>0.278168189271511</v>
      </c>
      <c r="J109" s="89" t="n">
        <v>-0.861618798955604</v>
      </c>
    </row>
    <row r="110" customFormat="false" ht="11.1" hidden="false" customHeight="true" outlineLevel="0" collapsed="false">
      <c r="A110" s="84"/>
      <c r="B110" s="85" t="s">
        <v>268</v>
      </c>
      <c r="C110" s="89" t="n">
        <v>-0.00262853538008301</v>
      </c>
      <c r="D110" s="89" t="n">
        <v>-0.693253037358645</v>
      </c>
      <c r="E110" s="89" t="n">
        <v>-0.662107891023538</v>
      </c>
      <c r="F110" s="89" t="n">
        <v>-1.6268980477227</v>
      </c>
      <c r="G110" s="89" t="n">
        <v>2.07740166613941</v>
      </c>
      <c r="H110" s="89" t="n">
        <v>2.21596904678157</v>
      </c>
      <c r="I110" s="89" t="n">
        <v>-0.210237393056332</v>
      </c>
      <c r="J110" s="89" t="n">
        <v>1.86989728733211</v>
      </c>
    </row>
    <row r="111" customFormat="false" ht="15.75" hidden="false" customHeight="true" outlineLevel="0" collapsed="false">
      <c r="A111" s="84" t="n">
        <v>2002</v>
      </c>
      <c r="B111" s="85" t="s">
        <v>264</v>
      </c>
      <c r="C111" s="89" t="n">
        <v>-0.730752043739969</v>
      </c>
      <c r="D111" s="89" t="n">
        <v>-0.958995874907444</v>
      </c>
      <c r="E111" s="89" t="n">
        <v>-0.983391608391599</v>
      </c>
      <c r="F111" s="89" t="n">
        <v>-0.220507166482705</v>
      </c>
      <c r="G111" s="89" t="n">
        <v>-0.0619834710743845</v>
      </c>
      <c r="H111" s="89" t="n">
        <v>0.275292498279427</v>
      </c>
      <c r="I111" s="89" t="n">
        <v>-0.749085588880746</v>
      </c>
      <c r="J111" s="89" t="n">
        <v>-0.56876938986558</v>
      </c>
    </row>
    <row r="112" customFormat="false" ht="11.1" hidden="false" customHeight="true" outlineLevel="0" collapsed="false">
      <c r="A112" s="84"/>
      <c r="B112" s="85" t="s">
        <v>266</v>
      </c>
      <c r="C112" s="89" t="n">
        <v>0.240963855421668</v>
      </c>
      <c r="D112" s="89" t="n">
        <v>0.210031682745353</v>
      </c>
      <c r="E112" s="89" t="n">
        <v>0.0662105495475629</v>
      </c>
      <c r="F112" s="89" t="n">
        <v>4.53038674033112</v>
      </c>
      <c r="G112" s="89" t="n">
        <v>0.33078354351872</v>
      </c>
      <c r="H112" s="89" t="n">
        <v>0.66918325326013</v>
      </c>
      <c r="I112" s="89" t="n">
        <v>0.288923612134766</v>
      </c>
      <c r="J112" s="89" t="n">
        <v>-0.182007280291202</v>
      </c>
    </row>
    <row r="113" customFormat="false" ht="11.1" hidden="false" customHeight="true" outlineLevel="0" collapsed="false">
      <c r="A113" s="84"/>
      <c r="B113" s="85" t="s">
        <v>267</v>
      </c>
      <c r="C113" s="89" t="n">
        <v>0.306424344885883</v>
      </c>
      <c r="D113" s="89" t="n">
        <v>0.234458259325038</v>
      </c>
      <c r="E113" s="89" t="n">
        <v>0.238935450669018</v>
      </c>
      <c r="F113" s="89" t="n">
        <v>0.105708245243633</v>
      </c>
      <c r="G113" s="89" t="n">
        <v>0.515145270966414</v>
      </c>
      <c r="H113" s="89" t="n">
        <v>0.477245611044836</v>
      </c>
      <c r="I113" s="89" t="n">
        <v>0.276332422024268</v>
      </c>
      <c r="J113" s="89" t="n">
        <v>0.57306590257879</v>
      </c>
    </row>
    <row r="114" customFormat="false" ht="11.1" hidden="false" customHeight="true" outlineLevel="0" collapsed="false">
      <c r="A114" s="84"/>
      <c r="B114" s="85" t="s">
        <v>268</v>
      </c>
      <c r="C114" s="89" t="n">
        <v>-0.242283788054365</v>
      </c>
      <c r="D114" s="89" t="n">
        <v>-0.120499007655241</v>
      </c>
      <c r="E114" s="89" t="n">
        <v>-0.0513403498478056</v>
      </c>
      <c r="F114" s="89" t="n">
        <v>-2.11193241816309</v>
      </c>
      <c r="G114" s="89" t="n">
        <v>-0.594505945059453</v>
      </c>
      <c r="H114" s="89" t="n">
        <v>-1.1874469889737</v>
      </c>
      <c r="I114" s="89" t="n">
        <v>-0.304886986602568</v>
      </c>
      <c r="J114" s="89" t="n">
        <v>0.310800310800332</v>
      </c>
    </row>
    <row r="115" customFormat="false" ht="15.75" hidden="false" customHeight="true" outlineLevel="0" collapsed="false">
      <c r="A115" s="84" t="n">
        <v>2003</v>
      </c>
      <c r="B115" s="85" t="s">
        <v>264</v>
      </c>
      <c r="C115" s="89" t="n">
        <v>0.290390707497366</v>
      </c>
      <c r="D115" s="89" t="n">
        <v>0.344191327797901</v>
      </c>
      <c r="E115" s="89" t="n">
        <v>0.403595670519152</v>
      </c>
      <c r="F115" s="89" t="n">
        <v>-1.40237324703278</v>
      </c>
      <c r="G115" s="89" t="n">
        <v>0.13404825737264</v>
      </c>
      <c r="H115" s="89" t="n">
        <v>1.92274678111588</v>
      </c>
      <c r="I115" s="89" t="n">
        <v>0.614579351310042</v>
      </c>
      <c r="J115" s="89" t="n">
        <v>-2.55615801704106</v>
      </c>
    </row>
    <row r="116" customFormat="false" ht="11.1" hidden="false" customHeight="true" outlineLevel="0" collapsed="false">
      <c r="A116" s="84"/>
      <c r="B116" s="85" t="s">
        <v>266</v>
      </c>
      <c r="C116" s="89" t="n">
        <v>-0.1447749407739</v>
      </c>
      <c r="D116" s="89" t="n">
        <v>-0.44202411683581</v>
      </c>
      <c r="E116" s="89" t="n">
        <v>-0.573725561849074</v>
      </c>
      <c r="F116" s="89" t="n">
        <v>3.50109409190362</v>
      </c>
      <c r="G116" s="89" t="n">
        <v>0.720832046133239</v>
      </c>
      <c r="H116" s="89" t="n">
        <v>-0.117904665656056</v>
      </c>
      <c r="I116" s="89" t="n">
        <v>-0.385784428337615</v>
      </c>
      <c r="J116" s="89" t="n">
        <v>2.04027556968734</v>
      </c>
    </row>
    <row r="117" customFormat="false" ht="11.1" hidden="false" customHeight="true" outlineLevel="0" collapsed="false">
      <c r="B117" s="85" t="s">
        <v>267</v>
      </c>
      <c r="C117" s="89" t="n">
        <v>-0.0395413206801152</v>
      </c>
      <c r="D117" s="89" t="n">
        <v>-0.298359025360526</v>
      </c>
      <c r="E117" s="89" t="n">
        <v>-0.34181123199059</v>
      </c>
      <c r="F117" s="89" t="n">
        <v>0.951374207187897</v>
      </c>
      <c r="G117" s="89" t="n">
        <v>0.705449340558232</v>
      </c>
      <c r="H117" s="89" t="n">
        <v>0.421585160202369</v>
      </c>
      <c r="I117" s="89" t="n">
        <v>-0.173101748621065</v>
      </c>
      <c r="J117" s="89" t="n">
        <v>1.14256037392883</v>
      </c>
    </row>
    <row r="118" customFormat="false" ht="11.1" hidden="false" customHeight="true" outlineLevel="0" collapsed="false">
      <c r="A118" s="78"/>
      <c r="B118" s="85" t="s">
        <v>268</v>
      </c>
      <c r="C118" s="89" t="n">
        <v>-0.19514767932489</v>
      </c>
      <c r="D118" s="89" t="n">
        <v>-0.178126113288215</v>
      </c>
      <c r="E118" s="89" t="n">
        <v>-0.0921998893601312</v>
      </c>
      <c r="F118" s="89" t="n">
        <v>-2.61780104712042</v>
      </c>
      <c r="G118" s="89" t="n">
        <v>-0.243654822335017</v>
      </c>
      <c r="H118" s="89" t="n">
        <v>0.235096557514709</v>
      </c>
      <c r="I118" s="89" t="n">
        <v>-0.105804555473924</v>
      </c>
      <c r="J118" s="89" t="n">
        <v>-0.975609756097555</v>
      </c>
    </row>
    <row r="119" customFormat="false" ht="15.75" hidden="false" customHeight="true" outlineLevel="0" collapsed="false">
      <c r="A119" s="66" t="n">
        <v>2004</v>
      </c>
      <c r="B119" s="85" t="s">
        <v>264</v>
      </c>
      <c r="C119" s="89" t="n">
        <v>-0.288009300850817</v>
      </c>
      <c r="D119" s="89" t="n">
        <v>0.0178443968593882</v>
      </c>
      <c r="E119" s="89" t="n">
        <v>0.0849021779254429</v>
      </c>
      <c r="F119" s="89" t="n">
        <v>-1.93548387096781</v>
      </c>
      <c r="G119" s="89" t="n">
        <v>-1.16018725829431</v>
      </c>
      <c r="H119" s="89" t="n">
        <v>-0.837661249790585</v>
      </c>
      <c r="I119" s="89" t="n">
        <v>-0.132395775103717</v>
      </c>
      <c r="J119" s="89" t="n">
        <v>-1.65932071558206</v>
      </c>
    </row>
  </sheetData>
  <mergeCells count="12">
    <mergeCell ref="A2:J2"/>
    <mergeCell ref="A3:J3"/>
    <mergeCell ref="A6:B10"/>
    <mergeCell ref="C6:C8"/>
    <mergeCell ref="D6:H6"/>
    <mergeCell ref="I6:J6"/>
    <mergeCell ref="D7:F7"/>
    <mergeCell ref="G7:H7"/>
    <mergeCell ref="I7:I8"/>
    <mergeCell ref="J7:J8"/>
    <mergeCell ref="C11:J11"/>
    <mergeCell ref="C65:J6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1.Vj 2004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5.28"/>
    <col collapsed="false" customWidth="true" hidden="false" outlineLevel="0" max="12" min="3" style="66" width="8.41"/>
    <col collapsed="false" customWidth="false" hidden="false" outlineLevel="0" max="257" min="13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68" t="s">
        <v>403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</row>
    <row r="3" s="70" customFormat="true" ht="15.95" hidden="false" customHeight="true" outlineLevel="0" collapsed="false">
      <c r="A3" s="69" t="s">
        <v>290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  <c r="J5" s="72"/>
      <c r="K5" s="72"/>
      <c r="L5" s="72"/>
    </row>
    <row r="6" customFormat="false" ht="12" hidden="false" customHeight="true" outlineLevel="0" collapsed="false">
      <c r="A6" s="74" t="s">
        <v>253</v>
      </c>
      <c r="B6" s="74"/>
      <c r="C6" s="77" t="s">
        <v>356</v>
      </c>
      <c r="D6" s="156" t="s">
        <v>404</v>
      </c>
      <c r="E6" s="156"/>
      <c r="F6" s="156"/>
      <c r="G6" s="130" t="s">
        <v>405</v>
      </c>
      <c r="H6" s="130"/>
      <c r="I6" s="130"/>
      <c r="J6" s="130"/>
      <c r="K6" s="130"/>
      <c r="L6" s="76" t="s">
        <v>406</v>
      </c>
      <c r="M6" s="78"/>
    </row>
    <row r="7" customFormat="false" ht="12" hidden="false" customHeight="true" outlineLevel="0" collapsed="false">
      <c r="A7" s="74"/>
      <c r="B7" s="74"/>
      <c r="C7" s="77"/>
      <c r="D7" s="161" t="s">
        <v>384</v>
      </c>
      <c r="E7" s="161" t="s">
        <v>407</v>
      </c>
      <c r="F7" s="161" t="s">
        <v>408</v>
      </c>
      <c r="G7" s="161" t="s">
        <v>384</v>
      </c>
      <c r="H7" s="161" t="s">
        <v>409</v>
      </c>
      <c r="I7" s="156" t="s">
        <v>410</v>
      </c>
      <c r="J7" s="156"/>
      <c r="K7" s="156"/>
      <c r="L7" s="76"/>
    </row>
    <row r="8" customFormat="false" ht="12" hidden="false" customHeight="true" outlineLevel="0" collapsed="false">
      <c r="A8" s="74"/>
      <c r="B8" s="74"/>
      <c r="C8" s="77"/>
      <c r="D8" s="77"/>
      <c r="E8" s="163" t="s">
        <v>411</v>
      </c>
      <c r="F8" s="161"/>
      <c r="G8" s="161"/>
      <c r="H8" s="161"/>
      <c r="I8" s="76" t="s">
        <v>384</v>
      </c>
      <c r="J8" s="76" t="s">
        <v>412</v>
      </c>
      <c r="K8" s="76" t="s">
        <v>413</v>
      </c>
      <c r="L8" s="76"/>
    </row>
    <row r="9" customFormat="false" ht="11.1" hidden="true" customHeight="true" outlineLevel="0" collapsed="false">
      <c r="A9" s="74"/>
      <c r="B9" s="74"/>
      <c r="C9" s="164"/>
      <c r="D9" s="164"/>
      <c r="E9" s="164"/>
      <c r="F9" s="164"/>
      <c r="G9" s="164"/>
      <c r="H9" s="164"/>
      <c r="I9" s="164"/>
      <c r="J9" s="164"/>
      <c r="K9" s="164"/>
      <c r="L9" s="164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79" t="n">
        <v>8</v>
      </c>
      <c r="K10" s="79" t="n">
        <v>9</v>
      </c>
      <c r="L10" s="132" t="n">
        <v>10</v>
      </c>
    </row>
    <row r="11" customFormat="false" ht="18" hidden="false" customHeight="true" outlineLevel="0" collapsed="false">
      <c r="A11" s="78"/>
      <c r="B11" s="85"/>
      <c r="C11" s="133" t="s">
        <v>262</v>
      </c>
      <c r="D11" s="133"/>
      <c r="E11" s="133"/>
      <c r="F11" s="133"/>
      <c r="G11" s="133"/>
      <c r="H11" s="133"/>
      <c r="I11" s="133"/>
      <c r="J11" s="133"/>
      <c r="K11" s="133"/>
      <c r="L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86" t="n">
        <v>87.45</v>
      </c>
      <c r="D12" s="86" t="n">
        <v>38.2</v>
      </c>
      <c r="E12" s="86" t="n">
        <v>29.04</v>
      </c>
      <c r="F12" s="86" t="n">
        <v>9.16</v>
      </c>
      <c r="G12" s="86" t="n">
        <v>46.29</v>
      </c>
      <c r="H12" s="86" t="n">
        <v>23.01</v>
      </c>
      <c r="I12" s="86" t="n">
        <v>23.28</v>
      </c>
      <c r="J12" s="87" t="s">
        <v>269</v>
      </c>
      <c r="K12" s="87" t="s">
        <v>269</v>
      </c>
      <c r="L12" s="86" t="n">
        <v>2.96</v>
      </c>
    </row>
    <row r="13" customFormat="false" ht="11.1" hidden="true" customHeight="true" outlineLevel="0" collapsed="false">
      <c r="A13" s="84"/>
      <c r="B13" s="85" t="s">
        <v>266</v>
      </c>
      <c r="C13" s="86" t="n">
        <v>88.42</v>
      </c>
      <c r="D13" s="86" t="n">
        <v>38.72</v>
      </c>
      <c r="E13" s="86" t="n">
        <v>28.23</v>
      </c>
      <c r="F13" s="86" t="n">
        <v>10.49</v>
      </c>
      <c r="G13" s="86" t="n">
        <v>46.7</v>
      </c>
      <c r="H13" s="86" t="n">
        <v>23.36</v>
      </c>
      <c r="I13" s="86" t="n">
        <v>23.34</v>
      </c>
      <c r="J13" s="87" t="s">
        <v>269</v>
      </c>
      <c r="K13" s="87" t="s">
        <v>269</v>
      </c>
      <c r="L13" s="86" t="n">
        <v>3</v>
      </c>
    </row>
    <row r="14" customFormat="false" ht="11.1" hidden="true" customHeight="true" outlineLevel="0" collapsed="false">
      <c r="A14" s="84"/>
      <c r="B14" s="85" t="s">
        <v>267</v>
      </c>
      <c r="C14" s="86" t="n">
        <v>90.01</v>
      </c>
      <c r="D14" s="86" t="n">
        <v>38.59</v>
      </c>
      <c r="E14" s="86" t="n">
        <v>29.05</v>
      </c>
      <c r="F14" s="86" t="n">
        <v>9.54</v>
      </c>
      <c r="G14" s="86" t="n">
        <v>48.28</v>
      </c>
      <c r="H14" s="86" t="n">
        <v>23.88</v>
      </c>
      <c r="I14" s="86" t="n">
        <v>24.4</v>
      </c>
      <c r="J14" s="87" t="s">
        <v>269</v>
      </c>
      <c r="K14" s="87" t="s">
        <v>269</v>
      </c>
      <c r="L14" s="86" t="n">
        <v>3.14</v>
      </c>
    </row>
    <row r="15" customFormat="false" ht="11.1" hidden="true" customHeight="true" outlineLevel="0" collapsed="false">
      <c r="A15" s="84"/>
      <c r="B15" s="85" t="s">
        <v>268</v>
      </c>
      <c r="C15" s="86" t="n">
        <v>93.52</v>
      </c>
      <c r="D15" s="86" t="n">
        <v>39.42</v>
      </c>
      <c r="E15" s="86" t="n">
        <v>30.61</v>
      </c>
      <c r="F15" s="86" t="n">
        <v>8.81</v>
      </c>
      <c r="G15" s="86" t="n">
        <v>50.96</v>
      </c>
      <c r="H15" s="86" t="n">
        <v>25.09</v>
      </c>
      <c r="I15" s="86" t="n">
        <v>25.87</v>
      </c>
      <c r="J15" s="87" t="s">
        <v>269</v>
      </c>
      <c r="K15" s="87" t="s">
        <v>269</v>
      </c>
      <c r="L15" s="86" t="n">
        <v>3.14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86" t="n">
        <v>97.07</v>
      </c>
      <c r="D16" s="86" t="n">
        <v>38.95</v>
      </c>
      <c r="E16" s="86" t="n">
        <v>29.37</v>
      </c>
      <c r="F16" s="86" t="n">
        <v>9.58</v>
      </c>
      <c r="G16" s="86" t="n">
        <v>54.85</v>
      </c>
      <c r="H16" s="86" t="n">
        <v>26.8</v>
      </c>
      <c r="I16" s="86" t="n">
        <v>28.05</v>
      </c>
      <c r="J16" s="87" t="s">
        <v>269</v>
      </c>
      <c r="K16" s="87" t="s">
        <v>269</v>
      </c>
      <c r="L16" s="86" t="n">
        <v>3.27</v>
      </c>
    </row>
    <row r="17" customFormat="false" ht="11.1" hidden="true" customHeight="true" outlineLevel="0" collapsed="false">
      <c r="A17" s="84"/>
      <c r="B17" s="85" t="s">
        <v>266</v>
      </c>
      <c r="C17" s="86" t="n">
        <v>97.31</v>
      </c>
      <c r="D17" s="86" t="n">
        <v>38.76</v>
      </c>
      <c r="E17" s="86" t="n">
        <v>29.75</v>
      </c>
      <c r="F17" s="86" t="n">
        <v>9.01</v>
      </c>
      <c r="G17" s="86" t="n">
        <v>55.2</v>
      </c>
      <c r="H17" s="86" t="n">
        <v>27.38</v>
      </c>
      <c r="I17" s="86" t="n">
        <v>27.82</v>
      </c>
      <c r="J17" s="87" t="s">
        <v>269</v>
      </c>
      <c r="K17" s="87" t="s">
        <v>269</v>
      </c>
      <c r="L17" s="86" t="n">
        <v>3.35</v>
      </c>
    </row>
    <row r="18" customFormat="false" ht="11.1" hidden="true" customHeight="true" outlineLevel="0" collapsed="false">
      <c r="A18" s="84"/>
      <c r="B18" s="85" t="s">
        <v>267</v>
      </c>
      <c r="C18" s="86" t="n">
        <v>95.61</v>
      </c>
      <c r="D18" s="86" t="n">
        <v>37.09</v>
      </c>
      <c r="E18" s="86" t="n">
        <v>28.78</v>
      </c>
      <c r="F18" s="86" t="n">
        <v>8.31</v>
      </c>
      <c r="G18" s="86" t="n">
        <v>55.13</v>
      </c>
      <c r="H18" s="86" t="n">
        <v>27.33</v>
      </c>
      <c r="I18" s="86" t="n">
        <v>27.8</v>
      </c>
      <c r="J18" s="87" t="s">
        <v>269</v>
      </c>
      <c r="K18" s="87" t="s">
        <v>269</v>
      </c>
      <c r="L18" s="86" t="n">
        <v>3.39</v>
      </c>
    </row>
    <row r="19" customFormat="false" ht="11.1" hidden="true" customHeight="true" outlineLevel="0" collapsed="false">
      <c r="A19" s="84"/>
      <c r="B19" s="85" t="s">
        <v>268</v>
      </c>
      <c r="C19" s="86" t="n">
        <v>96.96</v>
      </c>
      <c r="D19" s="86" t="n">
        <v>35.5</v>
      </c>
      <c r="E19" s="86" t="n">
        <v>27.93</v>
      </c>
      <c r="F19" s="86" t="n">
        <v>7.57</v>
      </c>
      <c r="G19" s="86" t="n">
        <v>57.95</v>
      </c>
      <c r="H19" s="86" t="n">
        <v>28.99</v>
      </c>
      <c r="I19" s="86" t="n">
        <v>28.96</v>
      </c>
      <c r="J19" s="87" t="s">
        <v>269</v>
      </c>
      <c r="K19" s="87" t="s">
        <v>269</v>
      </c>
      <c r="L19" s="86" t="n">
        <v>3.51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86" t="n">
        <v>94.95</v>
      </c>
      <c r="D20" s="86" t="n">
        <v>33.83</v>
      </c>
      <c r="E20" s="86" t="n">
        <v>26.37</v>
      </c>
      <c r="F20" s="86" t="n">
        <v>7.46</v>
      </c>
      <c r="G20" s="86" t="n">
        <v>57.63</v>
      </c>
      <c r="H20" s="86" t="n">
        <v>28.97</v>
      </c>
      <c r="I20" s="86" t="n">
        <v>28.66</v>
      </c>
      <c r="J20" s="87" t="s">
        <v>269</v>
      </c>
      <c r="K20" s="87" t="s">
        <v>269</v>
      </c>
      <c r="L20" s="86" t="n">
        <v>3.49</v>
      </c>
    </row>
    <row r="21" customFormat="false" ht="11.1" hidden="true" customHeight="true" outlineLevel="0" collapsed="false">
      <c r="A21" s="84"/>
      <c r="B21" s="85" t="s">
        <v>266</v>
      </c>
      <c r="C21" s="86" t="n">
        <v>94.33</v>
      </c>
      <c r="D21" s="86" t="n">
        <v>32.36</v>
      </c>
      <c r="E21" s="86" t="n">
        <v>26.28</v>
      </c>
      <c r="F21" s="86" t="n">
        <v>6.08</v>
      </c>
      <c r="G21" s="86" t="n">
        <v>58.42</v>
      </c>
      <c r="H21" s="86" t="n">
        <v>29.53</v>
      </c>
      <c r="I21" s="86" t="n">
        <v>28.89</v>
      </c>
      <c r="J21" s="87" t="s">
        <v>269</v>
      </c>
      <c r="K21" s="87" t="s">
        <v>269</v>
      </c>
      <c r="L21" s="86" t="n">
        <v>3.55</v>
      </c>
    </row>
    <row r="22" customFormat="false" ht="11.1" hidden="true" customHeight="true" outlineLevel="0" collapsed="false">
      <c r="A22" s="84"/>
      <c r="B22" s="85" t="s">
        <v>267</v>
      </c>
      <c r="C22" s="86" t="n">
        <v>95.25</v>
      </c>
      <c r="D22" s="86" t="n">
        <v>32.12</v>
      </c>
      <c r="E22" s="86" t="n">
        <v>25.28</v>
      </c>
      <c r="F22" s="86" t="n">
        <v>6.84</v>
      </c>
      <c r="G22" s="86" t="n">
        <v>59.6</v>
      </c>
      <c r="H22" s="86" t="n">
        <v>30.62</v>
      </c>
      <c r="I22" s="86" t="n">
        <v>28.98</v>
      </c>
      <c r="J22" s="87" t="s">
        <v>269</v>
      </c>
      <c r="K22" s="87" t="s">
        <v>269</v>
      </c>
      <c r="L22" s="86" t="n">
        <v>3.53</v>
      </c>
    </row>
    <row r="23" customFormat="false" ht="11.1" hidden="true" customHeight="true" outlineLevel="0" collapsed="false">
      <c r="A23" s="84"/>
      <c r="B23" s="85" t="s">
        <v>268</v>
      </c>
      <c r="C23" s="86" t="n">
        <v>94.95</v>
      </c>
      <c r="D23" s="86" t="n">
        <v>31.3</v>
      </c>
      <c r="E23" s="86" t="n">
        <v>24.72</v>
      </c>
      <c r="F23" s="86" t="n">
        <v>6.58</v>
      </c>
      <c r="G23" s="86" t="n">
        <v>60.08</v>
      </c>
      <c r="H23" s="86" t="n">
        <v>31.39</v>
      </c>
      <c r="I23" s="86" t="n">
        <v>28.69</v>
      </c>
      <c r="J23" s="87" t="s">
        <v>269</v>
      </c>
      <c r="K23" s="87" t="s">
        <v>269</v>
      </c>
      <c r="L23" s="86" t="n">
        <v>3.57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86" t="n">
        <v>97.35</v>
      </c>
      <c r="D24" s="86" t="n">
        <v>31.36</v>
      </c>
      <c r="E24" s="86" t="n">
        <v>25.12</v>
      </c>
      <c r="F24" s="86" t="n">
        <v>6.24</v>
      </c>
      <c r="G24" s="86" t="n">
        <v>62.36</v>
      </c>
      <c r="H24" s="86" t="n">
        <v>32.68</v>
      </c>
      <c r="I24" s="86" t="n">
        <v>29.68</v>
      </c>
      <c r="J24" s="87" t="s">
        <v>269</v>
      </c>
      <c r="K24" s="87" t="s">
        <v>269</v>
      </c>
      <c r="L24" s="86" t="n">
        <v>3.63</v>
      </c>
    </row>
    <row r="25" customFormat="false" ht="11.1" hidden="true" customHeight="true" outlineLevel="0" collapsed="false">
      <c r="A25" s="84"/>
      <c r="B25" s="85" t="s">
        <v>266</v>
      </c>
      <c r="C25" s="86" t="n">
        <v>99.34</v>
      </c>
      <c r="D25" s="86" t="n">
        <v>31.6</v>
      </c>
      <c r="E25" s="86" t="n">
        <v>24.68</v>
      </c>
      <c r="F25" s="86" t="n">
        <v>6.92</v>
      </c>
      <c r="G25" s="86" t="n">
        <v>64.01</v>
      </c>
      <c r="H25" s="86" t="n">
        <v>34.43</v>
      </c>
      <c r="I25" s="86" t="n">
        <v>29.58</v>
      </c>
      <c r="J25" s="87" t="s">
        <v>269</v>
      </c>
      <c r="K25" s="87" t="s">
        <v>269</v>
      </c>
      <c r="L25" s="86" t="n">
        <v>3.73</v>
      </c>
    </row>
    <row r="26" customFormat="false" ht="11.1" hidden="true" customHeight="true" outlineLevel="0" collapsed="false">
      <c r="A26" s="84"/>
      <c r="B26" s="85" t="s">
        <v>267</v>
      </c>
      <c r="C26" s="86" t="n">
        <v>100.13</v>
      </c>
      <c r="D26" s="86" t="n">
        <v>32.12</v>
      </c>
      <c r="E26" s="86" t="n">
        <v>25.31</v>
      </c>
      <c r="F26" s="86" t="n">
        <v>6.81</v>
      </c>
      <c r="G26" s="86" t="n">
        <v>64.2</v>
      </c>
      <c r="H26" s="86" t="n">
        <v>34.66</v>
      </c>
      <c r="I26" s="86" t="n">
        <v>29.54</v>
      </c>
      <c r="J26" s="87" t="s">
        <v>269</v>
      </c>
      <c r="K26" s="87" t="s">
        <v>269</v>
      </c>
      <c r="L26" s="86" t="n">
        <v>3.81</v>
      </c>
    </row>
    <row r="27" customFormat="false" ht="11.1" hidden="true" customHeight="true" outlineLevel="0" collapsed="false">
      <c r="A27" s="84"/>
      <c r="B27" s="85" t="s">
        <v>268</v>
      </c>
      <c r="C27" s="86" t="n">
        <v>103.73</v>
      </c>
      <c r="D27" s="86" t="n">
        <v>32.69</v>
      </c>
      <c r="E27" s="86" t="n">
        <v>25.52</v>
      </c>
      <c r="F27" s="86" t="n">
        <v>7.17</v>
      </c>
      <c r="G27" s="86" t="n">
        <v>67.24</v>
      </c>
      <c r="H27" s="86" t="n">
        <v>36.28</v>
      </c>
      <c r="I27" s="86" t="n">
        <v>30.96</v>
      </c>
      <c r="J27" s="87" t="s">
        <v>269</v>
      </c>
      <c r="K27" s="87" t="s">
        <v>269</v>
      </c>
      <c r="L27" s="86" t="n">
        <v>3.8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86" t="n">
        <v>99.74</v>
      </c>
      <c r="D28" s="86" t="n">
        <v>32.15</v>
      </c>
      <c r="E28" s="86" t="n">
        <v>24.65</v>
      </c>
      <c r="F28" s="86" t="n">
        <v>7.5</v>
      </c>
      <c r="G28" s="86" t="n">
        <v>63.76</v>
      </c>
      <c r="H28" s="86" t="n">
        <v>34.72</v>
      </c>
      <c r="I28" s="86" t="n">
        <v>29.04</v>
      </c>
      <c r="J28" s="87" t="s">
        <v>269</v>
      </c>
      <c r="K28" s="87" t="s">
        <v>269</v>
      </c>
      <c r="L28" s="86" t="n">
        <v>3.83</v>
      </c>
    </row>
    <row r="29" customFormat="false" ht="11.1" hidden="true" customHeight="true" outlineLevel="0" collapsed="false">
      <c r="A29" s="84"/>
      <c r="B29" s="85" t="s">
        <v>266</v>
      </c>
      <c r="C29" s="86" t="n">
        <v>102.63</v>
      </c>
      <c r="D29" s="86" t="n">
        <v>32.75</v>
      </c>
      <c r="E29" s="86" t="n">
        <v>25.81</v>
      </c>
      <c r="F29" s="86" t="n">
        <v>6.94</v>
      </c>
      <c r="G29" s="86" t="n">
        <v>65.98</v>
      </c>
      <c r="H29" s="86" t="n">
        <v>36.65</v>
      </c>
      <c r="I29" s="86" t="n">
        <v>29.33</v>
      </c>
      <c r="J29" s="87" t="s">
        <v>269</v>
      </c>
      <c r="K29" s="87" t="s">
        <v>269</v>
      </c>
      <c r="L29" s="86" t="n">
        <v>3.9</v>
      </c>
    </row>
    <row r="30" customFormat="false" ht="11.1" hidden="true" customHeight="true" outlineLevel="0" collapsed="false">
      <c r="A30" s="84"/>
      <c r="B30" s="85" t="s">
        <v>267</v>
      </c>
      <c r="C30" s="86" t="n">
        <v>101.49</v>
      </c>
      <c r="D30" s="86" t="n">
        <v>32.58</v>
      </c>
      <c r="E30" s="86" t="n">
        <v>25.22</v>
      </c>
      <c r="F30" s="86" t="n">
        <v>7.36</v>
      </c>
      <c r="G30" s="86" t="n">
        <v>64.99</v>
      </c>
      <c r="H30" s="86" t="n">
        <v>35.6</v>
      </c>
      <c r="I30" s="86" t="n">
        <v>29.39</v>
      </c>
      <c r="J30" s="87" t="s">
        <v>269</v>
      </c>
      <c r="K30" s="87" t="s">
        <v>269</v>
      </c>
      <c r="L30" s="86" t="n">
        <v>3.92</v>
      </c>
    </row>
    <row r="31" customFormat="false" ht="11.1" hidden="true" customHeight="true" outlineLevel="0" collapsed="false">
      <c r="A31" s="84"/>
      <c r="B31" s="85" t="s">
        <v>268</v>
      </c>
      <c r="C31" s="86" t="n">
        <v>100.02</v>
      </c>
      <c r="D31" s="86" t="n">
        <v>32.23</v>
      </c>
      <c r="E31" s="86" t="n">
        <v>24.91</v>
      </c>
      <c r="F31" s="86" t="n">
        <v>7.32</v>
      </c>
      <c r="G31" s="86" t="n">
        <v>63.78</v>
      </c>
      <c r="H31" s="86" t="n">
        <v>34.85</v>
      </c>
      <c r="I31" s="86" t="n">
        <v>28.93</v>
      </c>
      <c r="J31" s="87" t="s">
        <v>269</v>
      </c>
      <c r="K31" s="87" t="s">
        <v>269</v>
      </c>
      <c r="L31" s="86" t="n">
        <v>4.01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86" t="n">
        <v>94.63</v>
      </c>
      <c r="D32" s="86" t="n">
        <v>32.16</v>
      </c>
      <c r="E32" s="86" t="n">
        <v>24.35</v>
      </c>
      <c r="F32" s="86" t="n">
        <v>7.81</v>
      </c>
      <c r="G32" s="86" t="n">
        <v>58.32</v>
      </c>
      <c r="H32" s="86" t="n">
        <v>32.97</v>
      </c>
      <c r="I32" s="86" t="n">
        <v>25.35</v>
      </c>
      <c r="J32" s="87" t="s">
        <v>269</v>
      </c>
      <c r="K32" s="87" t="s">
        <v>269</v>
      </c>
      <c r="L32" s="86" t="n">
        <v>4.15</v>
      </c>
    </row>
    <row r="33" customFormat="false" ht="11.1" hidden="true" customHeight="true" outlineLevel="0" collapsed="false">
      <c r="A33" s="84"/>
      <c r="B33" s="85" t="s">
        <v>266</v>
      </c>
      <c r="C33" s="86" t="n">
        <v>102.28</v>
      </c>
      <c r="D33" s="86" t="n">
        <v>33.32</v>
      </c>
      <c r="E33" s="86" t="n">
        <v>25.75</v>
      </c>
      <c r="F33" s="86" t="n">
        <v>7.57</v>
      </c>
      <c r="G33" s="86" t="n">
        <v>64.75</v>
      </c>
      <c r="H33" s="86" t="n">
        <v>36.58</v>
      </c>
      <c r="I33" s="86" t="n">
        <v>28.17</v>
      </c>
      <c r="J33" s="87" t="s">
        <v>269</v>
      </c>
      <c r="K33" s="87" t="s">
        <v>269</v>
      </c>
      <c r="L33" s="86" t="n">
        <v>4.21</v>
      </c>
    </row>
    <row r="34" customFormat="false" ht="11.1" hidden="true" customHeight="true" outlineLevel="0" collapsed="false">
      <c r="A34" s="84"/>
      <c r="B34" s="85" t="s">
        <v>267</v>
      </c>
      <c r="C34" s="86" t="n">
        <v>101.36</v>
      </c>
      <c r="D34" s="86" t="n">
        <v>32.96</v>
      </c>
      <c r="E34" s="86" t="n">
        <v>25.9</v>
      </c>
      <c r="F34" s="86" t="n">
        <v>7.06</v>
      </c>
      <c r="G34" s="86" t="n">
        <v>64.14</v>
      </c>
      <c r="H34" s="86" t="n">
        <v>36.27</v>
      </c>
      <c r="I34" s="86" t="n">
        <v>27.87</v>
      </c>
      <c r="J34" s="87" t="s">
        <v>269</v>
      </c>
      <c r="K34" s="87" t="s">
        <v>269</v>
      </c>
      <c r="L34" s="86" t="n">
        <v>4.26</v>
      </c>
    </row>
    <row r="35" customFormat="false" ht="11.1" hidden="true" customHeight="true" outlineLevel="0" collapsed="false">
      <c r="A35" s="84"/>
      <c r="B35" s="85" t="s">
        <v>268</v>
      </c>
      <c r="C35" s="86" t="n">
        <v>101.47</v>
      </c>
      <c r="D35" s="86" t="n">
        <v>33.78</v>
      </c>
      <c r="E35" s="86" t="n">
        <v>26.29</v>
      </c>
      <c r="F35" s="86" t="n">
        <v>7.49</v>
      </c>
      <c r="G35" s="86" t="n">
        <v>63.4</v>
      </c>
      <c r="H35" s="86" t="n">
        <v>36.03</v>
      </c>
      <c r="I35" s="86" t="n">
        <v>27.37</v>
      </c>
      <c r="J35" s="87" t="s">
        <v>269</v>
      </c>
      <c r="K35" s="87" t="s">
        <v>269</v>
      </c>
      <c r="L35" s="86" t="n">
        <v>4.29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86" t="n">
        <v>99.75</v>
      </c>
      <c r="D36" s="86" t="n">
        <v>33.94</v>
      </c>
      <c r="E36" s="86" t="n">
        <v>26.07</v>
      </c>
      <c r="F36" s="86" t="n">
        <v>7.87</v>
      </c>
      <c r="G36" s="86" t="n">
        <v>61.45</v>
      </c>
      <c r="H36" s="86" t="n">
        <v>35.46</v>
      </c>
      <c r="I36" s="86" t="n">
        <v>25.99</v>
      </c>
      <c r="J36" s="87" t="s">
        <v>269</v>
      </c>
      <c r="K36" s="87" t="s">
        <v>269</v>
      </c>
      <c r="L36" s="86" t="n">
        <v>4.36</v>
      </c>
    </row>
    <row r="37" customFormat="false" ht="11.1" hidden="true" customHeight="true" outlineLevel="0" collapsed="false">
      <c r="A37" s="84"/>
      <c r="B37" s="85" t="s">
        <v>266</v>
      </c>
      <c r="C37" s="86" t="n">
        <v>100.03</v>
      </c>
      <c r="D37" s="86" t="n">
        <v>33.92</v>
      </c>
      <c r="E37" s="86" t="n">
        <v>24.96</v>
      </c>
      <c r="F37" s="86" t="n">
        <v>8.96</v>
      </c>
      <c r="G37" s="86" t="n">
        <v>61.73</v>
      </c>
      <c r="H37" s="86" t="n">
        <v>35.76</v>
      </c>
      <c r="I37" s="86" t="n">
        <v>25.97</v>
      </c>
      <c r="J37" s="87" t="s">
        <v>269</v>
      </c>
      <c r="K37" s="87" t="s">
        <v>269</v>
      </c>
      <c r="L37" s="86" t="n">
        <v>4.38</v>
      </c>
    </row>
    <row r="38" customFormat="false" ht="11.1" hidden="true" customHeight="true" outlineLevel="0" collapsed="false">
      <c r="A38" s="84"/>
      <c r="B38" s="85" t="s">
        <v>267</v>
      </c>
      <c r="C38" s="86" t="n">
        <v>100.7</v>
      </c>
      <c r="D38" s="86" t="n">
        <v>34.34</v>
      </c>
      <c r="E38" s="86" t="n">
        <v>26</v>
      </c>
      <c r="F38" s="86" t="n">
        <v>8.34</v>
      </c>
      <c r="G38" s="86" t="n">
        <v>61.81</v>
      </c>
      <c r="H38" s="86" t="n">
        <v>35.74</v>
      </c>
      <c r="I38" s="86" t="n">
        <v>26.07</v>
      </c>
      <c r="J38" s="87" t="s">
        <v>269</v>
      </c>
      <c r="K38" s="87" t="s">
        <v>269</v>
      </c>
      <c r="L38" s="86" t="n">
        <v>4.55</v>
      </c>
    </row>
    <row r="39" customFormat="false" ht="11.1" hidden="true" customHeight="true" outlineLevel="0" collapsed="false">
      <c r="A39" s="84"/>
      <c r="B39" s="85" t="s">
        <v>268</v>
      </c>
      <c r="C39" s="86" t="n">
        <v>101.9</v>
      </c>
      <c r="D39" s="86" t="n">
        <v>35.38</v>
      </c>
      <c r="E39" s="86" t="n">
        <v>26.62</v>
      </c>
      <c r="F39" s="86" t="n">
        <v>8.76</v>
      </c>
      <c r="G39" s="86" t="n">
        <v>61.88</v>
      </c>
      <c r="H39" s="86" t="n">
        <v>35.69</v>
      </c>
      <c r="I39" s="86" t="n">
        <v>26.19</v>
      </c>
      <c r="J39" s="87" t="s">
        <v>269</v>
      </c>
      <c r="K39" s="87" t="s">
        <v>269</v>
      </c>
      <c r="L39" s="86" t="n">
        <v>4.64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86" t="n">
        <v>103.47</v>
      </c>
      <c r="D40" s="86" t="n">
        <v>36.59</v>
      </c>
      <c r="E40" s="86" t="n">
        <v>28.22</v>
      </c>
      <c r="F40" s="86" t="n">
        <v>8.37</v>
      </c>
      <c r="G40" s="86" t="n">
        <v>62.16</v>
      </c>
      <c r="H40" s="86" t="n">
        <v>36.06</v>
      </c>
      <c r="I40" s="86" t="n">
        <v>26.1</v>
      </c>
      <c r="J40" s="87" t="s">
        <v>269</v>
      </c>
      <c r="K40" s="87" t="s">
        <v>269</v>
      </c>
      <c r="L40" s="86" t="n">
        <v>4.72</v>
      </c>
    </row>
    <row r="41" customFormat="false" ht="11.1" hidden="true" customHeight="true" outlineLevel="0" collapsed="false">
      <c r="A41" s="84"/>
      <c r="B41" s="85" t="s">
        <v>266</v>
      </c>
      <c r="C41" s="86" t="n">
        <v>102.42</v>
      </c>
      <c r="D41" s="86" t="n">
        <v>37.09</v>
      </c>
      <c r="E41" s="86" t="n">
        <v>28.28</v>
      </c>
      <c r="F41" s="86" t="n">
        <v>8.81</v>
      </c>
      <c r="G41" s="86" t="n">
        <v>60.47</v>
      </c>
      <c r="H41" s="86" t="n">
        <v>35.48</v>
      </c>
      <c r="I41" s="86" t="n">
        <v>24.99</v>
      </c>
      <c r="J41" s="87" t="s">
        <v>269</v>
      </c>
      <c r="K41" s="87" t="s">
        <v>269</v>
      </c>
      <c r="L41" s="86" t="n">
        <v>4.86</v>
      </c>
    </row>
    <row r="42" customFormat="false" ht="11.1" hidden="true" customHeight="true" outlineLevel="0" collapsed="false">
      <c r="A42" s="84"/>
      <c r="B42" s="85" t="s">
        <v>267</v>
      </c>
      <c r="C42" s="86" t="n">
        <v>103.15</v>
      </c>
      <c r="D42" s="86" t="n">
        <v>37.72</v>
      </c>
      <c r="E42" s="86" t="n">
        <v>28.32</v>
      </c>
      <c r="F42" s="86" t="n">
        <v>9.4</v>
      </c>
      <c r="G42" s="86" t="n">
        <v>60.45</v>
      </c>
      <c r="H42" s="86" t="n">
        <v>35.46</v>
      </c>
      <c r="I42" s="86" t="n">
        <v>24.99</v>
      </c>
      <c r="J42" s="87" t="s">
        <v>269</v>
      </c>
      <c r="K42" s="87" t="s">
        <v>269</v>
      </c>
      <c r="L42" s="86" t="n">
        <v>4.98</v>
      </c>
    </row>
    <row r="43" customFormat="false" ht="11.1" hidden="true" customHeight="true" outlineLevel="0" collapsed="false">
      <c r="A43" s="84"/>
      <c r="B43" s="85" t="s">
        <v>268</v>
      </c>
      <c r="C43" s="86" t="n">
        <v>102.11</v>
      </c>
      <c r="D43" s="86" t="n">
        <v>38.05</v>
      </c>
      <c r="E43" s="86" t="n">
        <v>28.04</v>
      </c>
      <c r="F43" s="86" t="n">
        <v>10.01</v>
      </c>
      <c r="G43" s="86" t="n">
        <v>59.05</v>
      </c>
      <c r="H43" s="86" t="n">
        <v>34.83</v>
      </c>
      <c r="I43" s="86" t="n">
        <v>24.22</v>
      </c>
      <c r="J43" s="87" t="s">
        <v>269</v>
      </c>
      <c r="K43" s="87" t="s">
        <v>269</v>
      </c>
      <c r="L43" s="86" t="n">
        <v>5.01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86" t="n">
        <v>104.17</v>
      </c>
      <c r="D44" s="86" t="n">
        <v>39.19</v>
      </c>
      <c r="E44" s="86" t="n">
        <v>28.87</v>
      </c>
      <c r="F44" s="86" t="n">
        <v>10.32</v>
      </c>
      <c r="G44" s="86" t="n">
        <v>59.82</v>
      </c>
      <c r="H44" s="86" t="n">
        <v>35.1</v>
      </c>
      <c r="I44" s="86" t="n">
        <v>24.72</v>
      </c>
      <c r="J44" s="87" t="s">
        <v>269</v>
      </c>
      <c r="K44" s="87" t="s">
        <v>269</v>
      </c>
      <c r="L44" s="86" t="n">
        <v>5.16</v>
      </c>
    </row>
    <row r="45" customFormat="false" ht="11.1" hidden="false" customHeight="true" outlineLevel="0" collapsed="false">
      <c r="A45" s="84"/>
      <c r="B45" s="85" t="s">
        <v>266</v>
      </c>
      <c r="C45" s="86" t="n">
        <v>104.88</v>
      </c>
      <c r="D45" s="86" t="n">
        <v>39.09</v>
      </c>
      <c r="E45" s="86" t="n">
        <v>29.74</v>
      </c>
      <c r="F45" s="86" t="n">
        <v>9.35</v>
      </c>
      <c r="G45" s="86" t="n">
        <v>60.42</v>
      </c>
      <c r="H45" s="86" t="n">
        <v>35.59</v>
      </c>
      <c r="I45" s="86" t="n">
        <v>24.83</v>
      </c>
      <c r="J45" s="87" t="s">
        <v>269</v>
      </c>
      <c r="K45" s="87" t="s">
        <v>269</v>
      </c>
      <c r="L45" s="86" t="n">
        <v>5.37</v>
      </c>
    </row>
    <row r="46" customFormat="false" ht="11.1" hidden="false" customHeight="true" outlineLevel="0" collapsed="false">
      <c r="A46" s="84"/>
      <c r="B46" s="85" t="s">
        <v>267</v>
      </c>
      <c r="C46" s="86" t="n">
        <v>107.16</v>
      </c>
      <c r="D46" s="86" t="n">
        <v>40.01</v>
      </c>
      <c r="E46" s="86" t="n">
        <v>30.11</v>
      </c>
      <c r="F46" s="86" t="n">
        <v>9.9</v>
      </c>
      <c r="G46" s="86" t="n">
        <v>61.66</v>
      </c>
      <c r="H46" s="86" t="n">
        <v>36.34</v>
      </c>
      <c r="I46" s="86" t="n">
        <v>25.32</v>
      </c>
      <c r="J46" s="87" t="s">
        <v>269</v>
      </c>
      <c r="K46" s="87" t="s">
        <v>269</v>
      </c>
      <c r="L46" s="86" t="n">
        <v>5.49</v>
      </c>
    </row>
    <row r="47" customFormat="false" ht="11.1" hidden="false" customHeight="true" outlineLevel="0" collapsed="false">
      <c r="A47" s="84"/>
      <c r="B47" s="85" t="s">
        <v>268</v>
      </c>
      <c r="C47" s="86" t="n">
        <v>106.98</v>
      </c>
      <c r="D47" s="86" t="n">
        <v>39.91</v>
      </c>
      <c r="E47" s="86" t="n">
        <v>30.62</v>
      </c>
      <c r="F47" s="86" t="n">
        <v>9.29</v>
      </c>
      <c r="G47" s="86" t="n">
        <v>61.49</v>
      </c>
      <c r="H47" s="86" t="n">
        <v>36.12</v>
      </c>
      <c r="I47" s="86" t="n">
        <v>25.37</v>
      </c>
      <c r="J47" s="87" t="s">
        <v>269</v>
      </c>
      <c r="K47" s="87" t="s">
        <v>269</v>
      </c>
      <c r="L47" s="86" t="n">
        <v>5.58</v>
      </c>
    </row>
    <row r="48" customFormat="false" ht="15.75" hidden="false" customHeight="true" outlineLevel="0" collapsed="false">
      <c r="A48" s="84" t="n">
        <v>2000</v>
      </c>
      <c r="B48" s="85" t="s">
        <v>264</v>
      </c>
      <c r="C48" s="86" t="n">
        <v>108.79</v>
      </c>
      <c r="D48" s="86" t="n">
        <v>42.26</v>
      </c>
      <c r="E48" s="86" t="n">
        <v>31.64</v>
      </c>
      <c r="F48" s="86" t="n">
        <v>10.62</v>
      </c>
      <c r="G48" s="86" t="n">
        <v>60.86</v>
      </c>
      <c r="H48" s="86" t="n">
        <v>35.68</v>
      </c>
      <c r="I48" s="86" t="n">
        <v>25.18</v>
      </c>
      <c r="J48" s="87" t="s">
        <v>269</v>
      </c>
      <c r="K48" s="87" t="s">
        <v>269</v>
      </c>
      <c r="L48" s="86" t="n">
        <v>5.67</v>
      </c>
    </row>
    <row r="49" customFormat="false" ht="11.1" hidden="false" customHeight="true" outlineLevel="0" collapsed="false">
      <c r="A49" s="84"/>
      <c r="B49" s="85" t="s">
        <v>266</v>
      </c>
      <c r="C49" s="86" t="n">
        <v>109.69</v>
      </c>
      <c r="D49" s="86" t="n">
        <v>43.86</v>
      </c>
      <c r="E49" s="86" t="n">
        <v>32.34</v>
      </c>
      <c r="F49" s="86" t="n">
        <v>11.52</v>
      </c>
      <c r="G49" s="86" t="n">
        <v>60.12</v>
      </c>
      <c r="H49" s="86" t="n">
        <v>35.51</v>
      </c>
      <c r="I49" s="86" t="n">
        <v>24.61</v>
      </c>
      <c r="J49" s="87" t="s">
        <v>269</v>
      </c>
      <c r="K49" s="87" t="s">
        <v>269</v>
      </c>
      <c r="L49" s="86" t="n">
        <v>5.71</v>
      </c>
    </row>
    <row r="50" customFormat="false" ht="11.1" hidden="false" customHeight="true" outlineLevel="0" collapsed="false">
      <c r="A50" s="84"/>
      <c r="B50" s="85" t="s">
        <v>267</v>
      </c>
      <c r="C50" s="86" t="n">
        <v>111.06</v>
      </c>
      <c r="D50" s="86" t="n">
        <v>45.42</v>
      </c>
      <c r="E50" s="86" t="n">
        <v>33.63</v>
      </c>
      <c r="F50" s="86" t="n">
        <v>11.79</v>
      </c>
      <c r="G50" s="86" t="n">
        <v>59.83</v>
      </c>
      <c r="H50" s="86" t="n">
        <v>35.24</v>
      </c>
      <c r="I50" s="86" t="n">
        <v>24.59</v>
      </c>
      <c r="J50" s="87" t="s">
        <v>269</v>
      </c>
      <c r="K50" s="87" t="s">
        <v>269</v>
      </c>
      <c r="L50" s="86" t="n">
        <v>5.81</v>
      </c>
    </row>
    <row r="51" customFormat="false" ht="11.1" hidden="false" customHeight="true" outlineLevel="0" collapsed="false">
      <c r="A51" s="84"/>
      <c r="B51" s="85" t="s">
        <v>268</v>
      </c>
      <c r="C51" s="86" t="n">
        <v>109.93</v>
      </c>
      <c r="D51" s="86" t="n">
        <v>44.99</v>
      </c>
      <c r="E51" s="86" t="n">
        <v>34.1</v>
      </c>
      <c r="F51" s="86" t="n">
        <v>10.89</v>
      </c>
      <c r="G51" s="86" t="n">
        <v>58.95</v>
      </c>
      <c r="H51" s="86" t="n">
        <v>34.26</v>
      </c>
      <c r="I51" s="86" t="n">
        <v>24.69</v>
      </c>
      <c r="J51" s="87" t="s">
        <v>269</v>
      </c>
      <c r="K51" s="87" t="s">
        <v>269</v>
      </c>
      <c r="L51" s="86" t="n">
        <v>5.99</v>
      </c>
    </row>
    <row r="52" customFormat="false" ht="15.75" hidden="false" customHeight="true" outlineLevel="0" collapsed="false">
      <c r="A52" s="84" t="n">
        <v>2001</v>
      </c>
      <c r="B52" s="85" t="s">
        <v>264</v>
      </c>
      <c r="C52" s="86" t="n">
        <v>108.26</v>
      </c>
      <c r="D52" s="86" t="n">
        <v>44.23</v>
      </c>
      <c r="E52" s="86" t="n">
        <v>33.83</v>
      </c>
      <c r="F52" s="86" t="n">
        <v>10.4</v>
      </c>
      <c r="G52" s="86" t="n">
        <v>58.02</v>
      </c>
      <c r="H52" s="86" t="n">
        <v>33.57</v>
      </c>
      <c r="I52" s="86" t="n">
        <v>24.45</v>
      </c>
      <c r="J52" s="87" t="s">
        <v>269</v>
      </c>
      <c r="K52" s="87" t="s">
        <v>269</v>
      </c>
      <c r="L52" s="86" t="n">
        <v>6.01</v>
      </c>
    </row>
    <row r="53" customFormat="false" ht="10.5" hidden="false" customHeight="true" outlineLevel="0" collapsed="false">
      <c r="A53" s="84"/>
      <c r="B53" s="85" t="s">
        <v>266</v>
      </c>
      <c r="C53" s="86" t="n">
        <v>106.22</v>
      </c>
      <c r="D53" s="86" t="n">
        <v>42.68</v>
      </c>
      <c r="E53" s="86" t="n">
        <v>33.1</v>
      </c>
      <c r="F53" s="86" t="n">
        <v>9.58</v>
      </c>
      <c r="G53" s="86" t="n">
        <v>57.49</v>
      </c>
      <c r="H53" s="86" t="n">
        <v>33.26</v>
      </c>
      <c r="I53" s="86" t="n">
        <v>24.23</v>
      </c>
      <c r="J53" s="87" t="s">
        <v>269</v>
      </c>
      <c r="K53" s="87" t="s">
        <v>269</v>
      </c>
      <c r="L53" s="86" t="n">
        <v>6.05</v>
      </c>
    </row>
    <row r="54" customFormat="false" ht="10.5" hidden="false" customHeight="true" outlineLevel="0" collapsed="false">
      <c r="A54" s="84"/>
      <c r="B54" s="85" t="s">
        <v>267</v>
      </c>
      <c r="C54" s="86" t="n">
        <v>104.66</v>
      </c>
      <c r="D54" s="86" t="n">
        <v>41.28</v>
      </c>
      <c r="E54" s="86" t="n">
        <v>31.76</v>
      </c>
      <c r="F54" s="86" t="n">
        <v>9.52</v>
      </c>
      <c r="G54" s="86" t="n">
        <v>57.28</v>
      </c>
      <c r="H54" s="86" t="n">
        <v>33.17</v>
      </c>
      <c r="I54" s="86" t="n">
        <v>24.11</v>
      </c>
      <c r="J54" s="87" t="s">
        <v>269</v>
      </c>
      <c r="K54" s="87" t="s">
        <v>269</v>
      </c>
      <c r="L54" s="86" t="n">
        <v>6.1</v>
      </c>
    </row>
    <row r="55" customFormat="false" ht="10.5" hidden="false" customHeight="true" outlineLevel="0" collapsed="false">
      <c r="A55" s="84"/>
      <c r="B55" s="85" t="s">
        <v>268</v>
      </c>
      <c r="C55" s="86" t="n">
        <v>102.37</v>
      </c>
      <c r="D55" s="86" t="n">
        <v>39.82</v>
      </c>
      <c r="E55" s="86" t="n">
        <v>30.78</v>
      </c>
      <c r="F55" s="86" t="n">
        <v>9.04</v>
      </c>
      <c r="G55" s="86" t="n">
        <v>56.37</v>
      </c>
      <c r="H55" s="86" t="n">
        <v>32.56</v>
      </c>
      <c r="I55" s="86" t="n">
        <v>23.81</v>
      </c>
      <c r="J55" s="87" t="s">
        <v>269</v>
      </c>
      <c r="K55" s="87" t="s">
        <v>269</v>
      </c>
      <c r="L55" s="86" t="n">
        <v>6.18</v>
      </c>
    </row>
    <row r="56" customFormat="false" ht="15.75" hidden="false" customHeight="true" outlineLevel="0" collapsed="false">
      <c r="A56" s="84" t="n">
        <v>2002</v>
      </c>
      <c r="B56" s="85" t="s">
        <v>264</v>
      </c>
      <c r="C56" s="86" t="n">
        <v>101.17</v>
      </c>
      <c r="D56" s="86" t="n">
        <v>38.75</v>
      </c>
      <c r="E56" s="86" t="n">
        <v>30.31</v>
      </c>
      <c r="F56" s="86" t="n">
        <v>8.44</v>
      </c>
      <c r="G56" s="86" t="n">
        <v>56.3</v>
      </c>
      <c r="H56" s="86" t="n">
        <v>32.64</v>
      </c>
      <c r="I56" s="86" t="n">
        <v>23.66</v>
      </c>
      <c r="J56" s="87" t="s">
        <v>269</v>
      </c>
      <c r="K56" s="87" t="s">
        <v>269</v>
      </c>
      <c r="L56" s="86" t="n">
        <v>6.12</v>
      </c>
    </row>
    <row r="57" customFormat="false" ht="10.5" hidden="false" customHeight="true" outlineLevel="0" collapsed="false">
      <c r="A57" s="84"/>
      <c r="B57" s="85" t="s">
        <v>266</v>
      </c>
      <c r="C57" s="86" t="n">
        <v>97.85</v>
      </c>
      <c r="D57" s="86" t="n">
        <v>38.36</v>
      </c>
      <c r="E57" s="86" t="n">
        <v>28.27</v>
      </c>
      <c r="F57" s="86" t="n">
        <v>10.09</v>
      </c>
      <c r="G57" s="86" t="n">
        <v>53.38</v>
      </c>
      <c r="H57" s="86" t="n">
        <v>30.91</v>
      </c>
      <c r="I57" s="86" t="n">
        <v>22.47</v>
      </c>
      <c r="J57" s="87" t="s">
        <v>269</v>
      </c>
      <c r="K57" s="87" t="s">
        <v>269</v>
      </c>
      <c r="L57" s="86" t="n">
        <v>6.11</v>
      </c>
    </row>
    <row r="58" customFormat="false" ht="10.5" hidden="false" customHeight="true" outlineLevel="0" collapsed="false">
      <c r="A58" s="84"/>
      <c r="B58" s="85" t="s">
        <v>267</v>
      </c>
      <c r="C58" s="86" t="n">
        <v>97.4</v>
      </c>
      <c r="D58" s="86" t="n">
        <v>37.8</v>
      </c>
      <c r="E58" s="86" t="n">
        <v>28.25</v>
      </c>
      <c r="F58" s="86" t="n">
        <v>9.55</v>
      </c>
      <c r="G58" s="86" t="n">
        <v>53.45</v>
      </c>
      <c r="H58" s="86" t="n">
        <v>30.91</v>
      </c>
      <c r="I58" s="86" t="n">
        <v>22.54</v>
      </c>
      <c r="J58" s="87" t="s">
        <v>269</v>
      </c>
      <c r="K58" s="87" t="s">
        <v>269</v>
      </c>
      <c r="L58" s="86" t="n">
        <v>6.15</v>
      </c>
    </row>
    <row r="59" customFormat="false" ht="10.5" hidden="false" customHeight="true" outlineLevel="0" collapsed="false">
      <c r="A59" s="84"/>
      <c r="B59" s="85" t="s">
        <v>268</v>
      </c>
      <c r="C59" s="86" t="n">
        <v>96.95</v>
      </c>
      <c r="D59" s="86" t="n">
        <v>37.64</v>
      </c>
      <c r="E59" s="86" t="n">
        <v>28.1</v>
      </c>
      <c r="F59" s="86" t="n">
        <v>9.54</v>
      </c>
      <c r="G59" s="86" t="n">
        <v>53.11</v>
      </c>
      <c r="H59" s="86" t="n">
        <v>30.88</v>
      </c>
      <c r="I59" s="86" t="n">
        <v>22.23</v>
      </c>
      <c r="J59" s="87" t="s">
        <v>269</v>
      </c>
      <c r="K59" s="87" t="s">
        <v>269</v>
      </c>
      <c r="L59" s="86" t="n">
        <v>6.2</v>
      </c>
    </row>
    <row r="60" customFormat="false" ht="15.75" hidden="false" customHeight="true" outlineLevel="0" collapsed="false">
      <c r="A60" s="84" t="n">
        <v>2003</v>
      </c>
      <c r="B60" s="85" t="s">
        <v>264</v>
      </c>
      <c r="C60" s="86" t="n">
        <v>95.65</v>
      </c>
      <c r="D60" s="86" t="n">
        <v>37.36</v>
      </c>
      <c r="E60" s="87" t="s">
        <v>269</v>
      </c>
      <c r="F60" s="87" t="s">
        <v>269</v>
      </c>
      <c r="G60" s="86" t="n">
        <v>52.15</v>
      </c>
      <c r="H60" s="86" t="n">
        <v>30.5</v>
      </c>
      <c r="I60" s="86" t="n">
        <v>21.65</v>
      </c>
      <c r="J60" s="87" t="s">
        <v>269</v>
      </c>
      <c r="K60" s="87" t="s">
        <v>269</v>
      </c>
      <c r="L60" s="86" t="n">
        <v>6.14</v>
      </c>
    </row>
    <row r="61" customFormat="false" ht="10.5" hidden="false" customHeight="true" outlineLevel="0" collapsed="false">
      <c r="A61" s="84"/>
      <c r="B61" s="85" t="s">
        <v>266</v>
      </c>
      <c r="C61" s="86" t="n">
        <v>94.84</v>
      </c>
      <c r="D61" s="86" t="n">
        <v>36.68</v>
      </c>
      <c r="E61" s="87" t="s">
        <v>269</v>
      </c>
      <c r="F61" s="87" t="s">
        <v>269</v>
      </c>
      <c r="G61" s="86" t="n">
        <v>52.02</v>
      </c>
      <c r="H61" s="86" t="n">
        <v>30.36</v>
      </c>
      <c r="I61" s="86" t="n">
        <v>21.66</v>
      </c>
      <c r="J61" s="87" t="s">
        <v>269</v>
      </c>
      <c r="K61" s="87" t="s">
        <v>269</v>
      </c>
      <c r="L61" s="86" t="n">
        <v>6.14</v>
      </c>
    </row>
    <row r="62" customFormat="false" ht="10.5" hidden="false" customHeight="true" outlineLevel="0" collapsed="false">
      <c r="A62" s="84"/>
      <c r="B62" s="85" t="s">
        <v>267</v>
      </c>
      <c r="C62" s="86" t="n">
        <v>94.84</v>
      </c>
      <c r="D62" s="86" t="n">
        <v>36.77</v>
      </c>
      <c r="E62" s="87" t="s">
        <v>269</v>
      </c>
      <c r="F62" s="87" t="s">
        <v>269</v>
      </c>
      <c r="G62" s="86" t="n">
        <v>51.9</v>
      </c>
      <c r="H62" s="86" t="n">
        <v>30.36</v>
      </c>
      <c r="I62" s="86" t="n">
        <v>21.54</v>
      </c>
      <c r="J62" s="87" t="s">
        <v>269</v>
      </c>
      <c r="K62" s="87" t="s">
        <v>269</v>
      </c>
      <c r="L62" s="86" t="n">
        <v>6.17</v>
      </c>
    </row>
    <row r="63" customFormat="false" ht="10.5" hidden="false" customHeight="true" outlineLevel="0" collapsed="false">
      <c r="A63" s="84"/>
      <c r="B63" s="85" t="s">
        <v>268</v>
      </c>
      <c r="C63" s="86" t="n">
        <v>95.68</v>
      </c>
      <c r="D63" s="86" t="n">
        <v>36.66</v>
      </c>
      <c r="E63" s="87" t="s">
        <v>269</v>
      </c>
      <c r="F63" s="87" t="s">
        <v>269</v>
      </c>
      <c r="G63" s="86" t="n">
        <v>52.81</v>
      </c>
      <c r="H63" s="86" t="n">
        <v>30.89</v>
      </c>
      <c r="I63" s="86" t="n">
        <v>21.92</v>
      </c>
      <c r="J63" s="87" t="s">
        <v>269</v>
      </c>
      <c r="K63" s="87" t="s">
        <v>269</v>
      </c>
      <c r="L63" s="86" t="n">
        <v>6.21</v>
      </c>
    </row>
    <row r="64" customFormat="false" ht="15.75" hidden="false" customHeight="true" outlineLevel="0" collapsed="false">
      <c r="A64" s="84" t="n">
        <v>2004</v>
      </c>
      <c r="B64" s="85" t="s">
        <v>264</v>
      </c>
      <c r="C64" s="86" t="n">
        <v>93.68</v>
      </c>
      <c r="D64" s="86" t="n">
        <v>36.25</v>
      </c>
      <c r="E64" s="87" t="s">
        <v>269</v>
      </c>
      <c r="F64" s="87" t="s">
        <v>269</v>
      </c>
      <c r="G64" s="86" t="n">
        <v>51.26</v>
      </c>
      <c r="H64" s="86" t="n">
        <v>30.37</v>
      </c>
      <c r="I64" s="86" t="n">
        <v>20.89</v>
      </c>
      <c r="J64" s="87" t="s">
        <v>269</v>
      </c>
      <c r="K64" s="87" t="s">
        <v>269</v>
      </c>
      <c r="L64" s="86" t="n">
        <v>6.17</v>
      </c>
    </row>
    <row r="65" customFormat="false" ht="18" hidden="false" customHeight="true" outlineLevel="0" collapsed="false">
      <c r="A65" s="137"/>
      <c r="B65" s="85"/>
      <c r="C65" s="136" t="s">
        <v>298</v>
      </c>
      <c r="D65" s="136"/>
      <c r="E65" s="136"/>
      <c r="F65" s="136"/>
      <c r="G65" s="136"/>
      <c r="H65" s="136"/>
      <c r="I65" s="136"/>
      <c r="J65" s="136"/>
      <c r="K65" s="136"/>
      <c r="L65" s="136"/>
    </row>
    <row r="66" customFormat="false" ht="8.1" hidden="false" customHeight="true" outlineLevel="0" collapsed="false">
      <c r="A66" s="137"/>
      <c r="B66" s="85"/>
      <c r="C66" s="137"/>
      <c r="D66" s="137"/>
      <c r="E66" s="137"/>
      <c r="F66" s="137"/>
      <c r="G66" s="137"/>
      <c r="H66" s="137"/>
      <c r="I66" s="137"/>
      <c r="J66" s="137"/>
      <c r="K66" s="137"/>
      <c r="L66" s="137"/>
    </row>
    <row r="67" customFormat="false" ht="15.75" hidden="true" customHeight="true" outlineLevel="0" collapsed="false">
      <c r="A67" s="84" t="n">
        <v>1991</v>
      </c>
      <c r="B67" s="85" t="s">
        <v>264</v>
      </c>
      <c r="C67" s="87" t="s">
        <v>327</v>
      </c>
      <c r="D67" s="87" t="s">
        <v>327</v>
      </c>
      <c r="E67" s="87" t="s">
        <v>327</v>
      </c>
      <c r="F67" s="87" t="s">
        <v>327</v>
      </c>
      <c r="G67" s="87" t="s">
        <v>327</v>
      </c>
      <c r="H67" s="87" t="s">
        <v>327</v>
      </c>
      <c r="I67" s="87" t="s">
        <v>327</v>
      </c>
      <c r="J67" s="87" t="s">
        <v>327</v>
      </c>
      <c r="K67" s="87" t="s">
        <v>327</v>
      </c>
      <c r="L67" s="87" t="s">
        <v>327</v>
      </c>
    </row>
    <row r="68" customFormat="false" ht="11.1" hidden="true" customHeight="true" outlineLevel="0" collapsed="false">
      <c r="A68" s="84"/>
      <c r="B68" s="85" t="s">
        <v>266</v>
      </c>
      <c r="C68" s="89" t="n">
        <v>1.10920526014866</v>
      </c>
      <c r="D68" s="89" t="n">
        <v>1.36125654450261</v>
      </c>
      <c r="E68" s="89" t="n">
        <v>-2.7892561983471</v>
      </c>
      <c r="F68" s="89" t="n">
        <v>14.5196506550218</v>
      </c>
      <c r="G68" s="89" t="n">
        <v>0.885720457982302</v>
      </c>
      <c r="H68" s="89" t="n">
        <v>1.52107779226422</v>
      </c>
      <c r="I68" s="89" t="n">
        <v>0.257731958762903</v>
      </c>
      <c r="J68" s="87" t="s">
        <v>269</v>
      </c>
      <c r="K68" s="87" t="s">
        <v>269</v>
      </c>
      <c r="L68" s="89" t="n">
        <v>1.35135135135135</v>
      </c>
    </row>
    <row r="69" customFormat="false" ht="11.1" hidden="true" customHeight="true" outlineLevel="0" collapsed="false">
      <c r="A69" s="84"/>
      <c r="B69" s="85" t="s">
        <v>267</v>
      </c>
      <c r="C69" s="89" t="n">
        <v>1.79823569328205</v>
      </c>
      <c r="D69" s="89" t="n">
        <v>-0.335743801652882</v>
      </c>
      <c r="E69" s="89" t="n">
        <v>2.90471130003542</v>
      </c>
      <c r="F69" s="89" t="n">
        <v>-9.05624404194467</v>
      </c>
      <c r="G69" s="89" t="n">
        <v>3.38329764453962</v>
      </c>
      <c r="H69" s="89" t="n">
        <v>2.22602739726028</v>
      </c>
      <c r="I69" s="89" t="n">
        <v>4.54155955441303</v>
      </c>
      <c r="J69" s="87" t="s">
        <v>269</v>
      </c>
      <c r="K69" s="87" t="s">
        <v>269</v>
      </c>
      <c r="L69" s="89" t="n">
        <v>4.66666666666666</v>
      </c>
    </row>
    <row r="70" customFormat="false" ht="11.1" hidden="true" customHeight="true" outlineLevel="0" collapsed="false">
      <c r="A70" s="84"/>
      <c r="B70" s="85" t="s">
        <v>268</v>
      </c>
      <c r="C70" s="89" t="n">
        <v>3.89956671480947</v>
      </c>
      <c r="D70" s="89" t="n">
        <v>2.15081627364602</v>
      </c>
      <c r="E70" s="89" t="n">
        <v>5.37005163511186</v>
      </c>
      <c r="F70" s="89" t="n">
        <v>-7.65199161425578</v>
      </c>
      <c r="G70" s="89" t="n">
        <v>5.55095277547639</v>
      </c>
      <c r="H70" s="89" t="n">
        <v>5.06700167504188</v>
      </c>
      <c r="I70" s="89" t="n">
        <v>6.02459016393442</v>
      </c>
      <c r="J70" s="87" t="s">
        <v>269</v>
      </c>
      <c r="K70" s="87" t="s">
        <v>269</v>
      </c>
      <c r="L70" s="89" t="n">
        <v>0</v>
      </c>
    </row>
    <row r="71" customFormat="false" ht="15.75" hidden="true" customHeight="true" outlineLevel="0" collapsed="false">
      <c r="A71" s="84" t="n">
        <v>1992</v>
      </c>
      <c r="B71" s="85" t="s">
        <v>264</v>
      </c>
      <c r="C71" s="89" t="n">
        <v>3.79597946963217</v>
      </c>
      <c r="D71" s="89" t="n">
        <v>-1.19228817858954</v>
      </c>
      <c r="E71" s="89" t="n">
        <v>-4.05096373734072</v>
      </c>
      <c r="F71" s="89" t="n">
        <v>8.74006810442678</v>
      </c>
      <c r="G71" s="89" t="n">
        <v>7.63343799058085</v>
      </c>
      <c r="H71" s="89" t="n">
        <v>6.8154643284177</v>
      </c>
      <c r="I71" s="89" t="n">
        <v>8.42674913026671</v>
      </c>
      <c r="J71" s="87" t="s">
        <v>269</v>
      </c>
      <c r="K71" s="87" t="s">
        <v>269</v>
      </c>
      <c r="L71" s="89" t="n">
        <v>4.14012738853502</v>
      </c>
    </row>
    <row r="72" customFormat="false" ht="11.1" hidden="true" customHeight="true" outlineLevel="0" collapsed="false">
      <c r="A72" s="84"/>
      <c r="B72" s="85" t="s">
        <v>266</v>
      </c>
      <c r="C72" s="89" t="n">
        <v>0.247244256721956</v>
      </c>
      <c r="D72" s="89" t="n">
        <v>-0.487804878048792</v>
      </c>
      <c r="E72" s="89" t="n">
        <v>1.29383724889342</v>
      </c>
      <c r="F72" s="89" t="n">
        <v>-5.94989561586642</v>
      </c>
      <c r="G72" s="89" t="n">
        <v>0.63810391978123</v>
      </c>
      <c r="H72" s="89" t="n">
        <v>2.16417910447761</v>
      </c>
      <c r="I72" s="89" t="n">
        <v>-0.819964349376107</v>
      </c>
      <c r="J72" s="87" t="s">
        <v>269</v>
      </c>
      <c r="K72" s="87" t="s">
        <v>269</v>
      </c>
      <c r="L72" s="89" t="n">
        <v>2.44648318042813</v>
      </c>
    </row>
    <row r="73" customFormat="false" ht="11.1" hidden="true" customHeight="true" outlineLevel="0" collapsed="false">
      <c r="A73" s="84"/>
      <c r="B73" s="85" t="s">
        <v>267</v>
      </c>
      <c r="C73" s="89" t="n">
        <v>-1.74699414243142</v>
      </c>
      <c r="D73" s="89" t="n">
        <v>-4.30856553147574</v>
      </c>
      <c r="E73" s="89" t="n">
        <v>-3.26050420168068</v>
      </c>
      <c r="F73" s="89" t="n">
        <v>-7.76914539400661</v>
      </c>
      <c r="G73" s="89" t="n">
        <v>-0.126811594202906</v>
      </c>
      <c r="H73" s="89" t="n">
        <v>-0.182615047479914</v>
      </c>
      <c r="I73" s="89" t="n">
        <v>-0.071890726096342</v>
      </c>
      <c r="J73" s="87" t="s">
        <v>269</v>
      </c>
      <c r="K73" s="87" t="s">
        <v>269</v>
      </c>
      <c r="L73" s="89" t="n">
        <v>1.19402985074626</v>
      </c>
    </row>
    <row r="74" customFormat="false" ht="11.1" hidden="true" customHeight="true" outlineLevel="0" collapsed="false">
      <c r="A74" s="84"/>
      <c r="B74" s="85" t="s">
        <v>268</v>
      </c>
      <c r="C74" s="89" t="n">
        <v>1.41198619391278</v>
      </c>
      <c r="D74" s="89" t="n">
        <v>-4.28686977622002</v>
      </c>
      <c r="E74" s="89" t="n">
        <v>-2.95343988881169</v>
      </c>
      <c r="F74" s="89" t="n">
        <v>-8.90493381468113</v>
      </c>
      <c r="G74" s="89" t="n">
        <v>5.11518229639034</v>
      </c>
      <c r="H74" s="89" t="n">
        <v>6.07391145261617</v>
      </c>
      <c r="I74" s="89" t="n">
        <v>4.1726618705036</v>
      </c>
      <c r="J74" s="87" t="s">
        <v>269</v>
      </c>
      <c r="K74" s="87" t="s">
        <v>269</v>
      </c>
      <c r="L74" s="89" t="n">
        <v>3.53982300884954</v>
      </c>
    </row>
    <row r="75" customFormat="false" ht="15.75" hidden="true" customHeight="true" outlineLevel="0" collapsed="false">
      <c r="A75" s="84" t="n">
        <v>1993</v>
      </c>
      <c r="B75" s="85" t="s">
        <v>264</v>
      </c>
      <c r="C75" s="89" t="n">
        <v>-2.07301980198021</v>
      </c>
      <c r="D75" s="89" t="n">
        <v>-4.70422535211267</v>
      </c>
      <c r="E75" s="89" t="n">
        <v>-5.58539205155746</v>
      </c>
      <c r="F75" s="89" t="n">
        <v>-1.45310435931312</v>
      </c>
      <c r="G75" s="89" t="n">
        <v>-0.55220017256255</v>
      </c>
      <c r="H75" s="89" t="n">
        <v>-0.068989306657457</v>
      </c>
      <c r="I75" s="89" t="n">
        <v>-1.03591160220995</v>
      </c>
      <c r="J75" s="87" t="s">
        <v>269</v>
      </c>
      <c r="K75" s="87" t="s">
        <v>269</v>
      </c>
      <c r="L75" s="89" t="n">
        <v>-0.569800569800563</v>
      </c>
    </row>
    <row r="76" customFormat="false" ht="11.1" hidden="true" customHeight="true" outlineLevel="0" collapsed="false">
      <c r="A76" s="84"/>
      <c r="B76" s="85" t="s">
        <v>266</v>
      </c>
      <c r="C76" s="89" t="n">
        <v>-0.652975250131647</v>
      </c>
      <c r="D76" s="89" t="n">
        <v>-4.34525569021578</v>
      </c>
      <c r="E76" s="89" t="n">
        <v>-0.341296928327637</v>
      </c>
      <c r="F76" s="89" t="n">
        <v>-18.4986595174263</v>
      </c>
      <c r="G76" s="89" t="n">
        <v>1.37081381225057</v>
      </c>
      <c r="H76" s="89" t="n">
        <v>1.93303417328272</v>
      </c>
      <c r="I76" s="89" t="n">
        <v>0.802512212142332</v>
      </c>
      <c r="J76" s="87" t="s">
        <v>269</v>
      </c>
      <c r="K76" s="87" t="s">
        <v>269</v>
      </c>
      <c r="L76" s="89" t="n">
        <v>1.71919770773638</v>
      </c>
    </row>
    <row r="77" customFormat="false" ht="11.1" hidden="true" customHeight="true" outlineLevel="0" collapsed="false">
      <c r="A77" s="84"/>
      <c r="B77" s="85" t="s">
        <v>267</v>
      </c>
      <c r="C77" s="89" t="n">
        <v>0.975299480547022</v>
      </c>
      <c r="D77" s="89" t="n">
        <v>-0.741656365883813</v>
      </c>
      <c r="E77" s="89" t="n">
        <v>-3.80517503805176</v>
      </c>
      <c r="F77" s="89" t="n">
        <v>12.5</v>
      </c>
      <c r="G77" s="89" t="n">
        <v>2.01985621362546</v>
      </c>
      <c r="H77" s="89" t="n">
        <v>3.6911615306468</v>
      </c>
      <c r="I77" s="89" t="n">
        <v>0.311526479750768</v>
      </c>
      <c r="J77" s="87" t="s">
        <v>269</v>
      </c>
      <c r="K77" s="87" t="s">
        <v>269</v>
      </c>
      <c r="L77" s="89" t="n">
        <v>-0.563380281690144</v>
      </c>
    </row>
    <row r="78" customFormat="false" ht="11.1" hidden="true" customHeight="true" outlineLevel="0" collapsed="false">
      <c r="A78" s="84"/>
      <c r="B78" s="85" t="s">
        <v>268</v>
      </c>
      <c r="C78" s="89" t="n">
        <v>-0.314960629921274</v>
      </c>
      <c r="D78" s="89" t="n">
        <v>-2.55292652552926</v>
      </c>
      <c r="E78" s="89" t="n">
        <v>-2.21518987341773</v>
      </c>
      <c r="F78" s="89" t="n">
        <v>-3.8011695906432</v>
      </c>
      <c r="G78" s="89" t="n">
        <v>0.805369127516769</v>
      </c>
      <c r="H78" s="89" t="n">
        <v>2.51469627694317</v>
      </c>
      <c r="I78" s="89" t="n">
        <v>-1.00069013112493</v>
      </c>
      <c r="J78" s="87" t="s">
        <v>269</v>
      </c>
      <c r="K78" s="87" t="s">
        <v>269</v>
      </c>
      <c r="L78" s="89" t="n">
        <v>1.13314447592067</v>
      </c>
    </row>
    <row r="79" customFormat="false" ht="15.75" hidden="true" customHeight="true" outlineLevel="0" collapsed="false">
      <c r="A79" s="84" t="n">
        <v>1994</v>
      </c>
      <c r="B79" s="85" t="s">
        <v>264</v>
      </c>
      <c r="C79" s="89" t="n">
        <v>2.52764612954186</v>
      </c>
      <c r="D79" s="89" t="n">
        <v>0.191693290734833</v>
      </c>
      <c r="E79" s="89" t="n">
        <v>1.61812297734629</v>
      </c>
      <c r="F79" s="89" t="n">
        <v>-5.1671732522797</v>
      </c>
      <c r="G79" s="89" t="n">
        <v>3.79494007989348</v>
      </c>
      <c r="H79" s="89" t="n">
        <v>4.10958904109589</v>
      </c>
      <c r="I79" s="89" t="n">
        <v>3.45067967933079</v>
      </c>
      <c r="J79" s="87" t="s">
        <v>269</v>
      </c>
      <c r="K79" s="87" t="s">
        <v>269</v>
      </c>
      <c r="L79" s="89" t="n">
        <v>1.68067226890756</v>
      </c>
    </row>
    <row r="80" customFormat="false" ht="11.1" hidden="true" customHeight="true" outlineLevel="0" collapsed="false">
      <c r="A80" s="84"/>
      <c r="B80" s="85" t="s">
        <v>266</v>
      </c>
      <c r="C80" s="89" t="n">
        <v>2.04417051874681</v>
      </c>
      <c r="D80" s="89" t="n">
        <v>0.765306122448976</v>
      </c>
      <c r="E80" s="89" t="n">
        <v>-1.75159235668791</v>
      </c>
      <c r="F80" s="89" t="n">
        <v>10.8974358974359</v>
      </c>
      <c r="G80" s="89" t="n">
        <v>2.64592687620271</v>
      </c>
      <c r="H80" s="89" t="n">
        <v>5.35495716034271</v>
      </c>
      <c r="I80" s="89" t="n">
        <v>-0.336927223719655</v>
      </c>
      <c r="J80" s="87" t="s">
        <v>269</v>
      </c>
      <c r="K80" s="87" t="s">
        <v>269</v>
      </c>
      <c r="L80" s="89" t="n">
        <v>2.75482093663912</v>
      </c>
    </row>
    <row r="81" customFormat="false" ht="11.1" hidden="true" customHeight="true" outlineLevel="0" collapsed="false">
      <c r="A81" s="84"/>
      <c r="B81" s="85" t="s">
        <v>267</v>
      </c>
      <c r="C81" s="89" t="n">
        <v>0.795248641030781</v>
      </c>
      <c r="D81" s="89" t="n">
        <v>1.64556962025316</v>
      </c>
      <c r="E81" s="89" t="n">
        <v>2.55267423014587</v>
      </c>
      <c r="F81" s="89" t="n">
        <v>-1.58959537572258</v>
      </c>
      <c r="G81" s="89" t="n">
        <v>0.296828620528046</v>
      </c>
      <c r="H81" s="89" t="n">
        <v>0.66802207377286</v>
      </c>
      <c r="I81" s="89" t="n">
        <v>-0.135226504394865</v>
      </c>
      <c r="J81" s="87" t="s">
        <v>269</v>
      </c>
      <c r="K81" s="87" t="s">
        <v>269</v>
      </c>
      <c r="L81" s="89" t="n">
        <v>2.14477211796248</v>
      </c>
    </row>
    <row r="82" customFormat="false" ht="11.1" hidden="true" customHeight="true" outlineLevel="0" collapsed="false">
      <c r="A82" s="84"/>
      <c r="B82" s="85" t="s">
        <v>268</v>
      </c>
      <c r="C82" s="89" t="n">
        <v>3.59532607610107</v>
      </c>
      <c r="D82" s="89" t="n">
        <v>1.77459526774595</v>
      </c>
      <c r="E82" s="89" t="n">
        <v>0.829711576451999</v>
      </c>
      <c r="F82" s="89" t="n">
        <v>5.2863436123348</v>
      </c>
      <c r="G82" s="89" t="n">
        <v>4.73520249221183</v>
      </c>
      <c r="H82" s="89" t="n">
        <v>4.67397576457012</v>
      </c>
      <c r="I82" s="89" t="n">
        <v>4.80704129993225</v>
      </c>
      <c r="J82" s="87" t="s">
        <v>269</v>
      </c>
      <c r="K82" s="87" t="s">
        <v>269</v>
      </c>
      <c r="L82" s="89" t="n">
        <v>-0.262467191601061</v>
      </c>
    </row>
    <row r="83" customFormat="false" ht="15.75" hidden="true" customHeight="true" outlineLevel="0" collapsed="false">
      <c r="A83" s="84" t="n">
        <v>1995</v>
      </c>
      <c r="B83" s="85" t="s">
        <v>264</v>
      </c>
      <c r="C83" s="89" t="n">
        <v>-3.84652463125421</v>
      </c>
      <c r="D83" s="89" t="n">
        <v>-1.65188130926889</v>
      </c>
      <c r="E83" s="89" t="n">
        <v>-3.40909090909092</v>
      </c>
      <c r="F83" s="89" t="n">
        <v>4.60251046025107</v>
      </c>
      <c r="G83" s="89" t="n">
        <v>-5.17549077929803</v>
      </c>
      <c r="H83" s="89" t="n">
        <v>-4.29988974641677</v>
      </c>
      <c r="I83" s="89" t="n">
        <v>-6.20155038759688</v>
      </c>
      <c r="J83" s="87" t="s">
        <v>269</v>
      </c>
      <c r="K83" s="87" t="s">
        <v>269</v>
      </c>
      <c r="L83" s="89" t="n">
        <v>0.789473684210535</v>
      </c>
    </row>
    <row r="84" customFormat="false" ht="11.1" hidden="true" customHeight="true" outlineLevel="0" collapsed="false">
      <c r="A84" s="84"/>
      <c r="B84" s="85" t="s">
        <v>266</v>
      </c>
      <c r="C84" s="89" t="n">
        <v>2.89753358732708</v>
      </c>
      <c r="D84" s="89" t="n">
        <v>1.86625194401245</v>
      </c>
      <c r="E84" s="89" t="n">
        <v>4.70588235294119</v>
      </c>
      <c r="F84" s="89" t="n">
        <v>-7.46666666666665</v>
      </c>
      <c r="G84" s="89" t="n">
        <v>3.48180677540779</v>
      </c>
      <c r="H84" s="89" t="n">
        <v>5.55875576036866</v>
      </c>
      <c r="I84" s="89" t="n">
        <v>0.998622589531692</v>
      </c>
      <c r="J84" s="87" t="s">
        <v>269</v>
      </c>
      <c r="K84" s="87" t="s">
        <v>269</v>
      </c>
      <c r="L84" s="89" t="n">
        <v>1.82767624020887</v>
      </c>
    </row>
    <row r="85" customFormat="false" ht="11.1" hidden="true" customHeight="true" outlineLevel="0" collapsed="false">
      <c r="A85" s="84"/>
      <c r="B85" s="85" t="s">
        <v>267</v>
      </c>
      <c r="C85" s="89" t="n">
        <v>-1.11078631978955</v>
      </c>
      <c r="D85" s="89" t="n">
        <v>-0.519083969465655</v>
      </c>
      <c r="E85" s="89" t="n">
        <v>-2.28593568384348</v>
      </c>
      <c r="F85" s="89" t="n">
        <v>6.05187319884723</v>
      </c>
      <c r="G85" s="89" t="n">
        <v>-1.50045468323736</v>
      </c>
      <c r="H85" s="89" t="n">
        <v>-2.86493860845837</v>
      </c>
      <c r="I85" s="89" t="n">
        <v>0.204568700988702</v>
      </c>
      <c r="J85" s="87" t="s">
        <v>269</v>
      </c>
      <c r="K85" s="87" t="s">
        <v>269</v>
      </c>
      <c r="L85" s="89" t="n">
        <v>0.512820512820511</v>
      </c>
    </row>
    <row r="86" customFormat="false" ht="11.1" hidden="true" customHeight="true" outlineLevel="0" collapsed="false">
      <c r="A86" s="84"/>
      <c r="B86" s="85" t="s">
        <v>268</v>
      </c>
      <c r="C86" s="89" t="n">
        <v>-1.44841856340527</v>
      </c>
      <c r="D86" s="89" t="n">
        <v>-1.07427869858809</v>
      </c>
      <c r="E86" s="89" t="n">
        <v>-1.22918318794606</v>
      </c>
      <c r="F86" s="89" t="n">
        <v>-0.543478260869605</v>
      </c>
      <c r="G86" s="89" t="n">
        <v>-1.86182489613785</v>
      </c>
      <c r="H86" s="89" t="n">
        <v>-2.10674157303372</v>
      </c>
      <c r="I86" s="89" t="n">
        <v>-1.56515821708062</v>
      </c>
      <c r="J86" s="87" t="s">
        <v>269</v>
      </c>
      <c r="K86" s="87" t="s">
        <v>269</v>
      </c>
      <c r="L86" s="89" t="n">
        <v>2.29591836734693</v>
      </c>
    </row>
    <row r="87" customFormat="false" ht="15.75" hidden="true" customHeight="true" outlineLevel="0" collapsed="false">
      <c r="A87" s="84" t="n">
        <v>1996</v>
      </c>
      <c r="B87" s="85" t="s">
        <v>264</v>
      </c>
      <c r="C87" s="89" t="n">
        <v>-5.38892221555689</v>
      </c>
      <c r="D87" s="89" t="n">
        <v>-0.217188954390323</v>
      </c>
      <c r="E87" s="89" t="n">
        <v>-2.24809313528704</v>
      </c>
      <c r="F87" s="89" t="n">
        <v>6.69398907103825</v>
      </c>
      <c r="G87" s="89" t="n">
        <v>-8.56067732831609</v>
      </c>
      <c r="H87" s="89" t="n">
        <v>-5.3945480631277</v>
      </c>
      <c r="I87" s="89" t="n">
        <v>-12.3746975458002</v>
      </c>
      <c r="J87" s="87" t="s">
        <v>269</v>
      </c>
      <c r="K87" s="87" t="s">
        <v>269</v>
      </c>
      <c r="L87" s="89" t="n">
        <v>3.49127182044889</v>
      </c>
    </row>
    <row r="88" customFormat="false" ht="11.1" hidden="true" customHeight="true" outlineLevel="0" collapsed="false">
      <c r="A88" s="84"/>
      <c r="B88" s="85" t="s">
        <v>266</v>
      </c>
      <c r="C88" s="89" t="n">
        <v>8.08411708760434</v>
      </c>
      <c r="D88" s="89" t="n">
        <v>3.60696517412937</v>
      </c>
      <c r="E88" s="89" t="n">
        <v>5.74948665297741</v>
      </c>
      <c r="F88" s="89" t="n">
        <v>-3.07298335467343</v>
      </c>
      <c r="G88" s="89" t="n">
        <v>11.0253772290809</v>
      </c>
      <c r="H88" s="89" t="n">
        <v>10.949347892023</v>
      </c>
      <c r="I88" s="89" t="n">
        <v>11.1242603550296</v>
      </c>
      <c r="J88" s="87" t="s">
        <v>269</v>
      </c>
      <c r="K88" s="87" t="s">
        <v>269</v>
      </c>
      <c r="L88" s="89" t="n">
        <v>1.44578313253012</v>
      </c>
    </row>
    <row r="89" customFormat="false" ht="11.1" hidden="true" customHeight="true" outlineLevel="0" collapsed="false">
      <c r="A89" s="84"/>
      <c r="B89" s="85" t="s">
        <v>267</v>
      </c>
      <c r="C89" s="89" t="n">
        <v>-0.899491591709023</v>
      </c>
      <c r="D89" s="89" t="n">
        <v>-1.08043217286915</v>
      </c>
      <c r="E89" s="89" t="n">
        <v>0.582524271844662</v>
      </c>
      <c r="F89" s="89" t="n">
        <v>-6.73712021136061</v>
      </c>
      <c r="G89" s="89" t="n">
        <v>-0.942084942084946</v>
      </c>
      <c r="H89" s="89" t="n">
        <v>-0.847457627118629</v>
      </c>
      <c r="I89" s="89" t="n">
        <v>-1.0649627263046</v>
      </c>
      <c r="J89" s="87" t="s">
        <v>269</v>
      </c>
      <c r="K89" s="87" t="s">
        <v>269</v>
      </c>
      <c r="L89" s="89" t="n">
        <v>1.187648456057</v>
      </c>
    </row>
    <row r="90" customFormat="false" ht="11.1" hidden="true" customHeight="true" outlineLevel="0" collapsed="false">
      <c r="A90" s="84"/>
      <c r="B90" s="85" t="s">
        <v>268</v>
      </c>
      <c r="C90" s="89" t="n">
        <v>0.108524072612482</v>
      </c>
      <c r="D90" s="89" t="n">
        <v>2.4878640776699</v>
      </c>
      <c r="E90" s="89" t="n">
        <v>1.50579150579151</v>
      </c>
      <c r="F90" s="89" t="n">
        <v>6.09065155807365</v>
      </c>
      <c r="G90" s="89" t="n">
        <v>-1.15372622388526</v>
      </c>
      <c r="H90" s="89" t="n">
        <v>-0.661703887510342</v>
      </c>
      <c r="I90" s="89" t="n">
        <v>-1.7940437746681</v>
      </c>
      <c r="J90" s="87" t="s">
        <v>269</v>
      </c>
      <c r="K90" s="87" t="s">
        <v>269</v>
      </c>
      <c r="L90" s="89" t="n">
        <v>0.704225352112673</v>
      </c>
    </row>
    <row r="91" customFormat="false" ht="15.75" hidden="true" customHeight="true" outlineLevel="0" collapsed="false">
      <c r="A91" s="84" t="n">
        <v>1997</v>
      </c>
      <c r="B91" s="85" t="s">
        <v>264</v>
      </c>
      <c r="C91" s="89" t="n">
        <v>-1.69508229033212</v>
      </c>
      <c r="D91" s="89" t="n">
        <v>0.47365304914149</v>
      </c>
      <c r="E91" s="89" t="n">
        <v>-0.836820083681999</v>
      </c>
      <c r="F91" s="89" t="n">
        <v>5.07343124165547</v>
      </c>
      <c r="G91" s="89" t="n">
        <v>-3.0757097791798</v>
      </c>
      <c r="H91" s="89" t="n">
        <v>-1.58201498751041</v>
      </c>
      <c r="I91" s="89" t="n">
        <v>-5.04201680672267</v>
      </c>
      <c r="J91" s="87" t="s">
        <v>269</v>
      </c>
      <c r="K91" s="87" t="s">
        <v>269</v>
      </c>
      <c r="L91" s="89" t="n">
        <v>1.63170163170163</v>
      </c>
    </row>
    <row r="92" customFormat="false" ht="11.1" hidden="true" customHeight="true" outlineLevel="0" collapsed="false">
      <c r="A92" s="84"/>
      <c r="B92" s="85" t="s">
        <v>266</v>
      </c>
      <c r="C92" s="89" t="n">
        <v>0.280701754385973</v>
      </c>
      <c r="D92" s="89" t="n">
        <v>-0.0589275191514247</v>
      </c>
      <c r="E92" s="89" t="n">
        <v>-4.25776754890678</v>
      </c>
      <c r="F92" s="89" t="n">
        <v>13.8500635324016</v>
      </c>
      <c r="G92" s="89" t="n">
        <v>0.455655004068348</v>
      </c>
      <c r="H92" s="89" t="n">
        <v>0.846023688663266</v>
      </c>
      <c r="I92" s="89" t="n">
        <v>-0.0769526741054278</v>
      </c>
      <c r="J92" s="87" t="s">
        <v>269</v>
      </c>
      <c r="K92" s="87" t="s">
        <v>269</v>
      </c>
      <c r="L92" s="89" t="n">
        <v>0.458715596330265</v>
      </c>
    </row>
    <row r="93" customFormat="false" ht="11.1" hidden="true" customHeight="true" outlineLevel="0" collapsed="false">
      <c r="A93" s="84"/>
      <c r="B93" s="85" t="s">
        <v>267</v>
      </c>
      <c r="C93" s="89" t="n">
        <v>0.669799060281932</v>
      </c>
      <c r="D93" s="89" t="n">
        <v>1.23820754716981</v>
      </c>
      <c r="E93" s="89" t="n">
        <v>4.16666666666667</v>
      </c>
      <c r="F93" s="89" t="n">
        <v>-6.91964285714283</v>
      </c>
      <c r="G93" s="89" t="n">
        <v>0.129596630487612</v>
      </c>
      <c r="H93" s="89" t="n">
        <v>-0.0559284116331043</v>
      </c>
      <c r="I93" s="89" t="n">
        <v>0.385059684251061</v>
      </c>
      <c r="J93" s="87" t="s">
        <v>269</v>
      </c>
      <c r="K93" s="87" t="s">
        <v>269</v>
      </c>
      <c r="L93" s="89" t="n">
        <v>3.88127853881279</v>
      </c>
    </row>
    <row r="94" customFormat="false" ht="11.1" hidden="true" customHeight="true" outlineLevel="0" collapsed="false">
      <c r="A94" s="84"/>
      <c r="B94" s="85" t="s">
        <v>268</v>
      </c>
      <c r="C94" s="89" t="n">
        <v>1.19165839126119</v>
      </c>
      <c r="D94" s="89" t="n">
        <v>3.02853814793245</v>
      </c>
      <c r="E94" s="89" t="n">
        <v>2.38461538461539</v>
      </c>
      <c r="F94" s="89" t="n">
        <v>5.03597122302155</v>
      </c>
      <c r="G94" s="89" t="n">
        <v>0.113250283125694</v>
      </c>
      <c r="H94" s="89" t="n">
        <v>-0.139899272523792</v>
      </c>
      <c r="I94" s="89" t="n">
        <v>0.460299194476434</v>
      </c>
      <c r="J94" s="87" t="s">
        <v>269</v>
      </c>
      <c r="K94" s="87" t="s">
        <v>269</v>
      </c>
      <c r="L94" s="89" t="n">
        <v>1.97802197802197</v>
      </c>
    </row>
    <row r="95" customFormat="false" ht="15.75" hidden="true" customHeight="true" outlineLevel="0" collapsed="false">
      <c r="A95" s="84" t="n">
        <v>1998</v>
      </c>
      <c r="B95" s="85" t="s">
        <v>264</v>
      </c>
      <c r="C95" s="89" t="n">
        <v>1.54072620215896</v>
      </c>
      <c r="D95" s="89" t="n">
        <v>3.4200113058225</v>
      </c>
      <c r="E95" s="89" t="n">
        <v>6.0105184072126</v>
      </c>
      <c r="F95" s="89" t="n">
        <v>-4.45205479452051</v>
      </c>
      <c r="G95" s="89" t="n">
        <v>0.452488687782804</v>
      </c>
      <c r="H95" s="89" t="n">
        <v>1.03670495937239</v>
      </c>
      <c r="I95" s="89" t="n">
        <v>-0.34364261168389</v>
      </c>
      <c r="J95" s="87" t="s">
        <v>269</v>
      </c>
      <c r="K95" s="87" t="s">
        <v>269</v>
      </c>
      <c r="L95" s="89" t="n">
        <v>1.72413793103448</v>
      </c>
    </row>
    <row r="96" customFormat="false" ht="11.1" hidden="true" customHeight="true" outlineLevel="0" collapsed="false">
      <c r="A96" s="84"/>
      <c r="B96" s="85" t="s">
        <v>266</v>
      </c>
      <c r="C96" s="89" t="n">
        <v>-1.01478689475209</v>
      </c>
      <c r="D96" s="89" t="n">
        <v>1.36649357748017</v>
      </c>
      <c r="E96" s="89" t="n">
        <v>0.212615166548559</v>
      </c>
      <c r="F96" s="89" t="n">
        <v>5.25686977299877</v>
      </c>
      <c r="G96" s="89" t="n">
        <v>-2.71879021879022</v>
      </c>
      <c r="H96" s="89" t="n">
        <v>-1.60843039378814</v>
      </c>
      <c r="I96" s="89" t="n">
        <v>-4.25287356321836</v>
      </c>
      <c r="J96" s="87" t="s">
        <v>269</v>
      </c>
      <c r="K96" s="87" t="s">
        <v>269</v>
      </c>
      <c r="L96" s="89" t="n">
        <v>2.96610169491527</v>
      </c>
    </row>
    <row r="97" customFormat="false" ht="11.1" hidden="true" customHeight="true" outlineLevel="0" collapsed="false">
      <c r="A97" s="84"/>
      <c r="B97" s="85" t="s">
        <v>267</v>
      </c>
      <c r="C97" s="89" t="n">
        <v>0.71275141573912</v>
      </c>
      <c r="D97" s="89" t="n">
        <v>1.69857104340791</v>
      </c>
      <c r="E97" s="89" t="n">
        <v>0.141442715700137</v>
      </c>
      <c r="F97" s="89" t="n">
        <v>6.69693530079452</v>
      </c>
      <c r="G97" s="89" t="n">
        <v>-0.0330742516950551</v>
      </c>
      <c r="H97" s="89" t="n">
        <v>-0.0563697857948142</v>
      </c>
      <c r="I97" s="89" t="n">
        <v>0</v>
      </c>
      <c r="J97" s="87" t="s">
        <v>269</v>
      </c>
      <c r="K97" s="87" t="s">
        <v>269</v>
      </c>
      <c r="L97" s="89" t="n">
        <v>2.46913580246914</v>
      </c>
    </row>
    <row r="98" customFormat="false" ht="11.1" hidden="true" customHeight="true" outlineLevel="0" collapsed="false">
      <c r="A98" s="84"/>
      <c r="B98" s="85" t="s">
        <v>268</v>
      </c>
      <c r="C98" s="89" t="n">
        <v>-1.00824042656326</v>
      </c>
      <c r="D98" s="89" t="n">
        <v>0.874867444326611</v>
      </c>
      <c r="E98" s="89" t="n">
        <v>-0.988700564971751</v>
      </c>
      <c r="F98" s="89" t="n">
        <v>6.48936170212767</v>
      </c>
      <c r="G98" s="89" t="n">
        <v>-2.3159636062862</v>
      </c>
      <c r="H98" s="89" t="n">
        <v>-1.7766497461929</v>
      </c>
      <c r="I98" s="89" t="n">
        <v>-3.08123249299722</v>
      </c>
      <c r="J98" s="87" t="s">
        <v>269</v>
      </c>
      <c r="K98" s="87" t="s">
        <v>269</v>
      </c>
      <c r="L98" s="89" t="n">
        <v>0.602409638554207</v>
      </c>
    </row>
    <row r="99" customFormat="false" ht="15.75" hidden="false" customHeight="true" outlineLevel="0" collapsed="false">
      <c r="A99" s="84" t="n">
        <v>1999</v>
      </c>
      <c r="B99" s="85" t="s">
        <v>264</v>
      </c>
      <c r="C99" s="89" t="n">
        <v>2.01743218098129</v>
      </c>
      <c r="D99" s="89" t="n">
        <v>2.99605781865967</v>
      </c>
      <c r="E99" s="89" t="n">
        <v>2.96005706134095</v>
      </c>
      <c r="F99" s="89" t="n">
        <v>3.09690309690309</v>
      </c>
      <c r="G99" s="89" t="n">
        <v>1.30397967823879</v>
      </c>
      <c r="H99" s="89" t="n">
        <v>0.775193798449607</v>
      </c>
      <c r="I99" s="89" t="n">
        <v>2.06440957886045</v>
      </c>
      <c r="J99" s="87" t="s">
        <v>269</v>
      </c>
      <c r="K99" s="87" t="s">
        <v>269</v>
      </c>
      <c r="L99" s="89" t="n">
        <v>2.99401197604792</v>
      </c>
    </row>
    <row r="100" customFormat="false" ht="11.1" hidden="false" customHeight="true" outlineLevel="0" collapsed="false">
      <c r="A100" s="84"/>
      <c r="B100" s="85" t="s">
        <v>266</v>
      </c>
      <c r="C100" s="89" t="n">
        <v>0.681578189497969</v>
      </c>
      <c r="D100" s="89" t="n">
        <v>-0.255167134473069</v>
      </c>
      <c r="E100" s="89" t="n">
        <v>3.01350883269829</v>
      </c>
      <c r="F100" s="89" t="n">
        <v>-9.39922480620147</v>
      </c>
      <c r="G100" s="89" t="n">
        <v>1.00300902708123</v>
      </c>
      <c r="H100" s="89" t="n">
        <v>1.3960113960114</v>
      </c>
      <c r="I100" s="89" t="n">
        <v>0.444983818770226</v>
      </c>
      <c r="J100" s="87" t="s">
        <v>269</v>
      </c>
      <c r="K100" s="87" t="s">
        <v>269</v>
      </c>
      <c r="L100" s="89" t="n">
        <v>4.06976744186048</v>
      </c>
    </row>
    <row r="101" customFormat="false" ht="11.1" hidden="false" customHeight="true" outlineLevel="0" collapsed="false">
      <c r="A101" s="84"/>
      <c r="B101" s="85" t="s">
        <v>267</v>
      </c>
      <c r="C101" s="89" t="n">
        <v>2.17391304347822</v>
      </c>
      <c r="D101" s="89" t="n">
        <v>2.35354310565361</v>
      </c>
      <c r="E101" s="89" t="n">
        <v>1.2441156691325</v>
      </c>
      <c r="F101" s="89" t="n">
        <v>5.88235294117641</v>
      </c>
      <c r="G101" s="89" t="n">
        <v>2.05230056272757</v>
      </c>
      <c r="H101" s="89" t="n">
        <v>2.10733352065186</v>
      </c>
      <c r="I101" s="89" t="n">
        <v>1.97341925090615</v>
      </c>
      <c r="J101" s="87" t="s">
        <v>269</v>
      </c>
      <c r="K101" s="87" t="s">
        <v>269</v>
      </c>
      <c r="L101" s="89" t="n">
        <v>2.23463687150837</v>
      </c>
    </row>
    <row r="102" customFormat="false" ht="11.1" hidden="false" customHeight="true" outlineLevel="0" collapsed="false">
      <c r="A102" s="84"/>
      <c r="B102" s="85" t="s">
        <v>268</v>
      </c>
      <c r="C102" s="89" t="n">
        <v>-0.16797312430009</v>
      </c>
      <c r="D102" s="89" t="n">
        <v>-0.249937515621099</v>
      </c>
      <c r="E102" s="89" t="n">
        <v>1.69378943872469</v>
      </c>
      <c r="F102" s="89" t="n">
        <v>-6.1616161616162</v>
      </c>
      <c r="G102" s="89" t="n">
        <v>-0.275705481673683</v>
      </c>
      <c r="H102" s="89" t="n">
        <v>-0.605393505778778</v>
      </c>
      <c r="I102" s="89" t="n">
        <v>0.197472353870509</v>
      </c>
      <c r="J102" s="87" t="s">
        <v>269</v>
      </c>
      <c r="K102" s="87" t="s">
        <v>269</v>
      </c>
      <c r="L102" s="89" t="n">
        <v>1.63934426229508</v>
      </c>
    </row>
    <row r="103" customFormat="false" ht="15.75" hidden="false" customHeight="true" outlineLevel="0" collapsed="false">
      <c r="A103" s="84" t="n">
        <v>2000</v>
      </c>
      <c r="B103" s="85" t="s">
        <v>264</v>
      </c>
      <c r="C103" s="89" t="n">
        <v>1.69190502897737</v>
      </c>
      <c r="D103" s="89" t="n">
        <v>5.88824855925833</v>
      </c>
      <c r="E103" s="89" t="n">
        <v>3.33115610711954</v>
      </c>
      <c r="F103" s="89" t="n">
        <v>14.3164693218515</v>
      </c>
      <c r="G103" s="89" t="n">
        <v>-1.02455683851032</v>
      </c>
      <c r="H103" s="89" t="n">
        <v>-1.21816168327796</v>
      </c>
      <c r="I103" s="89" t="n">
        <v>-0.748916042569974</v>
      </c>
      <c r="J103" s="87" t="s">
        <v>269</v>
      </c>
      <c r="K103" s="87" t="s">
        <v>269</v>
      </c>
      <c r="L103" s="89" t="n">
        <v>1.61290322580645</v>
      </c>
    </row>
    <row r="104" customFormat="false" ht="11.1" hidden="false" customHeight="true" outlineLevel="0" collapsed="false">
      <c r="A104" s="84"/>
      <c r="B104" s="85" t="s">
        <v>266</v>
      </c>
      <c r="C104" s="89" t="n">
        <v>0.827281919294038</v>
      </c>
      <c r="D104" s="89" t="n">
        <v>3.78608613345955</v>
      </c>
      <c r="E104" s="89" t="n">
        <v>2.21238938053099</v>
      </c>
      <c r="F104" s="89" t="n">
        <v>8.47457627118644</v>
      </c>
      <c r="G104" s="89" t="n">
        <v>-1.21590535655604</v>
      </c>
      <c r="H104" s="89" t="n">
        <v>-0.476457399103154</v>
      </c>
      <c r="I104" s="89" t="n">
        <v>-2.263701350278</v>
      </c>
      <c r="J104" s="87" t="s">
        <v>269</v>
      </c>
      <c r="K104" s="87" t="s">
        <v>269</v>
      </c>
      <c r="L104" s="89" t="n">
        <v>0.705467372134038</v>
      </c>
    </row>
    <row r="105" customFormat="false" ht="11.1" hidden="false" customHeight="true" outlineLevel="0" collapsed="false">
      <c r="A105" s="84"/>
      <c r="B105" s="85" t="s">
        <v>267</v>
      </c>
      <c r="C105" s="89" t="n">
        <v>1.24897438235027</v>
      </c>
      <c r="D105" s="89" t="n">
        <v>3.55677154582763</v>
      </c>
      <c r="E105" s="89" t="n">
        <v>3.98886827458256</v>
      </c>
      <c r="F105" s="89" t="n">
        <v>2.34375000000003</v>
      </c>
      <c r="G105" s="89" t="n">
        <v>-0.482368596141043</v>
      </c>
      <c r="H105" s="89" t="n">
        <v>-0.76034919740917</v>
      </c>
      <c r="I105" s="89" t="n">
        <v>-0.0812677773263033</v>
      </c>
      <c r="J105" s="87" t="s">
        <v>269</v>
      </c>
      <c r="K105" s="87" t="s">
        <v>269</v>
      </c>
      <c r="L105" s="89" t="n">
        <v>1.75131348511384</v>
      </c>
    </row>
    <row r="106" customFormat="false" ht="11.1" hidden="false" customHeight="true" outlineLevel="0" collapsed="false">
      <c r="A106" s="84"/>
      <c r="B106" s="85" t="s">
        <v>268</v>
      </c>
      <c r="C106" s="89" t="n">
        <v>-1.01746803529625</v>
      </c>
      <c r="D106" s="89" t="n">
        <v>-0.94671950682519</v>
      </c>
      <c r="E106" s="89" t="n">
        <v>1.39756170086231</v>
      </c>
      <c r="F106" s="89" t="n">
        <v>-7.63358778625954</v>
      </c>
      <c r="G106" s="89" t="n">
        <v>-1.47083402975096</v>
      </c>
      <c r="H106" s="89" t="n">
        <v>-2.78093076049944</v>
      </c>
      <c r="I106" s="89" t="n">
        <v>0.406669377795879</v>
      </c>
      <c r="J106" s="87" t="s">
        <v>269</v>
      </c>
      <c r="K106" s="87" t="s">
        <v>269</v>
      </c>
      <c r="L106" s="89" t="n">
        <v>3.09810671256456</v>
      </c>
    </row>
    <row r="107" customFormat="false" ht="15.75" hidden="false" customHeight="true" outlineLevel="0" collapsed="false">
      <c r="A107" s="84" t="n">
        <v>2001</v>
      </c>
      <c r="B107" s="85" t="s">
        <v>264</v>
      </c>
      <c r="C107" s="89" t="n">
        <v>-1.51914854907668</v>
      </c>
      <c r="D107" s="89" t="n">
        <v>-1.68926428095133</v>
      </c>
      <c r="E107" s="89" t="n">
        <v>-0.791788856305004</v>
      </c>
      <c r="F107" s="89" t="n">
        <v>-4.49954086317725</v>
      </c>
      <c r="G107" s="89" t="n">
        <v>-1.57760814249363</v>
      </c>
      <c r="H107" s="89" t="n">
        <v>-2.0140105078809</v>
      </c>
      <c r="I107" s="89" t="n">
        <v>-0.972053462940465</v>
      </c>
      <c r="J107" s="87" t="s">
        <v>269</v>
      </c>
      <c r="K107" s="87" t="s">
        <v>269</v>
      </c>
      <c r="L107" s="89" t="n">
        <v>0.333889816360596</v>
      </c>
    </row>
    <row r="108" customFormat="false" ht="10.5" hidden="false" customHeight="true" outlineLevel="0" collapsed="false">
      <c r="A108" s="84"/>
      <c r="B108" s="85" t="s">
        <v>266</v>
      </c>
      <c r="C108" s="89" t="n">
        <v>-1.88435248475892</v>
      </c>
      <c r="D108" s="89" t="n">
        <v>-3.50440877232647</v>
      </c>
      <c r="E108" s="89" t="n">
        <v>-2.15784806384865</v>
      </c>
      <c r="F108" s="89" t="n">
        <v>-7.88461538461539</v>
      </c>
      <c r="G108" s="89" t="n">
        <v>-0.913478110996209</v>
      </c>
      <c r="H108" s="89" t="n">
        <v>-0.923443550789401</v>
      </c>
      <c r="I108" s="89" t="n">
        <v>-0.899795501022496</v>
      </c>
      <c r="J108" s="87" t="s">
        <v>269</v>
      </c>
      <c r="K108" s="87" t="s">
        <v>269</v>
      </c>
      <c r="L108" s="89" t="n">
        <v>0.665557404326123</v>
      </c>
    </row>
    <row r="109" customFormat="false" ht="10.5" hidden="false" customHeight="true" outlineLevel="0" collapsed="false">
      <c r="A109" s="84"/>
      <c r="B109" s="85" t="s">
        <v>267</v>
      </c>
      <c r="C109" s="89" t="n">
        <v>-1.46864997175673</v>
      </c>
      <c r="D109" s="89" t="n">
        <v>-3.28022492970946</v>
      </c>
      <c r="E109" s="89" t="n">
        <v>-4.04833836858006</v>
      </c>
      <c r="F109" s="89" t="n">
        <v>-0.626304801670131</v>
      </c>
      <c r="G109" s="89" t="n">
        <v>-0.365280918420595</v>
      </c>
      <c r="H109" s="89" t="n">
        <v>-0.270595309681283</v>
      </c>
      <c r="I109" s="89" t="n">
        <v>-0.495253817581528</v>
      </c>
      <c r="J109" s="87" t="s">
        <v>269</v>
      </c>
      <c r="K109" s="87" t="s">
        <v>269</v>
      </c>
      <c r="L109" s="89" t="n">
        <v>0.826446280991732</v>
      </c>
    </row>
    <row r="110" customFormat="false" ht="10.5" hidden="false" customHeight="true" outlineLevel="0" collapsed="false">
      <c r="A110" s="84"/>
      <c r="B110" s="85" t="s">
        <v>268</v>
      </c>
      <c r="C110" s="89" t="n">
        <v>-2.18803745461493</v>
      </c>
      <c r="D110" s="89" t="n">
        <v>-3.53682170542636</v>
      </c>
      <c r="E110" s="89" t="n">
        <v>-3.08564231738035</v>
      </c>
      <c r="F110" s="89" t="n">
        <v>-5.0420168067227</v>
      </c>
      <c r="G110" s="89" t="n">
        <v>-1.588687150838</v>
      </c>
      <c r="H110" s="89" t="n">
        <v>-1.83901115465783</v>
      </c>
      <c r="I110" s="89" t="n">
        <v>-1.24429697221072</v>
      </c>
      <c r="J110" s="87" t="s">
        <v>269</v>
      </c>
      <c r="K110" s="87" t="s">
        <v>269</v>
      </c>
      <c r="L110" s="89" t="n">
        <v>1.31147540983608</v>
      </c>
    </row>
    <row r="111" customFormat="false" ht="15.75" hidden="false" customHeight="true" outlineLevel="0" collapsed="false">
      <c r="A111" s="84" t="n">
        <v>2002</v>
      </c>
      <c r="B111" s="85" t="s">
        <v>264</v>
      </c>
      <c r="C111" s="89" t="n">
        <v>-1.17221842336622</v>
      </c>
      <c r="D111" s="89" t="n">
        <v>-2.68709191361125</v>
      </c>
      <c r="E111" s="89" t="n">
        <v>-1.52696556205328</v>
      </c>
      <c r="F111" s="89" t="n">
        <v>-6.6371681415929</v>
      </c>
      <c r="G111" s="89" t="n">
        <v>-0.124179528117793</v>
      </c>
      <c r="H111" s="89" t="n">
        <v>0.245700245700235</v>
      </c>
      <c r="I111" s="89" t="n">
        <v>-0.629987400251991</v>
      </c>
      <c r="J111" s="87" t="s">
        <v>269</v>
      </c>
      <c r="K111" s="87" t="s">
        <v>269</v>
      </c>
      <c r="L111" s="89" t="n">
        <v>-0.970873786407751</v>
      </c>
    </row>
    <row r="112" customFormat="false" ht="10.5" hidden="false" customHeight="true" outlineLevel="0" collapsed="false">
      <c r="A112" s="84"/>
      <c r="B112" s="85" t="s">
        <v>266</v>
      </c>
      <c r="C112" s="89" t="n">
        <v>-3.28160521893841</v>
      </c>
      <c r="D112" s="89" t="n">
        <v>-1.00645161290322</v>
      </c>
      <c r="E112" s="89" t="n">
        <v>-6.73045199604091</v>
      </c>
      <c r="F112" s="89" t="n">
        <v>19.5497630331753</v>
      </c>
      <c r="G112" s="89" t="n">
        <v>-5.18650088809946</v>
      </c>
      <c r="H112" s="89" t="n">
        <v>-5.30024509803921</v>
      </c>
      <c r="I112" s="89" t="n">
        <v>-5.02958579881656</v>
      </c>
      <c r="J112" s="87" t="s">
        <v>269</v>
      </c>
      <c r="K112" s="87" t="s">
        <v>269</v>
      </c>
      <c r="L112" s="89" t="n">
        <v>-0.163398692810461</v>
      </c>
    </row>
    <row r="113" customFormat="false" ht="10.5" hidden="false" customHeight="true" outlineLevel="0" collapsed="false">
      <c r="A113" s="84"/>
      <c r="B113" s="85" t="s">
        <v>267</v>
      </c>
      <c r="C113" s="89" t="n">
        <v>-0.459887583035254</v>
      </c>
      <c r="D113" s="89" t="n">
        <v>-1.45985401459855</v>
      </c>
      <c r="E113" s="89" t="n">
        <v>-0.0707463742483157</v>
      </c>
      <c r="F113" s="89" t="n">
        <v>-5.3518334985134</v>
      </c>
      <c r="G113" s="89" t="n">
        <v>0.131135256650424</v>
      </c>
      <c r="H113" s="89" t="n">
        <v>0</v>
      </c>
      <c r="I113" s="89" t="n">
        <v>0.311526479750796</v>
      </c>
      <c r="J113" s="87" t="s">
        <v>269</v>
      </c>
      <c r="K113" s="87" t="s">
        <v>269</v>
      </c>
      <c r="L113" s="89" t="n">
        <v>0.654664484451729</v>
      </c>
    </row>
    <row r="114" customFormat="false" ht="10.5" hidden="false" customHeight="true" outlineLevel="0" collapsed="false">
      <c r="A114" s="84"/>
      <c r="B114" s="85" t="s">
        <v>268</v>
      </c>
      <c r="C114" s="89" t="n">
        <v>-0.46201232032854</v>
      </c>
      <c r="D114" s="89" t="n">
        <v>-0.423280423280417</v>
      </c>
      <c r="E114" s="89" t="n">
        <v>-0.530973451327427</v>
      </c>
      <c r="F114" s="89" t="n">
        <v>-0.104712041884795</v>
      </c>
      <c r="G114" s="89" t="n">
        <v>-0.636108512628624</v>
      </c>
      <c r="H114" s="89" t="n">
        <v>-0.0970559689421009</v>
      </c>
      <c r="I114" s="89" t="n">
        <v>-1.37533274179238</v>
      </c>
      <c r="J114" s="87" t="s">
        <v>269</v>
      </c>
      <c r="K114" s="87" t="s">
        <v>269</v>
      </c>
      <c r="L114" s="89" t="n">
        <v>0.8130081300813</v>
      </c>
    </row>
    <row r="115" customFormat="false" ht="15.75" hidden="false" customHeight="true" outlineLevel="0" collapsed="false">
      <c r="A115" s="84" t="n">
        <v>2003</v>
      </c>
      <c r="B115" s="85" t="s">
        <v>264</v>
      </c>
      <c r="C115" s="89" t="n">
        <v>-1.34089736977825</v>
      </c>
      <c r="D115" s="89" t="n">
        <v>-0.743889479277371</v>
      </c>
      <c r="E115" s="87" t="s">
        <v>269</v>
      </c>
      <c r="F115" s="87" t="s">
        <v>269</v>
      </c>
      <c r="G115" s="89" t="n">
        <v>-1.80756919600829</v>
      </c>
      <c r="H115" s="89" t="n">
        <v>-1.23056994818653</v>
      </c>
      <c r="I115" s="89" t="n">
        <v>-2.60908681961315</v>
      </c>
      <c r="J115" s="87" t="s">
        <v>269</v>
      </c>
      <c r="K115" s="87" t="s">
        <v>269</v>
      </c>
      <c r="L115" s="89" t="n">
        <v>-0.967741935483872</v>
      </c>
    </row>
    <row r="116" customFormat="false" ht="10.5" hidden="false" customHeight="true" outlineLevel="0" collapsed="false">
      <c r="A116" s="84"/>
      <c r="B116" s="85" t="s">
        <v>266</v>
      </c>
      <c r="C116" s="89" t="n">
        <v>-0.846837428123365</v>
      </c>
      <c r="D116" s="89" t="n">
        <v>-1.82012847965738</v>
      </c>
      <c r="E116" s="87" t="s">
        <v>269</v>
      </c>
      <c r="F116" s="87" t="s">
        <v>269</v>
      </c>
      <c r="G116" s="89" t="n">
        <v>-0.249280920421853</v>
      </c>
      <c r="H116" s="89" t="n">
        <v>-0.459016393442624</v>
      </c>
      <c r="I116" s="89" t="n">
        <v>0.0461893764434507</v>
      </c>
      <c r="J116" s="87" t="s">
        <v>269</v>
      </c>
      <c r="K116" s="87" t="s">
        <v>269</v>
      </c>
      <c r="L116" s="89" t="n">
        <v>0</v>
      </c>
    </row>
    <row r="117" customFormat="false" ht="10.5" hidden="false" customHeight="true" outlineLevel="0" collapsed="false">
      <c r="A117" s="84"/>
      <c r="B117" s="85" t="s">
        <v>267</v>
      </c>
      <c r="C117" s="89" t="n">
        <v>0</v>
      </c>
      <c r="D117" s="89" t="n">
        <v>0.2453653217012</v>
      </c>
      <c r="E117" s="87" t="s">
        <v>269</v>
      </c>
      <c r="F117" s="87" t="s">
        <v>269</v>
      </c>
      <c r="G117" s="89" t="n">
        <v>-0.230680507497127</v>
      </c>
      <c r="H117" s="89" t="n">
        <v>0</v>
      </c>
      <c r="I117" s="89" t="n">
        <v>-0.554016620498629</v>
      </c>
      <c r="J117" s="87" t="s">
        <v>269</v>
      </c>
      <c r="K117" s="87" t="s">
        <v>269</v>
      </c>
      <c r="L117" s="89" t="n">
        <v>0.488599348534208</v>
      </c>
    </row>
    <row r="118" customFormat="false" ht="10.5" hidden="false" customHeight="true" outlineLevel="0" collapsed="false">
      <c r="A118" s="84"/>
      <c r="B118" s="85" t="s">
        <v>268</v>
      </c>
      <c r="C118" s="89" t="n">
        <v>0.885702235343729</v>
      </c>
      <c r="D118" s="89" t="n">
        <v>-0.299156921403338</v>
      </c>
      <c r="E118" s="87" t="s">
        <v>269</v>
      </c>
      <c r="F118" s="87" t="s">
        <v>269</v>
      </c>
      <c r="G118" s="89" t="n">
        <v>1.75337186897882</v>
      </c>
      <c r="H118" s="89" t="n">
        <v>1.74571805006588</v>
      </c>
      <c r="I118" s="89" t="n">
        <v>1.76415970287837</v>
      </c>
      <c r="J118" s="87" t="s">
        <v>269</v>
      </c>
      <c r="K118" s="87" t="s">
        <v>269</v>
      </c>
      <c r="L118" s="89" t="n">
        <v>0.648298217179914</v>
      </c>
    </row>
    <row r="119" customFormat="false" ht="15.75" hidden="false" customHeight="true" outlineLevel="0" collapsed="false">
      <c r="A119" s="84" t="n">
        <v>2004</v>
      </c>
      <c r="B119" s="85" t="s">
        <v>264</v>
      </c>
      <c r="C119" s="89" t="n">
        <v>-2.09030100334448</v>
      </c>
      <c r="D119" s="89" t="n">
        <v>-1.11838516093835</v>
      </c>
      <c r="E119" s="87" t="s">
        <v>269</v>
      </c>
      <c r="F119" s="87" t="s">
        <v>269</v>
      </c>
      <c r="G119" s="89" t="n">
        <v>-2.93505017989017</v>
      </c>
      <c r="H119" s="89" t="n">
        <v>-1.68339268371641</v>
      </c>
      <c r="I119" s="89" t="n">
        <v>-4.69890510948908</v>
      </c>
      <c r="J119" s="87" t="s">
        <v>269</v>
      </c>
      <c r="K119" s="87" t="s">
        <v>269</v>
      </c>
      <c r="L119" s="89" t="n">
        <v>-0.644122383252821</v>
      </c>
    </row>
    <row r="120" customFormat="false" ht="15" hidden="false" customHeight="true" outlineLevel="0" collapsed="false">
      <c r="A120" s="71"/>
      <c r="B120" s="78"/>
    </row>
    <row r="121" customFormat="false" ht="11.1" hidden="false" customHeight="true" outlineLevel="0" collapsed="false">
      <c r="A121" s="72" t="s">
        <v>414</v>
      </c>
      <c r="B121" s="78"/>
    </row>
    <row r="122" customFormat="false" ht="11.1" hidden="false" customHeight="true" outlineLevel="0" collapsed="false">
      <c r="A122" s="66" t="s">
        <v>415</v>
      </c>
      <c r="B122" s="78"/>
      <c r="C122" s="78"/>
    </row>
    <row r="123" customFormat="false" ht="11.1" hidden="false" customHeight="true" outlineLevel="0" collapsed="false">
      <c r="A123" s="84"/>
      <c r="B123" s="78"/>
      <c r="C123" s="151"/>
      <c r="D123" s="151"/>
      <c r="E123" s="165"/>
      <c r="F123" s="165"/>
      <c r="G123" s="151"/>
      <c r="H123" s="151"/>
      <c r="I123" s="151"/>
      <c r="J123" s="151"/>
      <c r="K123" s="151"/>
      <c r="L123" s="151"/>
    </row>
    <row r="124" customFormat="false" ht="11.1" hidden="false" customHeight="true" outlineLevel="0" collapsed="false">
      <c r="A124" s="84"/>
      <c r="B124" s="78"/>
      <c r="C124" s="151"/>
      <c r="E124" s="165"/>
      <c r="F124" s="165"/>
      <c r="G124" s="151"/>
      <c r="H124" s="151"/>
      <c r="I124" s="151"/>
      <c r="J124" s="151"/>
      <c r="K124" s="151"/>
      <c r="L124" s="151"/>
    </row>
    <row r="125" customFormat="false" ht="11.1" hidden="false" customHeight="true" outlineLevel="0" collapsed="false">
      <c r="A125" s="84"/>
      <c r="B125" s="78"/>
      <c r="C125" s="151"/>
      <c r="D125" s="151"/>
      <c r="E125" s="165"/>
      <c r="F125" s="165"/>
      <c r="G125" s="151"/>
      <c r="H125" s="151"/>
      <c r="I125" s="151"/>
      <c r="J125" s="151"/>
      <c r="K125" s="151"/>
      <c r="L125" s="151"/>
    </row>
    <row r="126" customFormat="false" ht="11.1" hidden="false" customHeight="true" outlineLevel="0" collapsed="false">
      <c r="A126" s="84"/>
      <c r="B126" s="78"/>
      <c r="C126" s="151"/>
      <c r="D126" s="151"/>
      <c r="E126" s="165"/>
      <c r="F126" s="165"/>
      <c r="G126" s="151"/>
      <c r="H126" s="151"/>
      <c r="I126" s="151"/>
      <c r="J126" s="151"/>
      <c r="K126" s="151"/>
      <c r="L126" s="151"/>
    </row>
    <row r="127" customFormat="false" ht="11.1" hidden="false" customHeight="true" outlineLevel="0" collapsed="false">
      <c r="A127" s="84"/>
      <c r="B127" s="78"/>
      <c r="C127" s="151"/>
      <c r="D127" s="151"/>
      <c r="E127" s="165"/>
      <c r="F127" s="165"/>
      <c r="G127" s="151"/>
      <c r="H127" s="151"/>
      <c r="I127" s="151"/>
      <c r="J127" s="151"/>
      <c r="K127" s="151"/>
      <c r="L127" s="151"/>
    </row>
    <row r="128" customFormat="false" ht="11.1" hidden="false" customHeight="true" outlineLevel="0" collapsed="false">
      <c r="A128" s="84"/>
      <c r="B128" s="78"/>
      <c r="C128" s="151"/>
      <c r="D128" s="151"/>
      <c r="E128" s="165"/>
      <c r="F128" s="165"/>
      <c r="G128" s="151"/>
      <c r="H128" s="151"/>
      <c r="I128" s="151"/>
      <c r="J128" s="151"/>
      <c r="K128" s="151"/>
      <c r="L128" s="151"/>
    </row>
    <row r="129" customFormat="false" ht="11.1" hidden="false" customHeight="true" outlineLevel="0" collapsed="false">
      <c r="A129" s="84"/>
      <c r="B129" s="78"/>
      <c r="C129" s="151"/>
      <c r="D129" s="151"/>
      <c r="E129" s="165"/>
      <c r="F129" s="165"/>
      <c r="G129" s="151"/>
      <c r="H129" s="151"/>
      <c r="I129" s="151"/>
      <c r="J129" s="151"/>
      <c r="K129" s="151"/>
      <c r="L129" s="151"/>
    </row>
    <row r="130" customFormat="false" ht="11.1" hidden="false" customHeight="true" outlineLevel="0" collapsed="false">
      <c r="A130" s="84"/>
      <c r="B130" s="78"/>
      <c r="C130" s="151"/>
      <c r="D130" s="151"/>
      <c r="E130" s="165"/>
      <c r="F130" s="165"/>
      <c r="G130" s="151"/>
      <c r="H130" s="151"/>
      <c r="I130" s="151"/>
      <c r="J130" s="151"/>
      <c r="K130" s="151"/>
      <c r="L130" s="151"/>
    </row>
  </sheetData>
  <mergeCells count="14">
    <mergeCell ref="A2:L2"/>
    <mergeCell ref="A3:L3"/>
    <mergeCell ref="A6:B10"/>
    <mergeCell ref="C6:C8"/>
    <mergeCell ref="D6:F6"/>
    <mergeCell ref="G6:K6"/>
    <mergeCell ref="L6:L8"/>
    <mergeCell ref="D7:D8"/>
    <mergeCell ref="F7:F8"/>
    <mergeCell ref="G7:G8"/>
    <mergeCell ref="H7:H8"/>
    <mergeCell ref="I7:K7"/>
    <mergeCell ref="C11:L11"/>
    <mergeCell ref="C65:L6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1.Vj 2004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5.28"/>
    <col collapsed="false" customWidth="true" hidden="false" outlineLevel="0" max="12" min="3" style="66" width="8.41"/>
    <col collapsed="false" customWidth="false" hidden="false" outlineLevel="0" max="257" min="13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68" t="s">
        <v>416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</row>
    <row r="3" s="70" customFormat="true" ht="15.95" hidden="false" customHeight="true" outlineLevel="0" collapsed="false">
      <c r="A3" s="69" t="s">
        <v>290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  <c r="J5" s="72"/>
      <c r="K5" s="72"/>
      <c r="L5" s="72"/>
    </row>
    <row r="6" customFormat="false" ht="12" hidden="false" customHeight="true" outlineLevel="0" collapsed="false">
      <c r="A6" s="74" t="s">
        <v>253</v>
      </c>
      <c r="B6" s="74"/>
      <c r="C6" s="77" t="s">
        <v>356</v>
      </c>
      <c r="D6" s="156" t="s">
        <v>404</v>
      </c>
      <c r="E6" s="156"/>
      <c r="F6" s="156"/>
      <c r="G6" s="130" t="s">
        <v>405</v>
      </c>
      <c r="H6" s="130"/>
      <c r="I6" s="130"/>
      <c r="J6" s="130"/>
      <c r="K6" s="130"/>
      <c r="L6" s="76" t="s">
        <v>417</v>
      </c>
      <c r="M6" s="78"/>
    </row>
    <row r="7" customFormat="false" ht="12" hidden="false" customHeight="true" outlineLevel="0" collapsed="false">
      <c r="A7" s="74"/>
      <c r="B7" s="74"/>
      <c r="C7" s="77"/>
      <c r="D7" s="161" t="s">
        <v>384</v>
      </c>
      <c r="E7" s="76" t="s">
        <v>407</v>
      </c>
      <c r="F7" s="161" t="s">
        <v>408</v>
      </c>
      <c r="G7" s="161" t="s">
        <v>384</v>
      </c>
      <c r="H7" s="161" t="s">
        <v>409</v>
      </c>
      <c r="I7" s="157" t="s">
        <v>410</v>
      </c>
      <c r="J7" s="157"/>
      <c r="K7" s="157"/>
      <c r="L7" s="76"/>
    </row>
    <row r="8" customFormat="false" ht="12" hidden="false" customHeight="true" outlineLevel="0" collapsed="false">
      <c r="A8" s="74"/>
      <c r="B8" s="74"/>
      <c r="C8" s="77"/>
      <c r="D8" s="77"/>
      <c r="E8" s="75" t="s">
        <v>411</v>
      </c>
      <c r="F8" s="161"/>
      <c r="G8" s="161"/>
      <c r="H8" s="161"/>
      <c r="I8" s="76" t="s">
        <v>384</v>
      </c>
      <c r="J8" s="76" t="s">
        <v>412</v>
      </c>
      <c r="K8" s="76" t="s">
        <v>413</v>
      </c>
      <c r="L8" s="76"/>
    </row>
    <row r="9" customFormat="false" ht="11.1" hidden="true" customHeight="true" outlineLevel="0" collapsed="false">
      <c r="A9" s="74"/>
      <c r="B9" s="74"/>
      <c r="C9" s="164"/>
      <c r="D9" s="164"/>
      <c r="E9" s="164"/>
      <c r="F9" s="164"/>
      <c r="G9" s="164"/>
      <c r="H9" s="164"/>
      <c r="I9" s="164"/>
      <c r="J9" s="164"/>
      <c r="K9" s="164"/>
      <c r="L9" s="164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79" t="n">
        <v>8</v>
      </c>
      <c r="K10" s="79" t="n">
        <v>9</v>
      </c>
      <c r="L10" s="132" t="n">
        <v>10</v>
      </c>
    </row>
    <row r="11" customFormat="false" ht="18" hidden="false" customHeight="true" outlineLevel="0" collapsed="false">
      <c r="A11" s="78"/>
      <c r="B11" s="85"/>
      <c r="C11" s="133" t="s">
        <v>262</v>
      </c>
      <c r="D11" s="133"/>
      <c r="E11" s="133"/>
      <c r="F11" s="133"/>
      <c r="G11" s="133"/>
      <c r="H11" s="133"/>
      <c r="I11" s="133"/>
      <c r="J11" s="133"/>
      <c r="K11" s="133"/>
      <c r="L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86" t="n">
        <v>98.18</v>
      </c>
      <c r="D12" s="86" t="n">
        <v>40.58</v>
      </c>
      <c r="E12" s="86" t="n">
        <v>30.45</v>
      </c>
      <c r="F12" s="86" t="n">
        <v>10.13</v>
      </c>
      <c r="G12" s="86" t="n">
        <v>54.7</v>
      </c>
      <c r="H12" s="86" t="n">
        <v>27.59</v>
      </c>
      <c r="I12" s="86" t="n">
        <v>27.11</v>
      </c>
      <c r="J12" s="87" t="s">
        <v>269</v>
      </c>
      <c r="K12" s="87" t="s">
        <v>269</v>
      </c>
      <c r="L12" s="86" t="n">
        <v>2.9</v>
      </c>
    </row>
    <row r="13" customFormat="false" ht="11.1" hidden="true" customHeight="true" outlineLevel="0" collapsed="false">
      <c r="A13" s="84"/>
      <c r="B13" s="85" t="s">
        <v>266</v>
      </c>
      <c r="C13" s="86" t="n">
        <v>97.53</v>
      </c>
      <c r="D13" s="86" t="n">
        <v>40.79</v>
      </c>
      <c r="E13" s="86" t="n">
        <v>29.22</v>
      </c>
      <c r="F13" s="86" t="n">
        <v>11.57</v>
      </c>
      <c r="G13" s="86" t="n">
        <v>53.8</v>
      </c>
      <c r="H13" s="86" t="n">
        <v>27.08</v>
      </c>
      <c r="I13" s="86" t="n">
        <v>26.72</v>
      </c>
      <c r="J13" s="87" t="s">
        <v>269</v>
      </c>
      <c r="K13" s="87" t="s">
        <v>269</v>
      </c>
      <c r="L13" s="86" t="n">
        <v>2.94</v>
      </c>
    </row>
    <row r="14" customFormat="false" ht="11.1" hidden="true" customHeight="true" outlineLevel="0" collapsed="false">
      <c r="A14" s="84"/>
      <c r="B14" s="85" t="s">
        <v>267</v>
      </c>
      <c r="C14" s="86" t="n">
        <v>98.07</v>
      </c>
      <c r="D14" s="86" t="n">
        <v>40.21</v>
      </c>
      <c r="E14" s="86" t="n">
        <v>29.77</v>
      </c>
      <c r="F14" s="86" t="n">
        <v>10.44</v>
      </c>
      <c r="G14" s="86" t="n">
        <v>54.81</v>
      </c>
      <c r="H14" s="86" t="n">
        <v>27.36</v>
      </c>
      <c r="I14" s="86" t="n">
        <v>27.45</v>
      </c>
      <c r="J14" s="87" t="s">
        <v>269</v>
      </c>
      <c r="K14" s="87" t="s">
        <v>269</v>
      </c>
      <c r="L14" s="86" t="n">
        <v>3.05</v>
      </c>
    </row>
    <row r="15" customFormat="false" ht="11.1" hidden="true" customHeight="true" outlineLevel="0" collapsed="false">
      <c r="A15" s="84"/>
      <c r="B15" s="85" t="s">
        <v>268</v>
      </c>
      <c r="C15" s="86" t="n">
        <v>100.93</v>
      </c>
      <c r="D15" s="86" t="n">
        <v>40.82</v>
      </c>
      <c r="E15" s="86" t="n">
        <v>31.26</v>
      </c>
      <c r="F15" s="86" t="n">
        <v>9.56</v>
      </c>
      <c r="G15" s="86" t="n">
        <v>57.05</v>
      </c>
      <c r="H15" s="86" t="n">
        <v>28.49</v>
      </c>
      <c r="I15" s="86" t="n">
        <v>28.56</v>
      </c>
      <c r="J15" s="87" t="s">
        <v>269</v>
      </c>
      <c r="K15" s="87" t="s">
        <v>269</v>
      </c>
      <c r="L15" s="86" t="n">
        <v>3.06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86" t="n">
        <v>104.06</v>
      </c>
      <c r="D16" s="86" t="n">
        <v>40.3</v>
      </c>
      <c r="E16" s="86" t="n">
        <v>30.05</v>
      </c>
      <c r="F16" s="86" t="n">
        <v>10.25</v>
      </c>
      <c r="G16" s="86" t="n">
        <v>60.6</v>
      </c>
      <c r="H16" s="86" t="n">
        <v>30.09</v>
      </c>
      <c r="I16" s="86" t="n">
        <v>30.51</v>
      </c>
      <c r="J16" s="87" t="s">
        <v>269</v>
      </c>
      <c r="K16" s="87" t="s">
        <v>269</v>
      </c>
      <c r="L16" s="86" t="n">
        <v>3.16</v>
      </c>
    </row>
    <row r="17" customFormat="false" ht="11.1" hidden="true" customHeight="true" outlineLevel="0" collapsed="false">
      <c r="A17" s="84"/>
      <c r="B17" s="85" t="s">
        <v>266</v>
      </c>
      <c r="C17" s="86" t="n">
        <v>103.08</v>
      </c>
      <c r="D17" s="86" t="n">
        <v>39.73</v>
      </c>
      <c r="E17" s="86" t="n">
        <v>30.08</v>
      </c>
      <c r="F17" s="86" t="n">
        <v>9.65</v>
      </c>
      <c r="G17" s="86" t="n">
        <v>60.15</v>
      </c>
      <c r="H17" s="86" t="n">
        <v>30.06</v>
      </c>
      <c r="I17" s="86" t="n">
        <v>30.09</v>
      </c>
      <c r="J17" s="87" t="s">
        <v>269</v>
      </c>
      <c r="K17" s="87" t="s">
        <v>269</v>
      </c>
      <c r="L17" s="86" t="n">
        <v>3.2</v>
      </c>
    </row>
    <row r="18" customFormat="false" ht="11.1" hidden="true" customHeight="true" outlineLevel="0" collapsed="false">
      <c r="A18" s="84"/>
      <c r="B18" s="85" t="s">
        <v>267</v>
      </c>
      <c r="C18" s="86" t="n">
        <v>100.24</v>
      </c>
      <c r="D18" s="86" t="n">
        <v>37.82</v>
      </c>
      <c r="E18" s="86" t="n">
        <v>29.04</v>
      </c>
      <c r="F18" s="86" t="n">
        <v>8.78</v>
      </c>
      <c r="G18" s="86" t="n">
        <v>59.15</v>
      </c>
      <c r="H18" s="86" t="n">
        <v>29.63</v>
      </c>
      <c r="I18" s="86" t="n">
        <v>29.52</v>
      </c>
      <c r="J18" s="87" t="s">
        <v>269</v>
      </c>
      <c r="K18" s="87" t="s">
        <v>269</v>
      </c>
      <c r="L18" s="86" t="n">
        <v>3.27</v>
      </c>
    </row>
    <row r="19" customFormat="false" ht="11.1" hidden="true" customHeight="true" outlineLevel="0" collapsed="false">
      <c r="A19" s="84"/>
      <c r="B19" s="85" t="s">
        <v>268</v>
      </c>
      <c r="C19" s="86" t="n">
        <v>101.09</v>
      </c>
      <c r="D19" s="86" t="n">
        <v>36.02</v>
      </c>
      <c r="E19" s="86" t="n">
        <v>28</v>
      </c>
      <c r="F19" s="86" t="n">
        <v>8.02</v>
      </c>
      <c r="G19" s="86" t="n">
        <v>61.7</v>
      </c>
      <c r="H19" s="86" t="n">
        <v>31.25</v>
      </c>
      <c r="I19" s="86" t="n">
        <v>30.45</v>
      </c>
      <c r="J19" s="87" t="s">
        <v>269</v>
      </c>
      <c r="K19" s="87" t="s">
        <v>269</v>
      </c>
      <c r="L19" s="86" t="n">
        <v>3.37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86" t="n">
        <v>98.25</v>
      </c>
      <c r="D20" s="86" t="n">
        <v>34.17</v>
      </c>
      <c r="E20" s="86" t="n">
        <v>26.56</v>
      </c>
      <c r="F20" s="86" t="n">
        <v>7.61</v>
      </c>
      <c r="G20" s="86" t="n">
        <v>60.72</v>
      </c>
      <c r="H20" s="86" t="n">
        <v>30.84</v>
      </c>
      <c r="I20" s="86" t="n">
        <v>29.88</v>
      </c>
      <c r="J20" s="87" t="s">
        <v>269</v>
      </c>
      <c r="K20" s="87" t="s">
        <v>269</v>
      </c>
      <c r="L20" s="86" t="n">
        <v>3.36</v>
      </c>
    </row>
    <row r="21" customFormat="false" ht="11.1" hidden="true" customHeight="true" outlineLevel="0" collapsed="false">
      <c r="A21" s="84"/>
      <c r="B21" s="85" t="s">
        <v>266</v>
      </c>
      <c r="C21" s="86" t="n">
        <v>97.01</v>
      </c>
      <c r="D21" s="86" t="n">
        <v>32.59</v>
      </c>
      <c r="E21" s="86" t="n">
        <v>26.22</v>
      </c>
      <c r="F21" s="86" t="n">
        <v>6.37</v>
      </c>
      <c r="G21" s="86" t="n">
        <v>60.99</v>
      </c>
      <c r="H21" s="86" t="n">
        <v>30.93</v>
      </c>
      <c r="I21" s="86" t="n">
        <v>30.06</v>
      </c>
      <c r="J21" s="87" t="s">
        <v>269</v>
      </c>
      <c r="K21" s="87" t="s">
        <v>269</v>
      </c>
      <c r="L21" s="86" t="n">
        <v>3.43</v>
      </c>
    </row>
    <row r="22" customFormat="false" ht="11.1" hidden="true" customHeight="true" outlineLevel="0" collapsed="false">
      <c r="A22" s="84"/>
      <c r="B22" s="85" t="s">
        <v>267</v>
      </c>
      <c r="C22" s="86" t="n">
        <v>97.51</v>
      </c>
      <c r="D22" s="86" t="n">
        <v>32.21</v>
      </c>
      <c r="E22" s="86" t="n">
        <v>25.1</v>
      </c>
      <c r="F22" s="86" t="n">
        <v>7.11</v>
      </c>
      <c r="G22" s="86" t="n">
        <v>61.87</v>
      </c>
      <c r="H22" s="86" t="n">
        <v>31.92</v>
      </c>
      <c r="I22" s="86" t="n">
        <v>29.95</v>
      </c>
      <c r="J22" s="87" t="s">
        <v>269</v>
      </c>
      <c r="K22" s="87" t="s">
        <v>269</v>
      </c>
      <c r="L22" s="86" t="n">
        <v>3.43</v>
      </c>
    </row>
    <row r="23" customFormat="false" ht="11.1" hidden="true" customHeight="true" outlineLevel="0" collapsed="false">
      <c r="A23" s="84"/>
      <c r="B23" s="85" t="s">
        <v>268</v>
      </c>
      <c r="C23" s="86" t="n">
        <v>96.93</v>
      </c>
      <c r="D23" s="86" t="n">
        <v>31.37</v>
      </c>
      <c r="E23" s="86" t="n">
        <v>24.54</v>
      </c>
      <c r="F23" s="86" t="n">
        <v>6.83</v>
      </c>
      <c r="G23" s="86" t="n">
        <v>62.07</v>
      </c>
      <c r="H23" s="86" t="n">
        <v>32.65</v>
      </c>
      <c r="I23" s="86" t="n">
        <v>29.42</v>
      </c>
      <c r="J23" s="87" t="s">
        <v>269</v>
      </c>
      <c r="K23" s="87" t="s">
        <v>269</v>
      </c>
      <c r="L23" s="86" t="n">
        <v>3.49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86" t="n">
        <v>99.16</v>
      </c>
      <c r="D24" s="86" t="n">
        <v>31.36</v>
      </c>
      <c r="E24" s="86" t="n">
        <v>25.18</v>
      </c>
      <c r="F24" s="86" t="n">
        <v>6.18</v>
      </c>
      <c r="G24" s="86" t="n">
        <v>64.24</v>
      </c>
      <c r="H24" s="86" t="n">
        <v>33.85</v>
      </c>
      <c r="I24" s="86" t="n">
        <v>30.39</v>
      </c>
      <c r="J24" s="87" t="s">
        <v>269</v>
      </c>
      <c r="K24" s="87" t="s">
        <v>269</v>
      </c>
      <c r="L24" s="86" t="n">
        <v>3.56</v>
      </c>
    </row>
    <row r="25" customFormat="false" ht="11.1" hidden="true" customHeight="true" outlineLevel="0" collapsed="false">
      <c r="A25" s="84"/>
      <c r="B25" s="85" t="s">
        <v>266</v>
      </c>
      <c r="C25" s="86" t="n">
        <v>100.95</v>
      </c>
      <c r="D25" s="86" t="n">
        <v>31.64</v>
      </c>
      <c r="E25" s="86" t="n">
        <v>24.56</v>
      </c>
      <c r="F25" s="86" t="n">
        <v>7.08</v>
      </c>
      <c r="G25" s="86" t="n">
        <v>65.61</v>
      </c>
      <c r="H25" s="86" t="n">
        <v>35.31</v>
      </c>
      <c r="I25" s="86" t="n">
        <v>30.3</v>
      </c>
      <c r="J25" s="87" t="s">
        <v>269</v>
      </c>
      <c r="K25" s="87" t="s">
        <v>269</v>
      </c>
      <c r="L25" s="86" t="n">
        <v>3.7</v>
      </c>
    </row>
    <row r="26" customFormat="false" ht="11.1" hidden="true" customHeight="true" outlineLevel="0" collapsed="false">
      <c r="A26" s="84"/>
      <c r="B26" s="85" t="s">
        <v>267</v>
      </c>
      <c r="C26" s="86" t="n">
        <v>101.35</v>
      </c>
      <c r="D26" s="86" t="n">
        <v>32.22</v>
      </c>
      <c r="E26" s="86" t="n">
        <v>25.26</v>
      </c>
      <c r="F26" s="86" t="n">
        <v>6.96</v>
      </c>
      <c r="G26" s="86" t="n">
        <v>65.34</v>
      </c>
      <c r="H26" s="86" t="n">
        <v>35.35</v>
      </c>
      <c r="I26" s="86" t="n">
        <v>29.99</v>
      </c>
      <c r="J26" s="87" t="s">
        <v>269</v>
      </c>
      <c r="K26" s="87" t="s">
        <v>269</v>
      </c>
      <c r="L26" s="86" t="n">
        <v>3.79</v>
      </c>
    </row>
    <row r="27" customFormat="false" ht="11.1" hidden="true" customHeight="true" outlineLevel="0" collapsed="false">
      <c r="A27" s="84"/>
      <c r="B27" s="85" t="s">
        <v>268</v>
      </c>
      <c r="C27" s="86" t="n">
        <v>104.54</v>
      </c>
      <c r="D27" s="86" t="n">
        <v>32.76</v>
      </c>
      <c r="E27" s="86" t="n">
        <v>25.43</v>
      </c>
      <c r="F27" s="86" t="n">
        <v>7.33</v>
      </c>
      <c r="G27" s="86" t="n">
        <v>68</v>
      </c>
      <c r="H27" s="86" t="n">
        <v>36.85</v>
      </c>
      <c r="I27" s="86" t="n">
        <v>31.15</v>
      </c>
      <c r="J27" s="87" t="s">
        <v>269</v>
      </c>
      <c r="K27" s="87" t="s">
        <v>269</v>
      </c>
      <c r="L27" s="86" t="n">
        <v>3.78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86" t="n">
        <v>100.02</v>
      </c>
      <c r="D28" s="86" t="n">
        <v>32.16</v>
      </c>
      <c r="E28" s="86" t="n">
        <v>24.72</v>
      </c>
      <c r="F28" s="86" t="n">
        <v>7.44</v>
      </c>
      <c r="G28" s="86" t="n">
        <v>64.1</v>
      </c>
      <c r="H28" s="86" t="n">
        <v>34.97</v>
      </c>
      <c r="I28" s="86" t="n">
        <v>29.13</v>
      </c>
      <c r="J28" s="87" t="s">
        <v>269</v>
      </c>
      <c r="K28" s="87" t="s">
        <v>269</v>
      </c>
      <c r="L28" s="86" t="n">
        <v>3.76</v>
      </c>
    </row>
    <row r="29" customFormat="false" ht="11.1" hidden="true" customHeight="true" outlineLevel="0" collapsed="false">
      <c r="A29" s="84"/>
      <c r="B29" s="85" t="s">
        <v>266</v>
      </c>
      <c r="C29" s="86" t="n">
        <v>102.61</v>
      </c>
      <c r="D29" s="86" t="n">
        <v>32.78</v>
      </c>
      <c r="E29" s="86" t="n">
        <v>25.78</v>
      </c>
      <c r="F29" s="86" t="n">
        <v>7</v>
      </c>
      <c r="G29" s="86" t="n">
        <v>65.98</v>
      </c>
      <c r="H29" s="86" t="n">
        <v>36.58</v>
      </c>
      <c r="I29" s="86" t="n">
        <v>29.4</v>
      </c>
      <c r="J29" s="87" t="s">
        <v>269</v>
      </c>
      <c r="K29" s="87" t="s">
        <v>269</v>
      </c>
      <c r="L29" s="86" t="n">
        <v>3.85</v>
      </c>
    </row>
    <row r="30" customFormat="false" ht="11.1" hidden="true" customHeight="true" outlineLevel="0" collapsed="false">
      <c r="A30" s="84"/>
      <c r="B30" s="85" t="s">
        <v>267</v>
      </c>
      <c r="C30" s="86" t="n">
        <v>101.32</v>
      </c>
      <c r="D30" s="86" t="n">
        <v>32.56</v>
      </c>
      <c r="E30" s="86" t="n">
        <v>25.14</v>
      </c>
      <c r="F30" s="86" t="n">
        <v>7.42</v>
      </c>
      <c r="G30" s="86" t="n">
        <v>64.83</v>
      </c>
      <c r="H30" s="86" t="n">
        <v>35.49</v>
      </c>
      <c r="I30" s="86" t="n">
        <v>29.34</v>
      </c>
      <c r="J30" s="87" t="s">
        <v>269</v>
      </c>
      <c r="K30" s="87" t="s">
        <v>269</v>
      </c>
      <c r="L30" s="86" t="n">
        <v>3.93</v>
      </c>
    </row>
    <row r="31" customFormat="false" ht="11.1" hidden="true" customHeight="true" outlineLevel="0" collapsed="false">
      <c r="A31" s="84"/>
      <c r="B31" s="85" t="s">
        <v>268</v>
      </c>
      <c r="C31" s="86" t="n">
        <v>99.94</v>
      </c>
      <c r="D31" s="86" t="n">
        <v>32.24</v>
      </c>
      <c r="E31" s="86" t="n">
        <v>24.96</v>
      </c>
      <c r="F31" s="86" t="n">
        <v>7.28</v>
      </c>
      <c r="G31" s="86" t="n">
        <v>63.58</v>
      </c>
      <c r="H31" s="86" t="n">
        <v>34.77</v>
      </c>
      <c r="I31" s="86" t="n">
        <v>28.81</v>
      </c>
      <c r="J31" s="87" t="s">
        <v>269</v>
      </c>
      <c r="K31" s="87" t="s">
        <v>269</v>
      </c>
      <c r="L31" s="86" t="n">
        <v>4.12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86" t="n">
        <v>94.74</v>
      </c>
      <c r="D32" s="86" t="n">
        <v>32.16</v>
      </c>
      <c r="E32" s="86" t="n">
        <v>24.46</v>
      </c>
      <c r="F32" s="86" t="n">
        <v>7.7</v>
      </c>
      <c r="G32" s="86" t="n">
        <v>58.27</v>
      </c>
      <c r="H32" s="86" t="n">
        <v>32.88</v>
      </c>
      <c r="I32" s="86" t="n">
        <v>25.39</v>
      </c>
      <c r="J32" s="87" t="s">
        <v>269</v>
      </c>
      <c r="K32" s="87" t="s">
        <v>269</v>
      </c>
      <c r="L32" s="86" t="n">
        <v>4.31</v>
      </c>
    </row>
    <row r="33" customFormat="false" ht="11.1" hidden="true" customHeight="true" outlineLevel="0" collapsed="false">
      <c r="A33" s="84"/>
      <c r="B33" s="85" t="s">
        <v>266</v>
      </c>
      <c r="C33" s="86" t="n">
        <v>102.8</v>
      </c>
      <c r="D33" s="86" t="n">
        <v>33.4</v>
      </c>
      <c r="E33" s="86" t="n">
        <v>25.81</v>
      </c>
      <c r="F33" s="86" t="n">
        <v>7.59</v>
      </c>
      <c r="G33" s="86" t="n">
        <v>65.03</v>
      </c>
      <c r="H33" s="86" t="n">
        <v>36.55</v>
      </c>
      <c r="I33" s="86" t="n">
        <v>28.48</v>
      </c>
      <c r="J33" s="87" t="s">
        <v>269</v>
      </c>
      <c r="K33" s="87" t="s">
        <v>269</v>
      </c>
      <c r="L33" s="86" t="n">
        <v>4.37</v>
      </c>
    </row>
    <row r="34" customFormat="false" ht="11.1" hidden="true" customHeight="true" outlineLevel="0" collapsed="false">
      <c r="A34" s="84"/>
      <c r="B34" s="85" t="s">
        <v>267</v>
      </c>
      <c r="C34" s="86" t="n">
        <v>101.95</v>
      </c>
      <c r="D34" s="86" t="n">
        <v>33.07</v>
      </c>
      <c r="E34" s="86" t="n">
        <v>26.03</v>
      </c>
      <c r="F34" s="86" t="n">
        <v>7.04</v>
      </c>
      <c r="G34" s="86" t="n">
        <v>64.51</v>
      </c>
      <c r="H34" s="86" t="n">
        <v>36.3</v>
      </c>
      <c r="I34" s="86" t="n">
        <v>28.21</v>
      </c>
      <c r="J34" s="87" t="s">
        <v>269</v>
      </c>
      <c r="K34" s="87" t="s">
        <v>269</v>
      </c>
      <c r="L34" s="86" t="n">
        <v>4.37</v>
      </c>
    </row>
    <row r="35" customFormat="false" ht="11.1" hidden="true" customHeight="true" outlineLevel="0" collapsed="false">
      <c r="A35" s="84"/>
      <c r="B35" s="85" t="s">
        <v>268</v>
      </c>
      <c r="C35" s="86" t="n">
        <v>102.01</v>
      </c>
      <c r="D35" s="86" t="n">
        <v>33.81</v>
      </c>
      <c r="E35" s="86" t="n">
        <v>26.34</v>
      </c>
      <c r="F35" s="86" t="n">
        <v>7.47</v>
      </c>
      <c r="G35" s="86" t="n">
        <v>63.83</v>
      </c>
      <c r="H35" s="86" t="n">
        <v>36.17</v>
      </c>
      <c r="I35" s="86" t="n">
        <v>27.66</v>
      </c>
      <c r="J35" s="87" t="s">
        <v>269</v>
      </c>
      <c r="K35" s="87" t="s">
        <v>269</v>
      </c>
      <c r="L35" s="86" t="n">
        <v>4.37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86" t="n">
        <v>99.97</v>
      </c>
      <c r="D36" s="86" t="n">
        <v>33.95</v>
      </c>
      <c r="E36" s="86" t="n">
        <v>26.24</v>
      </c>
      <c r="F36" s="86" t="n">
        <v>7.71</v>
      </c>
      <c r="G36" s="86" t="n">
        <v>61.56</v>
      </c>
      <c r="H36" s="86" t="n">
        <v>35.42</v>
      </c>
      <c r="I36" s="86" t="n">
        <v>26.14</v>
      </c>
      <c r="J36" s="87" t="s">
        <v>269</v>
      </c>
      <c r="K36" s="87" t="s">
        <v>269</v>
      </c>
      <c r="L36" s="86" t="n">
        <v>4.46</v>
      </c>
    </row>
    <row r="37" customFormat="false" ht="11.1" hidden="true" customHeight="true" outlineLevel="0" collapsed="false">
      <c r="A37" s="84"/>
      <c r="B37" s="85" t="s">
        <v>266</v>
      </c>
      <c r="C37" s="86" t="n">
        <v>100.62</v>
      </c>
      <c r="D37" s="86" t="n">
        <v>33.95</v>
      </c>
      <c r="E37" s="86" t="n">
        <v>25.12</v>
      </c>
      <c r="F37" s="86" t="n">
        <v>8.83</v>
      </c>
      <c r="G37" s="86" t="n">
        <v>62.17</v>
      </c>
      <c r="H37" s="86" t="n">
        <v>35.79</v>
      </c>
      <c r="I37" s="86" t="n">
        <v>26.38</v>
      </c>
      <c r="J37" s="87" t="s">
        <v>269</v>
      </c>
      <c r="K37" s="87" t="s">
        <v>269</v>
      </c>
      <c r="L37" s="86" t="n">
        <v>4.5</v>
      </c>
    </row>
    <row r="38" customFormat="false" ht="11.1" hidden="true" customHeight="true" outlineLevel="0" collapsed="false">
      <c r="A38" s="84"/>
      <c r="B38" s="85" t="s">
        <v>267</v>
      </c>
      <c r="C38" s="86" t="n">
        <v>101.24</v>
      </c>
      <c r="D38" s="86" t="n">
        <v>34.26</v>
      </c>
      <c r="E38" s="86" t="n">
        <v>26.12</v>
      </c>
      <c r="F38" s="86" t="n">
        <v>8.14</v>
      </c>
      <c r="G38" s="86" t="n">
        <v>62.3</v>
      </c>
      <c r="H38" s="86" t="n">
        <v>35.79</v>
      </c>
      <c r="I38" s="86" t="n">
        <v>26.51</v>
      </c>
      <c r="J38" s="87" t="s">
        <v>269</v>
      </c>
      <c r="K38" s="87" t="s">
        <v>269</v>
      </c>
      <c r="L38" s="86" t="n">
        <v>4.68</v>
      </c>
    </row>
    <row r="39" customFormat="false" ht="11.1" hidden="true" customHeight="true" outlineLevel="0" collapsed="false">
      <c r="A39" s="84"/>
      <c r="B39" s="85" t="s">
        <v>268</v>
      </c>
      <c r="C39" s="86" t="n">
        <v>102.51</v>
      </c>
      <c r="D39" s="86" t="n">
        <v>35.23</v>
      </c>
      <c r="E39" s="86" t="n">
        <v>26.68</v>
      </c>
      <c r="F39" s="86" t="n">
        <v>8.55</v>
      </c>
      <c r="G39" s="86" t="n">
        <v>62.48</v>
      </c>
      <c r="H39" s="86" t="n">
        <v>35.82</v>
      </c>
      <c r="I39" s="86" t="n">
        <v>26.66</v>
      </c>
      <c r="J39" s="87" t="s">
        <v>269</v>
      </c>
      <c r="K39" s="87" t="s">
        <v>269</v>
      </c>
      <c r="L39" s="86" t="n">
        <v>4.8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86" t="n">
        <v>104.04</v>
      </c>
      <c r="D40" s="86" t="n">
        <v>36.38</v>
      </c>
      <c r="E40" s="86" t="n">
        <v>28.28</v>
      </c>
      <c r="F40" s="86" t="n">
        <v>8.1</v>
      </c>
      <c r="G40" s="86" t="n">
        <v>62.76</v>
      </c>
      <c r="H40" s="86" t="n">
        <v>36.26</v>
      </c>
      <c r="I40" s="86" t="n">
        <v>26.5</v>
      </c>
      <c r="J40" s="87" t="s">
        <v>269</v>
      </c>
      <c r="K40" s="87" t="s">
        <v>269</v>
      </c>
      <c r="L40" s="86" t="n">
        <v>4.9</v>
      </c>
    </row>
    <row r="41" customFormat="false" ht="11.1" hidden="true" customHeight="true" outlineLevel="0" collapsed="false">
      <c r="A41" s="84"/>
      <c r="B41" s="85" t="s">
        <v>266</v>
      </c>
      <c r="C41" s="86" t="n">
        <v>102.86</v>
      </c>
      <c r="D41" s="86" t="n">
        <v>36.88</v>
      </c>
      <c r="E41" s="86" t="n">
        <v>28.47</v>
      </c>
      <c r="F41" s="86" t="n">
        <v>8.41</v>
      </c>
      <c r="G41" s="86" t="n">
        <v>60.91</v>
      </c>
      <c r="H41" s="86" t="n">
        <v>35.47</v>
      </c>
      <c r="I41" s="86" t="n">
        <v>25.44</v>
      </c>
      <c r="J41" s="87" t="s">
        <v>269</v>
      </c>
      <c r="K41" s="87" t="s">
        <v>269</v>
      </c>
      <c r="L41" s="86" t="n">
        <v>5.07</v>
      </c>
    </row>
    <row r="42" customFormat="false" ht="11.1" hidden="true" customHeight="true" outlineLevel="0" collapsed="false">
      <c r="A42" s="84"/>
      <c r="B42" s="85" t="s">
        <v>267</v>
      </c>
      <c r="C42" s="86" t="n">
        <v>103.79</v>
      </c>
      <c r="D42" s="86" t="n">
        <v>37.58</v>
      </c>
      <c r="E42" s="86" t="n">
        <v>28.69</v>
      </c>
      <c r="F42" s="86" t="n">
        <v>8.89</v>
      </c>
      <c r="G42" s="86" t="n">
        <v>60.98</v>
      </c>
      <c r="H42" s="86" t="n">
        <v>35.49</v>
      </c>
      <c r="I42" s="86" t="n">
        <v>25.49</v>
      </c>
      <c r="J42" s="87" t="s">
        <v>269</v>
      </c>
      <c r="K42" s="87" t="s">
        <v>269</v>
      </c>
      <c r="L42" s="86" t="n">
        <v>5.23</v>
      </c>
    </row>
    <row r="43" customFormat="false" ht="11.1" hidden="true" customHeight="true" outlineLevel="0" collapsed="false">
      <c r="A43" s="84"/>
      <c r="B43" s="85" t="s">
        <v>268</v>
      </c>
      <c r="C43" s="86" t="n">
        <v>102.97</v>
      </c>
      <c r="D43" s="86" t="n">
        <v>38.09</v>
      </c>
      <c r="E43" s="86" t="n">
        <v>28.56</v>
      </c>
      <c r="F43" s="86" t="n">
        <v>9.53</v>
      </c>
      <c r="G43" s="86" t="n">
        <v>59.61</v>
      </c>
      <c r="H43" s="86" t="n">
        <v>34.89</v>
      </c>
      <c r="I43" s="86" t="n">
        <v>24.72</v>
      </c>
      <c r="J43" s="87" t="s">
        <v>269</v>
      </c>
      <c r="K43" s="87" t="s">
        <v>269</v>
      </c>
      <c r="L43" s="86" t="n">
        <v>5.27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86" t="n">
        <v>105.41</v>
      </c>
      <c r="D44" s="86" t="n">
        <v>39.23</v>
      </c>
      <c r="E44" s="86" t="n">
        <v>29.4</v>
      </c>
      <c r="F44" s="86" t="n">
        <v>9.83</v>
      </c>
      <c r="G44" s="86" t="n">
        <v>60.65</v>
      </c>
      <c r="H44" s="86" t="n">
        <v>35.32</v>
      </c>
      <c r="I44" s="86" t="n">
        <v>25.33</v>
      </c>
      <c r="J44" s="87" t="s">
        <v>269</v>
      </c>
      <c r="K44" s="87" t="s">
        <v>269</v>
      </c>
      <c r="L44" s="86" t="n">
        <v>5.53</v>
      </c>
    </row>
    <row r="45" customFormat="false" ht="11.1" hidden="false" customHeight="true" outlineLevel="0" collapsed="false">
      <c r="A45" s="84"/>
      <c r="B45" s="85" t="s">
        <v>266</v>
      </c>
      <c r="C45" s="86" t="n">
        <v>106.37</v>
      </c>
      <c r="D45" s="86" t="n">
        <v>39.14</v>
      </c>
      <c r="E45" s="86" t="n">
        <v>30.41</v>
      </c>
      <c r="F45" s="86" t="n">
        <v>8.73</v>
      </c>
      <c r="G45" s="86" t="n">
        <v>61.42</v>
      </c>
      <c r="H45" s="86" t="n">
        <v>35.81</v>
      </c>
      <c r="I45" s="86" t="n">
        <v>25.61</v>
      </c>
      <c r="J45" s="87" t="s">
        <v>269</v>
      </c>
      <c r="K45" s="87" t="s">
        <v>269</v>
      </c>
      <c r="L45" s="86" t="n">
        <v>5.81</v>
      </c>
    </row>
    <row r="46" customFormat="false" ht="11.1" hidden="false" customHeight="true" outlineLevel="0" collapsed="false">
      <c r="A46" s="84"/>
      <c r="B46" s="85" t="s">
        <v>267</v>
      </c>
      <c r="C46" s="86" t="n">
        <v>108.81</v>
      </c>
      <c r="D46" s="86" t="n">
        <v>40.27</v>
      </c>
      <c r="E46" s="86" t="n">
        <v>31.08</v>
      </c>
      <c r="F46" s="86" t="n">
        <v>9.19</v>
      </c>
      <c r="G46" s="86" t="n">
        <v>62.56</v>
      </c>
      <c r="H46" s="86" t="n">
        <v>36.51</v>
      </c>
      <c r="I46" s="86" t="n">
        <v>26.05</v>
      </c>
      <c r="J46" s="87" t="s">
        <v>269</v>
      </c>
      <c r="K46" s="87" t="s">
        <v>269</v>
      </c>
      <c r="L46" s="86" t="n">
        <v>5.98</v>
      </c>
    </row>
    <row r="47" customFormat="false" ht="11.1" hidden="false" customHeight="true" outlineLevel="0" collapsed="false">
      <c r="A47" s="84"/>
      <c r="B47" s="85" t="s">
        <v>268</v>
      </c>
      <c r="C47" s="86" t="n">
        <v>108.6</v>
      </c>
      <c r="D47" s="86" t="n">
        <v>40.25</v>
      </c>
      <c r="E47" s="86" t="n">
        <v>31.57</v>
      </c>
      <c r="F47" s="86" t="n">
        <v>8.68</v>
      </c>
      <c r="G47" s="86" t="n">
        <v>62.25</v>
      </c>
      <c r="H47" s="86" t="n">
        <v>36.2</v>
      </c>
      <c r="I47" s="86" t="n">
        <v>26.05</v>
      </c>
      <c r="J47" s="87" t="s">
        <v>269</v>
      </c>
      <c r="K47" s="87" t="s">
        <v>269</v>
      </c>
      <c r="L47" s="86" t="n">
        <v>6.1</v>
      </c>
    </row>
    <row r="48" customFormat="false" ht="15.75" hidden="false" customHeight="true" outlineLevel="0" collapsed="false">
      <c r="A48" s="84" t="n">
        <v>2000</v>
      </c>
      <c r="B48" s="85" t="s">
        <v>264</v>
      </c>
      <c r="C48" s="86" t="n">
        <v>110.16</v>
      </c>
      <c r="D48" s="86" t="n">
        <v>42.41</v>
      </c>
      <c r="E48" s="86" t="n">
        <v>32.43</v>
      </c>
      <c r="F48" s="86" t="n">
        <v>9.98</v>
      </c>
      <c r="G48" s="86" t="n">
        <v>61.52</v>
      </c>
      <c r="H48" s="86" t="n">
        <v>35.82</v>
      </c>
      <c r="I48" s="86" t="n">
        <v>25.7</v>
      </c>
      <c r="J48" s="87" t="s">
        <v>269</v>
      </c>
      <c r="K48" s="87" t="s">
        <v>269</v>
      </c>
      <c r="L48" s="86" t="n">
        <v>6.23</v>
      </c>
    </row>
    <row r="49" customFormat="false" ht="11.1" hidden="false" customHeight="true" outlineLevel="0" collapsed="false">
      <c r="A49" s="84"/>
      <c r="B49" s="85" t="s">
        <v>266</v>
      </c>
      <c r="C49" s="86" t="n">
        <v>110.68</v>
      </c>
      <c r="D49" s="86" t="n">
        <v>43.76</v>
      </c>
      <c r="E49" s="86" t="n">
        <v>33.04</v>
      </c>
      <c r="F49" s="86" t="n">
        <v>10.72</v>
      </c>
      <c r="G49" s="86" t="n">
        <v>60.66</v>
      </c>
      <c r="H49" s="86" t="n">
        <v>35.59</v>
      </c>
      <c r="I49" s="86" t="n">
        <v>25.07</v>
      </c>
      <c r="J49" s="87" t="s">
        <v>269</v>
      </c>
      <c r="K49" s="87" t="s">
        <v>269</v>
      </c>
      <c r="L49" s="86" t="n">
        <v>6.26</v>
      </c>
    </row>
    <row r="50" customFormat="false" ht="11.1" hidden="false" customHeight="true" outlineLevel="0" collapsed="false">
      <c r="A50" s="84"/>
      <c r="B50" s="85" t="s">
        <v>267</v>
      </c>
      <c r="C50" s="86" t="n">
        <v>112</v>
      </c>
      <c r="D50" s="86" t="n">
        <v>45.32</v>
      </c>
      <c r="E50" s="86" t="n">
        <v>34.48</v>
      </c>
      <c r="F50" s="86" t="n">
        <v>10.84</v>
      </c>
      <c r="G50" s="86" t="n">
        <v>60.29</v>
      </c>
      <c r="H50" s="86" t="n">
        <v>35.27</v>
      </c>
      <c r="I50" s="86" t="n">
        <v>25.02</v>
      </c>
      <c r="J50" s="87" t="s">
        <v>269</v>
      </c>
      <c r="K50" s="87" t="s">
        <v>269</v>
      </c>
      <c r="L50" s="86" t="n">
        <v>6.39</v>
      </c>
    </row>
    <row r="51" customFormat="false" ht="11.1" hidden="false" customHeight="true" outlineLevel="0" collapsed="false">
      <c r="A51" s="84"/>
      <c r="B51" s="85" t="s">
        <v>268</v>
      </c>
      <c r="C51" s="86" t="n">
        <v>110.73</v>
      </c>
      <c r="D51" s="86" t="n">
        <v>44.83</v>
      </c>
      <c r="E51" s="86" t="n">
        <v>34.8</v>
      </c>
      <c r="F51" s="86" t="n">
        <v>10.03</v>
      </c>
      <c r="G51" s="86" t="n">
        <v>59.26</v>
      </c>
      <c r="H51" s="86" t="n">
        <v>34.22</v>
      </c>
      <c r="I51" s="86" t="n">
        <v>25.04</v>
      </c>
      <c r="J51" s="87" t="s">
        <v>269</v>
      </c>
      <c r="K51" s="87" t="s">
        <v>269</v>
      </c>
      <c r="L51" s="86" t="n">
        <v>6.64</v>
      </c>
    </row>
    <row r="52" customFormat="false" ht="15.75" hidden="false" customHeight="true" outlineLevel="0" collapsed="false">
      <c r="A52" s="84" t="n">
        <v>2001</v>
      </c>
      <c r="B52" s="85" t="s">
        <v>264</v>
      </c>
      <c r="C52" s="86" t="n">
        <v>109.4</v>
      </c>
      <c r="D52" s="86" t="n">
        <v>44.36</v>
      </c>
      <c r="E52" s="86" t="n">
        <v>34.75</v>
      </c>
      <c r="F52" s="86" t="n">
        <v>9.61</v>
      </c>
      <c r="G52" s="86" t="n">
        <v>58.39</v>
      </c>
      <c r="H52" s="86" t="n">
        <v>33.5</v>
      </c>
      <c r="I52" s="86" t="n">
        <v>24.89</v>
      </c>
      <c r="J52" s="87" t="s">
        <v>269</v>
      </c>
      <c r="K52" s="87" t="s">
        <v>269</v>
      </c>
      <c r="L52" s="86" t="n">
        <v>6.65</v>
      </c>
    </row>
    <row r="53" customFormat="false" ht="10.5" hidden="false" customHeight="true" outlineLevel="0" collapsed="false">
      <c r="A53" s="84"/>
      <c r="B53" s="85" t="s">
        <v>266</v>
      </c>
      <c r="C53" s="86" t="n">
        <v>107.42</v>
      </c>
      <c r="D53" s="86" t="n">
        <v>42.86</v>
      </c>
      <c r="E53" s="86" t="n">
        <v>34.08</v>
      </c>
      <c r="F53" s="86" t="n">
        <v>8.78</v>
      </c>
      <c r="G53" s="86" t="n">
        <v>57.85</v>
      </c>
      <c r="H53" s="86" t="n">
        <v>33.24</v>
      </c>
      <c r="I53" s="86" t="n">
        <v>24.61</v>
      </c>
      <c r="J53" s="87" t="s">
        <v>269</v>
      </c>
      <c r="K53" s="87" t="s">
        <v>269</v>
      </c>
      <c r="L53" s="86" t="n">
        <v>6.71</v>
      </c>
    </row>
    <row r="54" customFormat="false" ht="10.5" hidden="false" customHeight="true" outlineLevel="0" collapsed="false">
      <c r="A54" s="84"/>
      <c r="B54" s="85" t="s">
        <v>267</v>
      </c>
      <c r="C54" s="86" t="n">
        <v>105.63</v>
      </c>
      <c r="D54" s="86" t="n">
        <v>41.2</v>
      </c>
      <c r="E54" s="86" t="n">
        <v>32.48</v>
      </c>
      <c r="F54" s="86" t="n">
        <v>8.72000000000001</v>
      </c>
      <c r="G54" s="86" t="n">
        <v>57.67</v>
      </c>
      <c r="H54" s="86" t="n">
        <v>33.14</v>
      </c>
      <c r="I54" s="86" t="n">
        <v>24.53</v>
      </c>
      <c r="J54" s="87" t="s">
        <v>269</v>
      </c>
      <c r="K54" s="87" t="s">
        <v>269</v>
      </c>
      <c r="L54" s="86" t="n">
        <v>6.76</v>
      </c>
    </row>
    <row r="55" customFormat="false" ht="10.5" hidden="false" customHeight="true" outlineLevel="0" collapsed="false">
      <c r="A55" s="84"/>
      <c r="B55" s="85" t="s">
        <v>268</v>
      </c>
      <c r="C55" s="86" t="n">
        <v>103.71</v>
      </c>
      <c r="D55" s="86" t="n">
        <v>40.05</v>
      </c>
      <c r="E55" s="86" t="n">
        <v>31.68</v>
      </c>
      <c r="F55" s="86" t="n">
        <v>8.37</v>
      </c>
      <c r="G55" s="86" t="n">
        <v>56.84</v>
      </c>
      <c r="H55" s="86" t="n">
        <v>32.58</v>
      </c>
      <c r="I55" s="86" t="n">
        <v>24.26</v>
      </c>
      <c r="J55" s="87" t="s">
        <v>269</v>
      </c>
      <c r="K55" s="87" t="s">
        <v>269</v>
      </c>
      <c r="L55" s="86" t="n">
        <v>6.82</v>
      </c>
    </row>
    <row r="56" customFormat="false" ht="15.75" hidden="false" customHeight="true" outlineLevel="0" collapsed="false">
      <c r="A56" s="84" t="n">
        <v>2002</v>
      </c>
      <c r="B56" s="85" t="s">
        <v>264</v>
      </c>
      <c r="C56" s="86" t="n">
        <v>102.08</v>
      </c>
      <c r="D56" s="86" t="n">
        <v>38.6</v>
      </c>
      <c r="E56" s="86" t="n">
        <v>30.96</v>
      </c>
      <c r="F56" s="86" t="n">
        <v>7.64</v>
      </c>
      <c r="G56" s="86" t="n">
        <v>56.7</v>
      </c>
      <c r="H56" s="86" t="n">
        <v>32.54</v>
      </c>
      <c r="I56" s="86" t="n">
        <v>24.16</v>
      </c>
      <c r="J56" s="87" t="s">
        <v>269</v>
      </c>
      <c r="K56" s="87" t="s">
        <v>269</v>
      </c>
      <c r="L56" s="86" t="n">
        <v>6.78</v>
      </c>
    </row>
    <row r="57" customFormat="false" ht="10.5" hidden="false" customHeight="true" outlineLevel="0" collapsed="false">
      <c r="A57" s="84"/>
      <c r="B57" s="85" t="s">
        <v>266</v>
      </c>
      <c r="C57" s="86" t="n">
        <v>99</v>
      </c>
      <c r="D57" s="86" t="n">
        <v>38.42</v>
      </c>
      <c r="E57" s="86" t="n">
        <v>29.24</v>
      </c>
      <c r="F57" s="86" t="n">
        <v>9.18</v>
      </c>
      <c r="G57" s="86" t="n">
        <v>53.77</v>
      </c>
      <c r="H57" s="86" t="n">
        <v>30.88</v>
      </c>
      <c r="I57" s="86" t="n">
        <v>22.89</v>
      </c>
      <c r="J57" s="87" t="s">
        <v>269</v>
      </c>
      <c r="K57" s="87" t="s">
        <v>269</v>
      </c>
      <c r="L57" s="86" t="n">
        <v>6.81</v>
      </c>
    </row>
    <row r="58" customFormat="false" ht="10.5" hidden="false" customHeight="true" outlineLevel="0" collapsed="false">
      <c r="A58" s="84"/>
      <c r="B58" s="85" t="s">
        <v>267</v>
      </c>
      <c r="C58" s="86" t="n">
        <v>98.78</v>
      </c>
      <c r="D58" s="86" t="n">
        <v>38.09</v>
      </c>
      <c r="E58" s="86" t="n">
        <v>29.39</v>
      </c>
      <c r="F58" s="86" t="n">
        <v>8.7</v>
      </c>
      <c r="G58" s="86" t="n">
        <v>53.82</v>
      </c>
      <c r="H58" s="86" t="n">
        <v>30.86</v>
      </c>
      <c r="I58" s="86" t="n">
        <v>22.96</v>
      </c>
      <c r="J58" s="87" t="s">
        <v>269</v>
      </c>
      <c r="K58" s="87" t="s">
        <v>269</v>
      </c>
      <c r="L58" s="86" t="n">
        <v>6.87</v>
      </c>
    </row>
    <row r="59" customFormat="false" ht="10.5" hidden="false" customHeight="true" outlineLevel="0" collapsed="false">
      <c r="A59" s="84"/>
      <c r="B59" s="85" t="s">
        <v>268</v>
      </c>
      <c r="C59" s="86" t="n">
        <v>98.46</v>
      </c>
      <c r="D59" s="86" t="n">
        <v>38.04</v>
      </c>
      <c r="E59" s="86" t="n">
        <v>29.27</v>
      </c>
      <c r="F59" s="86" t="n">
        <v>8.77</v>
      </c>
      <c r="G59" s="86" t="n">
        <v>53.5</v>
      </c>
      <c r="H59" s="86" t="n">
        <v>30.89</v>
      </c>
      <c r="I59" s="86" t="n">
        <v>22.61</v>
      </c>
      <c r="J59" s="87" t="s">
        <v>269</v>
      </c>
      <c r="K59" s="87" t="s">
        <v>269</v>
      </c>
      <c r="L59" s="86" t="n">
        <v>6.92</v>
      </c>
    </row>
    <row r="60" customFormat="false" ht="15.75" hidden="false" customHeight="true" outlineLevel="0" collapsed="false">
      <c r="A60" s="84" t="n">
        <v>2003</v>
      </c>
      <c r="B60" s="85" t="s">
        <v>264</v>
      </c>
      <c r="C60" s="86" t="n">
        <v>97.7</v>
      </c>
      <c r="D60" s="86" t="n">
        <v>38.23</v>
      </c>
      <c r="E60" s="87" t="s">
        <v>269</v>
      </c>
      <c r="F60" s="87" t="s">
        <v>269</v>
      </c>
      <c r="G60" s="86" t="n">
        <v>52.56</v>
      </c>
      <c r="H60" s="86" t="n">
        <v>30.33</v>
      </c>
      <c r="I60" s="86" t="n">
        <v>22.23</v>
      </c>
      <c r="J60" s="87" t="s">
        <v>269</v>
      </c>
      <c r="K60" s="87" t="s">
        <v>269</v>
      </c>
      <c r="L60" s="86" t="n">
        <v>6.91</v>
      </c>
    </row>
    <row r="61" customFormat="false" ht="10.5" hidden="false" customHeight="true" outlineLevel="0" collapsed="false">
      <c r="A61" s="84"/>
      <c r="B61" s="85" t="s">
        <v>266</v>
      </c>
      <c r="C61" s="86" t="n">
        <v>96.86</v>
      </c>
      <c r="D61" s="86" t="n">
        <v>37.46</v>
      </c>
      <c r="E61" s="87" t="s">
        <v>269</v>
      </c>
      <c r="F61" s="87" t="s">
        <v>269</v>
      </c>
      <c r="G61" s="86" t="n">
        <v>52.48</v>
      </c>
      <c r="H61" s="86" t="n">
        <v>30.38</v>
      </c>
      <c r="I61" s="86" t="n">
        <v>22.1</v>
      </c>
      <c r="J61" s="87" t="s">
        <v>269</v>
      </c>
      <c r="K61" s="87" t="s">
        <v>269</v>
      </c>
      <c r="L61" s="86" t="n">
        <v>6.92</v>
      </c>
    </row>
    <row r="62" customFormat="false" ht="10.5" hidden="false" customHeight="true" outlineLevel="0" collapsed="false">
      <c r="A62" s="84"/>
      <c r="B62" s="85" t="s">
        <v>267</v>
      </c>
      <c r="C62" s="86" t="n">
        <v>97.12</v>
      </c>
      <c r="D62" s="86" t="n">
        <v>37.74</v>
      </c>
      <c r="E62" s="87" t="s">
        <v>269</v>
      </c>
      <c r="F62" s="87" t="s">
        <v>269</v>
      </c>
      <c r="G62" s="86" t="n">
        <v>52.4</v>
      </c>
      <c r="H62" s="86" t="n">
        <v>30.37</v>
      </c>
      <c r="I62" s="86" t="n">
        <v>22.03</v>
      </c>
      <c r="J62" s="87" t="s">
        <v>269</v>
      </c>
      <c r="K62" s="87" t="s">
        <v>269</v>
      </c>
      <c r="L62" s="86" t="n">
        <v>6.98</v>
      </c>
    </row>
    <row r="63" customFormat="false" ht="10.5" hidden="false" customHeight="true" outlineLevel="0" collapsed="false">
      <c r="A63" s="84"/>
      <c r="B63" s="85" t="s">
        <v>268</v>
      </c>
      <c r="C63" s="86" t="n">
        <v>98.66</v>
      </c>
      <c r="D63" s="86" t="n">
        <v>38.34</v>
      </c>
      <c r="E63" s="87" t="s">
        <v>269</v>
      </c>
      <c r="F63" s="87" t="s">
        <v>269</v>
      </c>
      <c r="G63" s="86" t="n">
        <v>53.27</v>
      </c>
      <c r="H63" s="86" t="n">
        <v>30.9</v>
      </c>
      <c r="I63" s="86" t="n">
        <v>22.37</v>
      </c>
      <c r="J63" s="87" t="s">
        <v>269</v>
      </c>
      <c r="K63" s="87" t="s">
        <v>269</v>
      </c>
      <c r="L63" s="86" t="n">
        <v>7.05</v>
      </c>
    </row>
    <row r="64" customFormat="false" ht="15.75" hidden="false" customHeight="true" outlineLevel="0" collapsed="false">
      <c r="A64" s="84" t="n">
        <v>2004</v>
      </c>
      <c r="B64" s="85" t="s">
        <v>264</v>
      </c>
      <c r="C64" s="86" t="n">
        <v>96.88</v>
      </c>
      <c r="D64" s="86" t="n">
        <v>38.17</v>
      </c>
      <c r="E64" s="87" t="s">
        <v>269</v>
      </c>
      <c r="F64" s="87" t="s">
        <v>269</v>
      </c>
      <c r="G64" s="86" t="n">
        <v>51.61</v>
      </c>
      <c r="H64" s="86" t="n">
        <v>30.16</v>
      </c>
      <c r="I64" s="86" t="n">
        <v>21.45</v>
      </c>
      <c r="J64" s="87" t="s">
        <v>269</v>
      </c>
      <c r="K64" s="87" t="s">
        <v>269</v>
      </c>
      <c r="L64" s="86" t="n">
        <v>7.1</v>
      </c>
    </row>
    <row r="65" customFormat="false" ht="18" hidden="false" customHeight="true" outlineLevel="0" collapsed="false">
      <c r="A65" s="137"/>
      <c r="B65" s="85"/>
      <c r="C65" s="136" t="s">
        <v>298</v>
      </c>
      <c r="D65" s="136"/>
      <c r="E65" s="136"/>
      <c r="F65" s="136"/>
      <c r="G65" s="136"/>
      <c r="H65" s="136"/>
      <c r="I65" s="136"/>
      <c r="J65" s="136"/>
      <c r="K65" s="136"/>
      <c r="L65" s="136"/>
    </row>
    <row r="66" customFormat="false" ht="8.1" hidden="false" customHeight="true" outlineLevel="0" collapsed="false">
      <c r="A66" s="137"/>
      <c r="B66" s="85"/>
      <c r="C66" s="137"/>
      <c r="D66" s="137"/>
      <c r="E66" s="137"/>
      <c r="F66" s="137"/>
      <c r="G66" s="137"/>
      <c r="H66" s="137"/>
      <c r="I66" s="137"/>
      <c r="J66" s="137"/>
      <c r="K66" s="137"/>
      <c r="L66" s="137"/>
    </row>
    <row r="67" customFormat="false" ht="15.75" hidden="true" customHeight="true" outlineLevel="0" collapsed="false">
      <c r="A67" s="84" t="n">
        <v>1991</v>
      </c>
      <c r="B67" s="85" t="s">
        <v>264</v>
      </c>
      <c r="C67" s="87" t="s">
        <v>327</v>
      </c>
      <c r="D67" s="87" t="s">
        <v>327</v>
      </c>
      <c r="E67" s="87" t="s">
        <v>327</v>
      </c>
      <c r="F67" s="87" t="s">
        <v>327</v>
      </c>
      <c r="G67" s="87" t="s">
        <v>327</v>
      </c>
      <c r="H67" s="87" t="s">
        <v>327</v>
      </c>
      <c r="I67" s="87" t="s">
        <v>327</v>
      </c>
      <c r="J67" s="87" t="s">
        <v>327</v>
      </c>
      <c r="K67" s="87" t="s">
        <v>327</v>
      </c>
      <c r="L67" s="87" t="s">
        <v>327</v>
      </c>
    </row>
    <row r="68" customFormat="false" ht="11.1" hidden="true" customHeight="true" outlineLevel="0" collapsed="false">
      <c r="A68" s="84"/>
      <c r="B68" s="85" t="s">
        <v>266</v>
      </c>
      <c r="C68" s="89" t="n">
        <v>-0.662049297209208</v>
      </c>
      <c r="D68" s="89" t="n">
        <v>0.517496303597824</v>
      </c>
      <c r="E68" s="89" t="n">
        <v>-4.03940886699508</v>
      </c>
      <c r="F68" s="89" t="n">
        <v>14.2152023692004</v>
      </c>
      <c r="G68" s="89" t="n">
        <v>-1.64533820840951</v>
      </c>
      <c r="H68" s="89" t="n">
        <v>-1.84849583182313</v>
      </c>
      <c r="I68" s="89" t="n">
        <v>-1.4385835485061</v>
      </c>
      <c r="J68" s="87" t="s">
        <v>269</v>
      </c>
      <c r="K68" s="87" t="s">
        <v>269</v>
      </c>
      <c r="L68" s="89" t="n">
        <v>1.37931034482759</v>
      </c>
    </row>
    <row r="69" customFormat="false" ht="11.1" hidden="true" customHeight="true" outlineLevel="0" collapsed="false">
      <c r="A69" s="84"/>
      <c r="B69" s="85" t="s">
        <v>267</v>
      </c>
      <c r="C69" s="89" t="n">
        <v>0.553675792063984</v>
      </c>
      <c r="D69" s="89" t="n">
        <v>-1.42191713655308</v>
      </c>
      <c r="E69" s="89" t="n">
        <v>1.88227241615333</v>
      </c>
      <c r="F69" s="89" t="n">
        <v>-9.76663785652548</v>
      </c>
      <c r="G69" s="89" t="n">
        <v>1.87732342007436</v>
      </c>
      <c r="H69" s="89" t="n">
        <v>1.03397341211226</v>
      </c>
      <c r="I69" s="89" t="n">
        <v>2.73203592814373</v>
      </c>
      <c r="J69" s="87" t="s">
        <v>269</v>
      </c>
      <c r="K69" s="87" t="s">
        <v>269</v>
      </c>
      <c r="L69" s="89" t="n">
        <v>3.74149659863944</v>
      </c>
    </row>
    <row r="70" customFormat="false" ht="11.1" hidden="true" customHeight="true" outlineLevel="0" collapsed="false">
      <c r="A70" s="84"/>
      <c r="B70" s="85" t="s">
        <v>268</v>
      </c>
      <c r="C70" s="89" t="n">
        <v>2.91628428673396</v>
      </c>
      <c r="D70" s="89" t="n">
        <v>1.51703556329269</v>
      </c>
      <c r="E70" s="89" t="n">
        <v>5.00503862949277</v>
      </c>
      <c r="F70" s="89" t="n">
        <v>-8.42911877394639</v>
      </c>
      <c r="G70" s="89" t="n">
        <v>4.08684546615581</v>
      </c>
      <c r="H70" s="89" t="n">
        <v>4.13011695906434</v>
      </c>
      <c r="I70" s="89" t="n">
        <v>4.04371584699452</v>
      </c>
      <c r="J70" s="87" t="s">
        <v>269</v>
      </c>
      <c r="K70" s="87" t="s">
        <v>269</v>
      </c>
      <c r="L70" s="89" t="n">
        <v>0.327868852459034</v>
      </c>
    </row>
    <row r="71" customFormat="false" ht="15.75" hidden="true" customHeight="true" outlineLevel="0" collapsed="false">
      <c r="A71" s="84" t="n">
        <v>1992</v>
      </c>
      <c r="B71" s="85" t="s">
        <v>264</v>
      </c>
      <c r="C71" s="89" t="n">
        <v>3.10115921926086</v>
      </c>
      <c r="D71" s="89" t="n">
        <v>-1.27388535031848</v>
      </c>
      <c r="E71" s="89" t="n">
        <v>-3.87076135636598</v>
      </c>
      <c r="F71" s="89" t="n">
        <v>7.21757322175729</v>
      </c>
      <c r="G71" s="89" t="n">
        <v>6.22261174408413</v>
      </c>
      <c r="H71" s="89" t="n">
        <v>5.61600561600561</v>
      </c>
      <c r="I71" s="89" t="n">
        <v>6.82773109243699</v>
      </c>
      <c r="J71" s="87" t="s">
        <v>269</v>
      </c>
      <c r="K71" s="87" t="s">
        <v>269</v>
      </c>
      <c r="L71" s="89" t="n">
        <v>3.26797385620917</v>
      </c>
    </row>
    <row r="72" customFormat="false" ht="11.1" hidden="true" customHeight="true" outlineLevel="0" collapsed="false">
      <c r="A72" s="84"/>
      <c r="B72" s="85" t="s">
        <v>266</v>
      </c>
      <c r="C72" s="89" t="n">
        <v>-0.94176436671151</v>
      </c>
      <c r="D72" s="89" t="n">
        <v>-1.41439205955335</v>
      </c>
      <c r="E72" s="89" t="n">
        <v>0.0998336106489148</v>
      </c>
      <c r="F72" s="89" t="n">
        <v>-5.85365853658534</v>
      </c>
      <c r="G72" s="89" t="n">
        <v>-0.742574257425744</v>
      </c>
      <c r="H72" s="89" t="n">
        <v>-0.0997008973080682</v>
      </c>
      <c r="I72" s="89" t="n">
        <v>-1.37659783677483</v>
      </c>
      <c r="J72" s="87" t="s">
        <v>269</v>
      </c>
      <c r="K72" s="87" t="s">
        <v>269</v>
      </c>
      <c r="L72" s="89" t="n">
        <v>1.26582278481013</v>
      </c>
    </row>
    <row r="73" customFormat="false" ht="11.1" hidden="true" customHeight="true" outlineLevel="0" collapsed="false">
      <c r="A73" s="84"/>
      <c r="B73" s="85" t="s">
        <v>267</v>
      </c>
      <c r="C73" s="89" t="n">
        <v>-2.75514163756306</v>
      </c>
      <c r="D73" s="89" t="n">
        <v>-4.80745028945381</v>
      </c>
      <c r="E73" s="89" t="n">
        <v>-3.45744680851064</v>
      </c>
      <c r="F73" s="89" t="n">
        <v>-9.01554404145075</v>
      </c>
      <c r="G73" s="89" t="n">
        <v>-1.66251039068995</v>
      </c>
      <c r="H73" s="89" t="n">
        <v>-1.43047238855623</v>
      </c>
      <c r="I73" s="89" t="n">
        <v>-1.89431704885344</v>
      </c>
      <c r="J73" s="87" t="s">
        <v>269</v>
      </c>
      <c r="K73" s="87" t="s">
        <v>269</v>
      </c>
      <c r="L73" s="89" t="n">
        <v>2.18749999999999</v>
      </c>
    </row>
    <row r="74" customFormat="false" ht="11.1" hidden="true" customHeight="true" outlineLevel="0" collapsed="false">
      <c r="A74" s="84"/>
      <c r="B74" s="85" t="s">
        <v>268</v>
      </c>
      <c r="C74" s="89" t="n">
        <v>0.847964884277744</v>
      </c>
      <c r="D74" s="89" t="n">
        <v>-4.75938656795346</v>
      </c>
      <c r="E74" s="89" t="n">
        <v>-3.58126721763085</v>
      </c>
      <c r="F74" s="89" t="n">
        <v>-8.65603644646923</v>
      </c>
      <c r="G74" s="89" t="n">
        <v>4.31107354184277</v>
      </c>
      <c r="H74" s="89" t="n">
        <v>5.46743165710429</v>
      </c>
      <c r="I74" s="89" t="n">
        <v>3.15040650406506</v>
      </c>
      <c r="J74" s="87" t="s">
        <v>269</v>
      </c>
      <c r="K74" s="87" t="s">
        <v>269</v>
      </c>
      <c r="L74" s="89" t="n">
        <v>3.05810397553516</v>
      </c>
    </row>
    <row r="75" customFormat="false" ht="15.75" hidden="true" customHeight="true" outlineLevel="0" collapsed="false">
      <c r="A75" s="84" t="n">
        <v>1993</v>
      </c>
      <c r="B75" s="85" t="s">
        <v>264</v>
      </c>
      <c r="C75" s="89" t="n">
        <v>-2.80937778217431</v>
      </c>
      <c r="D75" s="89" t="n">
        <v>-5.13603553581345</v>
      </c>
      <c r="E75" s="89" t="n">
        <v>-5.14285714285715</v>
      </c>
      <c r="F75" s="89" t="n">
        <v>-5.11221945137157</v>
      </c>
      <c r="G75" s="89" t="n">
        <v>-1.58833063209077</v>
      </c>
      <c r="H75" s="89" t="n">
        <v>-1.312</v>
      </c>
      <c r="I75" s="89" t="n">
        <v>-1.87192118226602</v>
      </c>
      <c r="J75" s="87" t="s">
        <v>269</v>
      </c>
      <c r="K75" s="87" t="s">
        <v>269</v>
      </c>
      <c r="L75" s="89" t="n">
        <v>-0.296735905044514</v>
      </c>
    </row>
    <row r="76" customFormat="false" ht="11.1" hidden="true" customHeight="true" outlineLevel="0" collapsed="false">
      <c r="A76" s="84"/>
      <c r="B76" s="85" t="s">
        <v>266</v>
      </c>
      <c r="C76" s="89" t="n">
        <v>-1.26208651399489</v>
      </c>
      <c r="D76" s="89" t="n">
        <v>-4.62393912788996</v>
      </c>
      <c r="E76" s="89" t="n">
        <v>-1.28012048192771</v>
      </c>
      <c r="F76" s="89" t="n">
        <v>-16.2943495400788</v>
      </c>
      <c r="G76" s="89" t="n">
        <v>0.444664031620562</v>
      </c>
      <c r="H76" s="89" t="n">
        <v>0.291828793774315</v>
      </c>
      <c r="I76" s="89" t="n">
        <v>0.602409638554221</v>
      </c>
      <c r="J76" s="87" t="s">
        <v>269</v>
      </c>
      <c r="K76" s="87" t="s">
        <v>269</v>
      </c>
      <c r="L76" s="89" t="n">
        <v>2.08333333333334</v>
      </c>
    </row>
    <row r="77" customFormat="false" ht="11.1" hidden="true" customHeight="true" outlineLevel="0" collapsed="false">
      <c r="A77" s="84"/>
      <c r="B77" s="85" t="s">
        <v>267</v>
      </c>
      <c r="C77" s="89" t="n">
        <v>0.515410782393545</v>
      </c>
      <c r="D77" s="89" t="n">
        <v>-1.16600184105555</v>
      </c>
      <c r="E77" s="89" t="n">
        <v>-4.27154843630815</v>
      </c>
      <c r="F77" s="89" t="n">
        <v>11.6169544740973</v>
      </c>
      <c r="G77" s="89" t="n">
        <v>1.44285948516149</v>
      </c>
      <c r="H77" s="89" t="n">
        <v>3.2007759456838</v>
      </c>
      <c r="I77" s="89" t="n">
        <v>-0.365934797072541</v>
      </c>
      <c r="J77" s="87" t="s">
        <v>269</v>
      </c>
      <c r="K77" s="87" t="s">
        <v>269</v>
      </c>
      <c r="L77" s="89" t="n">
        <v>0</v>
      </c>
    </row>
    <row r="78" customFormat="false" ht="11.1" hidden="true" customHeight="true" outlineLevel="0" collapsed="false">
      <c r="A78" s="84"/>
      <c r="B78" s="85" t="s">
        <v>268</v>
      </c>
      <c r="C78" s="89" t="n">
        <v>-0.594810788637076</v>
      </c>
      <c r="D78" s="89" t="n">
        <v>-2.60788574976715</v>
      </c>
      <c r="E78" s="89" t="n">
        <v>-2.23107569721115</v>
      </c>
      <c r="F78" s="89" t="n">
        <v>-3.93811533052036</v>
      </c>
      <c r="G78" s="89" t="n">
        <v>0.323258445126882</v>
      </c>
      <c r="H78" s="89" t="n">
        <v>2.28696741854635</v>
      </c>
      <c r="I78" s="89" t="n">
        <v>-1.76961602671116</v>
      </c>
      <c r="J78" s="87" t="s">
        <v>269</v>
      </c>
      <c r="K78" s="87" t="s">
        <v>269</v>
      </c>
      <c r="L78" s="89" t="n">
        <v>1.74927113702623</v>
      </c>
    </row>
    <row r="79" customFormat="false" ht="15.75" hidden="true" customHeight="true" outlineLevel="0" collapsed="false">
      <c r="A79" s="84" t="n">
        <v>1994</v>
      </c>
      <c r="B79" s="85" t="s">
        <v>264</v>
      </c>
      <c r="C79" s="89" t="n">
        <v>2.30062932012794</v>
      </c>
      <c r="D79" s="89" t="n">
        <v>-0.0318775900541937</v>
      </c>
      <c r="E79" s="89" t="n">
        <v>2.6079869600652</v>
      </c>
      <c r="F79" s="89" t="n">
        <v>-9.51683748169842</v>
      </c>
      <c r="G79" s="89" t="n">
        <v>3.49605284356372</v>
      </c>
      <c r="H79" s="89" t="n">
        <v>3.67534456355286</v>
      </c>
      <c r="I79" s="89" t="n">
        <v>3.29707681849078</v>
      </c>
      <c r="J79" s="87" t="s">
        <v>269</v>
      </c>
      <c r="K79" s="87" t="s">
        <v>269</v>
      </c>
      <c r="L79" s="89" t="n">
        <v>2.00573065902579</v>
      </c>
    </row>
    <row r="80" customFormat="false" ht="11.1" hidden="true" customHeight="true" outlineLevel="0" collapsed="false">
      <c r="A80" s="84"/>
      <c r="B80" s="85" t="s">
        <v>266</v>
      </c>
      <c r="C80" s="89" t="n">
        <v>1.80516337232757</v>
      </c>
      <c r="D80" s="89" t="n">
        <v>0.892857142857139</v>
      </c>
      <c r="E80" s="89" t="n">
        <v>-2.46227164416204</v>
      </c>
      <c r="F80" s="89" t="n">
        <v>14.5631067961165</v>
      </c>
      <c r="G80" s="89" t="n">
        <v>2.13262764632628</v>
      </c>
      <c r="H80" s="89" t="n">
        <v>4.31314623338257</v>
      </c>
      <c r="I80" s="89" t="n">
        <v>-0.296150049358332</v>
      </c>
      <c r="J80" s="87" t="s">
        <v>269</v>
      </c>
      <c r="K80" s="87" t="s">
        <v>269</v>
      </c>
      <c r="L80" s="89" t="n">
        <v>3.93258426966293</v>
      </c>
    </row>
    <row r="81" customFormat="false" ht="11.1" hidden="true" customHeight="true" outlineLevel="0" collapsed="false">
      <c r="A81" s="84"/>
      <c r="B81" s="85" t="s">
        <v>267</v>
      </c>
      <c r="C81" s="89" t="n">
        <v>0.396235760277364</v>
      </c>
      <c r="D81" s="89" t="n">
        <v>1.83312262958279</v>
      </c>
      <c r="E81" s="89" t="n">
        <v>2.85016286644952</v>
      </c>
      <c r="F81" s="89" t="n">
        <v>-1.69491525423734</v>
      </c>
      <c r="G81" s="89" t="n">
        <v>-0.411522633744852</v>
      </c>
      <c r="H81" s="89" t="n">
        <v>0.113282356273018</v>
      </c>
      <c r="I81" s="89" t="n">
        <v>-1.02310231023101</v>
      </c>
      <c r="J81" s="87" t="s">
        <v>269</v>
      </c>
      <c r="K81" s="87" t="s">
        <v>269</v>
      </c>
      <c r="L81" s="89" t="n">
        <v>2.43243243243244</v>
      </c>
    </row>
    <row r="82" customFormat="false" ht="11.1" hidden="true" customHeight="true" outlineLevel="0" collapsed="false">
      <c r="A82" s="84"/>
      <c r="B82" s="85" t="s">
        <v>268</v>
      </c>
      <c r="C82" s="89" t="n">
        <v>3.14750863344844</v>
      </c>
      <c r="D82" s="89" t="n">
        <v>1.67597765363128</v>
      </c>
      <c r="E82" s="89" t="n">
        <v>0.673000791765617</v>
      </c>
      <c r="F82" s="89" t="n">
        <v>5.31609195402301</v>
      </c>
      <c r="G82" s="89" t="n">
        <v>4.07101316192224</v>
      </c>
      <c r="H82" s="89" t="n">
        <v>4.24328147100424</v>
      </c>
      <c r="I82" s="89" t="n">
        <v>3.86795598532844</v>
      </c>
      <c r="J82" s="87" t="s">
        <v>269</v>
      </c>
      <c r="K82" s="87" t="s">
        <v>269</v>
      </c>
      <c r="L82" s="89" t="n">
        <v>-0.263852242744065</v>
      </c>
    </row>
    <row r="83" customFormat="false" ht="15.75" hidden="true" customHeight="true" outlineLevel="0" collapsed="false">
      <c r="A83" s="84" t="n">
        <v>1995</v>
      </c>
      <c r="B83" s="85" t="s">
        <v>264</v>
      </c>
      <c r="C83" s="89" t="n">
        <v>-4.32370384541801</v>
      </c>
      <c r="D83" s="89" t="n">
        <v>-1.83150183150184</v>
      </c>
      <c r="E83" s="89" t="n">
        <v>-2.79197797876523</v>
      </c>
      <c r="F83" s="89" t="n">
        <v>1.5006821282401</v>
      </c>
      <c r="G83" s="89" t="n">
        <v>-5.73529411764707</v>
      </c>
      <c r="H83" s="89" t="n">
        <v>-5.10176390773405</v>
      </c>
      <c r="I83" s="89" t="n">
        <v>-6.48475120385234</v>
      </c>
      <c r="J83" s="87" t="s">
        <v>269</v>
      </c>
      <c r="K83" s="87" t="s">
        <v>269</v>
      </c>
      <c r="L83" s="89" t="n">
        <v>-0.529100529100532</v>
      </c>
    </row>
    <row r="84" customFormat="false" ht="11.1" hidden="true" customHeight="true" outlineLevel="0" collapsed="false">
      <c r="A84" s="84"/>
      <c r="B84" s="85" t="s">
        <v>266</v>
      </c>
      <c r="C84" s="89" t="n">
        <v>2.58948210357927</v>
      </c>
      <c r="D84" s="89" t="n">
        <v>1.92786069651743</v>
      </c>
      <c r="E84" s="89" t="n">
        <v>4.28802588996764</v>
      </c>
      <c r="F84" s="89" t="n">
        <v>-5.91397849462364</v>
      </c>
      <c r="G84" s="89" t="n">
        <v>2.93291731669268</v>
      </c>
      <c r="H84" s="89" t="n">
        <v>4.60394623963396</v>
      </c>
      <c r="I84" s="89" t="n">
        <v>0.926879505664303</v>
      </c>
      <c r="J84" s="87" t="s">
        <v>269</v>
      </c>
      <c r="K84" s="87" t="s">
        <v>269</v>
      </c>
      <c r="L84" s="89" t="n">
        <v>2.39361702127661</v>
      </c>
    </row>
    <row r="85" customFormat="false" ht="11.1" hidden="true" customHeight="true" outlineLevel="0" collapsed="false">
      <c r="A85" s="84"/>
      <c r="B85" s="85" t="s">
        <v>267</v>
      </c>
      <c r="C85" s="89" t="n">
        <v>-1.25718740863464</v>
      </c>
      <c r="D85" s="89" t="n">
        <v>-0.671140939597308</v>
      </c>
      <c r="E85" s="89" t="n">
        <v>-2.48254460822344</v>
      </c>
      <c r="F85" s="89" t="n">
        <v>6.00000000000003</v>
      </c>
      <c r="G85" s="89" t="n">
        <v>-1.74295240982116</v>
      </c>
      <c r="H85" s="89" t="n">
        <v>-2.97977036632039</v>
      </c>
      <c r="I85" s="89" t="n">
        <v>-0.2040816326531</v>
      </c>
      <c r="J85" s="87" t="s">
        <v>269</v>
      </c>
      <c r="K85" s="87" t="s">
        <v>269</v>
      </c>
      <c r="L85" s="89" t="n">
        <v>2.07792207792208</v>
      </c>
    </row>
    <row r="86" customFormat="false" ht="11.1" hidden="true" customHeight="true" outlineLevel="0" collapsed="false">
      <c r="A86" s="84"/>
      <c r="B86" s="85" t="s">
        <v>268</v>
      </c>
      <c r="C86" s="89" t="n">
        <v>-1.36202131859456</v>
      </c>
      <c r="D86" s="89" t="n">
        <v>-0.982800982800981</v>
      </c>
      <c r="E86" s="89" t="n">
        <v>-0.71599045346062</v>
      </c>
      <c r="F86" s="89" t="n">
        <v>-1.88679245283019</v>
      </c>
      <c r="G86" s="89" t="n">
        <v>-1.92811969767082</v>
      </c>
      <c r="H86" s="89" t="n">
        <v>-2.02874049027895</v>
      </c>
      <c r="I86" s="89" t="n">
        <v>-1.8064076346285</v>
      </c>
      <c r="J86" s="87" t="s">
        <v>269</v>
      </c>
      <c r="K86" s="87" t="s">
        <v>269</v>
      </c>
      <c r="L86" s="89" t="n">
        <v>4.83460559796438</v>
      </c>
    </row>
    <row r="87" customFormat="false" ht="15.75" hidden="true" customHeight="true" outlineLevel="0" collapsed="false">
      <c r="A87" s="84" t="n">
        <v>1996</v>
      </c>
      <c r="B87" s="85" t="s">
        <v>264</v>
      </c>
      <c r="C87" s="89" t="n">
        <v>-5.20312187312386</v>
      </c>
      <c r="D87" s="89" t="n">
        <v>-0.248138957816394</v>
      </c>
      <c r="E87" s="89" t="n">
        <v>-2.00320512820514</v>
      </c>
      <c r="F87" s="89" t="n">
        <v>5.7692307692307</v>
      </c>
      <c r="G87" s="89" t="n">
        <v>-8.35168291915696</v>
      </c>
      <c r="H87" s="89" t="n">
        <v>-5.43572044866264</v>
      </c>
      <c r="I87" s="89" t="n">
        <v>-11.870878167303</v>
      </c>
      <c r="J87" s="87" t="s">
        <v>269</v>
      </c>
      <c r="K87" s="87" t="s">
        <v>269</v>
      </c>
      <c r="L87" s="89" t="n">
        <v>4.61165048543688</v>
      </c>
    </row>
    <row r="88" customFormat="false" ht="11.1" hidden="true" customHeight="true" outlineLevel="0" collapsed="false">
      <c r="A88" s="84"/>
      <c r="B88" s="85" t="s">
        <v>266</v>
      </c>
      <c r="C88" s="89" t="n">
        <v>8.50749419463797</v>
      </c>
      <c r="D88" s="89" t="n">
        <v>3.85572139303483</v>
      </c>
      <c r="E88" s="89" t="n">
        <v>5.51921504497138</v>
      </c>
      <c r="F88" s="89" t="n">
        <v>-1.42857142857137</v>
      </c>
      <c r="G88" s="89" t="n">
        <v>11.601166981294</v>
      </c>
      <c r="H88" s="89" t="n">
        <v>11.161800486618</v>
      </c>
      <c r="I88" s="89" t="n">
        <v>12.1701457266641</v>
      </c>
      <c r="J88" s="87" t="s">
        <v>269</v>
      </c>
      <c r="K88" s="87" t="s">
        <v>269</v>
      </c>
      <c r="L88" s="89" t="n">
        <v>1.39211136890953</v>
      </c>
    </row>
    <row r="89" customFormat="false" ht="11.1" hidden="true" customHeight="true" outlineLevel="0" collapsed="false">
      <c r="A89" s="84"/>
      <c r="B89" s="85" t="s">
        <v>267</v>
      </c>
      <c r="C89" s="89" t="n">
        <v>-0.826848249027236</v>
      </c>
      <c r="D89" s="89" t="n">
        <v>-0.988023952095801</v>
      </c>
      <c r="E89" s="89" t="n">
        <v>0.852382797365365</v>
      </c>
      <c r="F89" s="89" t="n">
        <v>-7.24637681159422</v>
      </c>
      <c r="G89" s="89" t="n">
        <v>-0.799630939566342</v>
      </c>
      <c r="H89" s="89" t="n">
        <v>-0.683994528043769</v>
      </c>
      <c r="I89" s="89" t="n">
        <v>-0.948033707865164</v>
      </c>
      <c r="J89" s="87" t="s">
        <v>269</v>
      </c>
      <c r="K89" s="87" t="s">
        <v>269</v>
      </c>
      <c r="L89" s="89" t="n">
        <v>0</v>
      </c>
    </row>
    <row r="90" customFormat="false" ht="11.1" hidden="true" customHeight="true" outlineLevel="0" collapsed="false">
      <c r="A90" s="84"/>
      <c r="B90" s="85" t="s">
        <v>268</v>
      </c>
      <c r="C90" s="89" t="n">
        <v>0.0588523786169617</v>
      </c>
      <c r="D90" s="89" t="n">
        <v>2.23767765346237</v>
      </c>
      <c r="E90" s="89" t="n">
        <v>1.19093353822512</v>
      </c>
      <c r="F90" s="89" t="n">
        <v>6.10795454545459</v>
      </c>
      <c r="G90" s="89" t="n">
        <v>-1.05410013951325</v>
      </c>
      <c r="H90" s="89" t="n">
        <v>-0.358126721763071</v>
      </c>
      <c r="I90" s="89" t="n">
        <v>-1.94966323998585</v>
      </c>
      <c r="J90" s="87" t="s">
        <v>269</v>
      </c>
      <c r="K90" s="87" t="s">
        <v>269</v>
      </c>
      <c r="L90" s="89" t="n">
        <v>0</v>
      </c>
    </row>
    <row r="91" customFormat="false" ht="15.75" hidden="true" customHeight="true" outlineLevel="0" collapsed="false">
      <c r="A91" s="84" t="n">
        <v>1997</v>
      </c>
      <c r="B91" s="85" t="s">
        <v>264</v>
      </c>
      <c r="C91" s="89" t="n">
        <v>-1.99980394079013</v>
      </c>
      <c r="D91" s="89" t="n">
        <v>0.414078674948243</v>
      </c>
      <c r="E91" s="89" t="n">
        <v>-0.379650721336375</v>
      </c>
      <c r="F91" s="89" t="n">
        <v>3.2128514056225</v>
      </c>
      <c r="G91" s="89" t="n">
        <v>-3.5563214789284</v>
      </c>
      <c r="H91" s="89" t="n">
        <v>-2.07354160906829</v>
      </c>
      <c r="I91" s="89" t="n">
        <v>-5.49530007230656</v>
      </c>
      <c r="J91" s="87" t="s">
        <v>269</v>
      </c>
      <c r="K91" s="87" t="s">
        <v>269</v>
      </c>
      <c r="L91" s="89" t="n">
        <v>2.05949656750573</v>
      </c>
    </row>
    <row r="92" customFormat="false" ht="11.1" hidden="true" customHeight="true" outlineLevel="0" collapsed="false">
      <c r="A92" s="84"/>
      <c r="B92" s="85" t="s">
        <v>266</v>
      </c>
      <c r="C92" s="89" t="n">
        <v>0.650195058517554</v>
      </c>
      <c r="D92" s="89" t="n">
        <v>0</v>
      </c>
      <c r="E92" s="89" t="n">
        <v>-4.26829268292683</v>
      </c>
      <c r="F92" s="89" t="n">
        <v>14.5265888456549</v>
      </c>
      <c r="G92" s="89" t="n">
        <v>0.990903183885635</v>
      </c>
      <c r="H92" s="89" t="n">
        <v>1.0446075663467</v>
      </c>
      <c r="I92" s="89" t="n">
        <v>0.918133129303755</v>
      </c>
      <c r="J92" s="87" t="s">
        <v>269</v>
      </c>
      <c r="K92" s="87" t="s">
        <v>269</v>
      </c>
      <c r="L92" s="89" t="n">
        <v>0.896860986547083</v>
      </c>
    </row>
    <row r="93" customFormat="false" ht="11.1" hidden="true" customHeight="true" outlineLevel="0" collapsed="false">
      <c r="A93" s="84"/>
      <c r="B93" s="85" t="s">
        <v>267</v>
      </c>
      <c r="C93" s="89" t="n">
        <v>0.616179685947145</v>
      </c>
      <c r="D93" s="89" t="n">
        <v>0.913107511045652</v>
      </c>
      <c r="E93" s="89" t="n">
        <v>3.98089171974523</v>
      </c>
      <c r="F93" s="89" t="n">
        <v>-7.81426953567389</v>
      </c>
      <c r="G93" s="89" t="n">
        <v>0.209104069486884</v>
      </c>
      <c r="H93" s="89" t="n">
        <v>0</v>
      </c>
      <c r="I93" s="89" t="n">
        <v>0.492797573919617</v>
      </c>
      <c r="J93" s="87" t="s">
        <v>269</v>
      </c>
      <c r="K93" s="87" t="s">
        <v>269</v>
      </c>
      <c r="L93" s="89" t="n">
        <v>4</v>
      </c>
    </row>
    <row r="94" customFormat="false" ht="11.1" hidden="true" customHeight="true" outlineLevel="0" collapsed="false">
      <c r="A94" s="84"/>
      <c r="B94" s="85" t="s">
        <v>268</v>
      </c>
      <c r="C94" s="89" t="n">
        <v>1.25444488344526</v>
      </c>
      <c r="D94" s="89" t="n">
        <v>2.83129013426738</v>
      </c>
      <c r="E94" s="89" t="n">
        <v>2.1439509954058</v>
      </c>
      <c r="F94" s="89" t="n">
        <v>5.03685503685504</v>
      </c>
      <c r="G94" s="89" t="n">
        <v>0.288924558587496</v>
      </c>
      <c r="H94" s="89" t="n">
        <v>0.0838222967309434</v>
      </c>
      <c r="I94" s="89" t="n">
        <v>0.565824217276486</v>
      </c>
      <c r="J94" s="87" t="s">
        <v>269</v>
      </c>
      <c r="K94" s="87" t="s">
        <v>269</v>
      </c>
      <c r="L94" s="89" t="n">
        <v>2.56410256410258</v>
      </c>
    </row>
    <row r="95" customFormat="false" ht="15.75" hidden="true" customHeight="true" outlineLevel="0" collapsed="false">
      <c r="A95" s="84" t="n">
        <v>1998</v>
      </c>
      <c r="B95" s="85" t="s">
        <v>264</v>
      </c>
      <c r="C95" s="89" t="n">
        <v>1.49253731343283</v>
      </c>
      <c r="D95" s="89" t="n">
        <v>3.2642634118649</v>
      </c>
      <c r="E95" s="89" t="n">
        <v>5.99700149925037</v>
      </c>
      <c r="F95" s="89" t="n">
        <v>-5.26315789473679</v>
      </c>
      <c r="G95" s="89" t="n">
        <v>0.44814340588988</v>
      </c>
      <c r="H95" s="89" t="n">
        <v>1.22836404243438</v>
      </c>
      <c r="I95" s="89" t="n">
        <v>-0.600150037509366</v>
      </c>
      <c r="J95" s="87" t="s">
        <v>269</v>
      </c>
      <c r="K95" s="87" t="s">
        <v>269</v>
      </c>
      <c r="L95" s="89" t="n">
        <v>2.08333333333334</v>
      </c>
    </row>
    <row r="96" customFormat="false" ht="11.1" hidden="true" customHeight="true" outlineLevel="0" collapsed="false">
      <c r="A96" s="84"/>
      <c r="B96" s="85" t="s">
        <v>266</v>
      </c>
      <c r="C96" s="89" t="n">
        <v>-1.13417916186084</v>
      </c>
      <c r="D96" s="89" t="n">
        <v>1.37438152831226</v>
      </c>
      <c r="E96" s="89" t="n">
        <v>0.671852899575654</v>
      </c>
      <c r="F96" s="89" t="n">
        <v>3.82716049382719</v>
      </c>
      <c r="G96" s="89" t="n">
        <v>-2.94773741236457</v>
      </c>
      <c r="H96" s="89" t="n">
        <v>-2.17870932156646</v>
      </c>
      <c r="I96" s="89" t="n">
        <v>-4</v>
      </c>
      <c r="J96" s="87" t="s">
        <v>269</v>
      </c>
      <c r="K96" s="87" t="s">
        <v>269</v>
      </c>
      <c r="L96" s="89" t="n">
        <v>3.46938775510203</v>
      </c>
    </row>
    <row r="97" customFormat="false" ht="11.1" hidden="true" customHeight="true" outlineLevel="0" collapsed="false">
      <c r="A97" s="84"/>
      <c r="B97" s="85" t="s">
        <v>267</v>
      </c>
      <c r="C97" s="89" t="n">
        <v>0.904141551623596</v>
      </c>
      <c r="D97" s="89" t="n">
        <v>1.89804772234272</v>
      </c>
      <c r="E97" s="89" t="n">
        <v>0.772743238496673</v>
      </c>
      <c r="F97" s="89" t="n">
        <v>5.70749108204511</v>
      </c>
      <c r="G97" s="89" t="n">
        <v>0.114923657855854</v>
      </c>
      <c r="H97" s="89" t="n">
        <v>0.0563856780377847</v>
      </c>
      <c r="I97" s="89" t="n">
        <v>0.196540880503136</v>
      </c>
      <c r="J97" s="87" t="s">
        <v>269</v>
      </c>
      <c r="K97" s="87" t="s">
        <v>269</v>
      </c>
      <c r="L97" s="89" t="n">
        <v>3.15581854043391</v>
      </c>
    </row>
    <row r="98" customFormat="false" ht="11.1" hidden="true" customHeight="true" outlineLevel="0" collapsed="false">
      <c r="A98" s="84"/>
      <c r="B98" s="85" t="s">
        <v>268</v>
      </c>
      <c r="C98" s="89" t="n">
        <v>-0.790056845553536</v>
      </c>
      <c r="D98" s="89" t="n">
        <v>1.35710484300159</v>
      </c>
      <c r="E98" s="89" t="n">
        <v>-0.453119553851522</v>
      </c>
      <c r="F98" s="89" t="n">
        <v>7.19910011248604</v>
      </c>
      <c r="G98" s="89" t="n">
        <v>-2.24663824204657</v>
      </c>
      <c r="H98" s="89" t="n">
        <v>-1.69061707523245</v>
      </c>
      <c r="I98" s="89" t="n">
        <v>-3.02079246763435</v>
      </c>
      <c r="J98" s="87" t="s">
        <v>269</v>
      </c>
      <c r="K98" s="87" t="s">
        <v>269</v>
      </c>
      <c r="L98" s="89" t="n">
        <v>0.764818355640529</v>
      </c>
    </row>
    <row r="99" customFormat="false" ht="15.75" hidden="false" customHeight="true" outlineLevel="0" collapsed="false">
      <c r="A99" s="84" t="n">
        <v>1999</v>
      </c>
      <c r="B99" s="85" t="s">
        <v>264</v>
      </c>
      <c r="C99" s="89" t="n">
        <v>2.36962222006409</v>
      </c>
      <c r="D99" s="89" t="n">
        <v>2.99291152533472</v>
      </c>
      <c r="E99" s="89" t="n">
        <v>2.94117647058823</v>
      </c>
      <c r="F99" s="89" t="n">
        <v>3.14795383001044</v>
      </c>
      <c r="G99" s="89" t="n">
        <v>1.74467371246433</v>
      </c>
      <c r="H99" s="89" t="n">
        <v>1.23244482659788</v>
      </c>
      <c r="I99" s="89" t="n">
        <v>2.46763754045307</v>
      </c>
      <c r="J99" s="87" t="s">
        <v>269</v>
      </c>
      <c r="K99" s="87" t="s">
        <v>269</v>
      </c>
      <c r="L99" s="89" t="n">
        <v>4.93358633776093</v>
      </c>
    </row>
    <row r="100" customFormat="false" ht="11.1" hidden="false" customHeight="true" outlineLevel="0" collapsed="false">
      <c r="A100" s="84"/>
      <c r="B100" s="85" t="s">
        <v>266</v>
      </c>
      <c r="C100" s="89" t="n">
        <v>0.91072953230244</v>
      </c>
      <c r="D100" s="89" t="n">
        <v>-0.229416263063982</v>
      </c>
      <c r="E100" s="89" t="n">
        <v>3.43537414965986</v>
      </c>
      <c r="F100" s="89" t="n">
        <v>-11.1902339776195</v>
      </c>
      <c r="G100" s="89" t="n">
        <v>1.26957955482277</v>
      </c>
      <c r="H100" s="89" t="n">
        <v>1.38731596828994</v>
      </c>
      <c r="I100" s="89" t="n">
        <v>1.10540860639559</v>
      </c>
      <c r="J100" s="87" t="s">
        <v>269</v>
      </c>
      <c r="K100" s="87" t="s">
        <v>269</v>
      </c>
      <c r="L100" s="89" t="n">
        <v>5.06329113924049</v>
      </c>
    </row>
    <row r="101" customFormat="false" ht="11.1" hidden="false" customHeight="true" outlineLevel="0" collapsed="false">
      <c r="A101" s="84"/>
      <c r="B101" s="85" t="s">
        <v>267</v>
      </c>
      <c r="C101" s="89" t="n">
        <v>2.29387985334213</v>
      </c>
      <c r="D101" s="89" t="n">
        <v>2.88707204905467</v>
      </c>
      <c r="E101" s="89" t="n">
        <v>2.20322262413679</v>
      </c>
      <c r="F101" s="89" t="n">
        <v>5.26918671248573</v>
      </c>
      <c r="G101" s="89" t="n">
        <v>1.85607294041029</v>
      </c>
      <c r="H101" s="89" t="n">
        <v>1.95476123987713</v>
      </c>
      <c r="I101" s="89" t="n">
        <v>1.71807887543932</v>
      </c>
      <c r="J101" s="87" t="s">
        <v>269</v>
      </c>
      <c r="K101" s="87" t="s">
        <v>269</v>
      </c>
      <c r="L101" s="89" t="n">
        <v>2.92598967297764</v>
      </c>
    </row>
    <row r="102" customFormat="false" ht="11.1" hidden="false" customHeight="true" outlineLevel="0" collapsed="false">
      <c r="A102" s="84"/>
      <c r="B102" s="85" t="s">
        <v>268</v>
      </c>
      <c r="C102" s="89" t="n">
        <v>-0.192996967190538</v>
      </c>
      <c r="D102" s="89" t="n">
        <v>-0.0496647628507674</v>
      </c>
      <c r="E102" s="89" t="n">
        <v>1.5765765765766</v>
      </c>
      <c r="F102" s="89" t="n">
        <v>-5.54951033732323</v>
      </c>
      <c r="G102" s="89" t="n">
        <v>-0.4955242966752</v>
      </c>
      <c r="H102" s="89" t="n">
        <v>-0.849082443166239</v>
      </c>
      <c r="I102" s="89" t="n">
        <v>-2.8421709430404E-014</v>
      </c>
      <c r="J102" s="87" t="s">
        <v>269</v>
      </c>
      <c r="K102" s="87" t="s">
        <v>269</v>
      </c>
      <c r="L102" s="89" t="n">
        <v>2.00668896321068</v>
      </c>
    </row>
    <row r="103" customFormat="false" ht="15.75" hidden="false" customHeight="true" outlineLevel="0" collapsed="false">
      <c r="A103" s="84" t="n">
        <v>2000</v>
      </c>
      <c r="B103" s="85" t="s">
        <v>264</v>
      </c>
      <c r="C103" s="89" t="n">
        <v>1.43646408839781</v>
      </c>
      <c r="D103" s="89" t="n">
        <v>5.36645962732918</v>
      </c>
      <c r="E103" s="89" t="n">
        <v>2.72410516312955</v>
      </c>
      <c r="F103" s="89" t="n">
        <v>14.9769585253456</v>
      </c>
      <c r="G103" s="89" t="n">
        <v>-1.1726907630522</v>
      </c>
      <c r="H103" s="89" t="n">
        <v>-1.04972375690609</v>
      </c>
      <c r="I103" s="89" t="n">
        <v>-1.34357005758156</v>
      </c>
      <c r="J103" s="87" t="s">
        <v>269</v>
      </c>
      <c r="K103" s="87" t="s">
        <v>269</v>
      </c>
      <c r="L103" s="89" t="n">
        <v>2.13114754098362</v>
      </c>
    </row>
    <row r="104" customFormat="false" ht="11.1" hidden="false" customHeight="true" outlineLevel="0" collapsed="false">
      <c r="A104" s="84"/>
      <c r="B104" s="85" t="s">
        <v>266</v>
      </c>
      <c r="C104" s="89" t="n">
        <v>0.472040668119078</v>
      </c>
      <c r="D104" s="89" t="n">
        <v>3.18321150672011</v>
      </c>
      <c r="E104" s="89" t="n">
        <v>1.88097440641381</v>
      </c>
      <c r="F104" s="89" t="n">
        <v>7.41482965931866</v>
      </c>
      <c r="G104" s="89" t="n">
        <v>-1.39791937581275</v>
      </c>
      <c r="H104" s="89" t="n">
        <v>-0.642099385817971</v>
      </c>
      <c r="I104" s="89" t="n">
        <v>-2.45136186770432</v>
      </c>
      <c r="J104" s="87" t="s">
        <v>269</v>
      </c>
      <c r="K104" s="87" t="s">
        <v>269</v>
      </c>
      <c r="L104" s="89" t="n">
        <v>0.481540930979122</v>
      </c>
    </row>
    <row r="105" customFormat="false" ht="11.1" hidden="false" customHeight="true" outlineLevel="0" collapsed="false">
      <c r="A105" s="84"/>
      <c r="B105" s="85" t="s">
        <v>267</v>
      </c>
      <c r="C105" s="89" t="n">
        <v>1.19262739428984</v>
      </c>
      <c r="D105" s="89" t="n">
        <v>3.56489945155394</v>
      </c>
      <c r="E105" s="89" t="n">
        <v>4.35835351089588</v>
      </c>
      <c r="F105" s="89" t="n">
        <v>1.11940298507467</v>
      </c>
      <c r="G105" s="89" t="n">
        <v>-0.609957138147038</v>
      </c>
      <c r="H105" s="89" t="n">
        <v>-0.899128968811468</v>
      </c>
      <c r="I105" s="89" t="n">
        <v>-0.199441563621846</v>
      </c>
      <c r="J105" s="87" t="s">
        <v>269</v>
      </c>
      <c r="K105" s="87" t="s">
        <v>269</v>
      </c>
      <c r="L105" s="89" t="n">
        <v>2.07667731629392</v>
      </c>
    </row>
    <row r="106" customFormat="false" ht="11.1" hidden="false" customHeight="true" outlineLevel="0" collapsed="false">
      <c r="A106" s="84"/>
      <c r="B106" s="85" t="s">
        <v>268</v>
      </c>
      <c r="C106" s="89" t="n">
        <v>-1.13392857142857</v>
      </c>
      <c r="D106" s="89" t="n">
        <v>-1.08120035304502</v>
      </c>
      <c r="E106" s="89" t="n">
        <v>0.928074245939683</v>
      </c>
      <c r="F106" s="89" t="n">
        <v>-7.47232472324725</v>
      </c>
      <c r="G106" s="89" t="n">
        <v>-1.70840935478522</v>
      </c>
      <c r="H106" s="89" t="n">
        <v>-2.9770343067763</v>
      </c>
      <c r="I106" s="89" t="n">
        <v>0.0799360511590805</v>
      </c>
      <c r="J106" s="87" t="s">
        <v>269</v>
      </c>
      <c r="K106" s="87" t="s">
        <v>269</v>
      </c>
      <c r="L106" s="89" t="n">
        <v>3.91236306729263</v>
      </c>
    </row>
    <row r="107" customFormat="false" ht="15.75" hidden="false" customHeight="true" outlineLevel="0" collapsed="false">
      <c r="A107" s="84" t="n">
        <v>2001</v>
      </c>
      <c r="B107" s="85" t="s">
        <v>264</v>
      </c>
      <c r="C107" s="89" t="n">
        <v>-1.20111984105482</v>
      </c>
      <c r="D107" s="89" t="n">
        <v>-1.04840508587999</v>
      </c>
      <c r="E107" s="89" t="n">
        <v>-0.143678160919535</v>
      </c>
      <c r="F107" s="89" t="n">
        <v>-4.18743768693921</v>
      </c>
      <c r="G107" s="89" t="n">
        <v>-1.46810664866689</v>
      </c>
      <c r="H107" s="89" t="n">
        <v>-2.10403272939801</v>
      </c>
      <c r="I107" s="89" t="n">
        <v>-0.599041533546313</v>
      </c>
      <c r="J107" s="87" t="s">
        <v>269</v>
      </c>
      <c r="K107" s="87" t="s">
        <v>269</v>
      </c>
      <c r="L107" s="89" t="n">
        <v>0.150602409638552</v>
      </c>
    </row>
    <row r="108" customFormat="false" ht="10.5" hidden="false" customHeight="true" outlineLevel="0" collapsed="false">
      <c r="A108" s="84"/>
      <c r="B108" s="85" t="s">
        <v>266</v>
      </c>
      <c r="C108" s="89" t="n">
        <v>-1.80987202925046</v>
      </c>
      <c r="D108" s="89" t="n">
        <v>-3.38142470694319</v>
      </c>
      <c r="E108" s="89" t="n">
        <v>-1.92805755395685</v>
      </c>
      <c r="F108" s="89" t="n">
        <v>-8.63683662851194</v>
      </c>
      <c r="G108" s="89" t="n">
        <v>-0.924815893132376</v>
      </c>
      <c r="H108" s="89" t="n">
        <v>-0.77611940298506</v>
      </c>
      <c r="I108" s="89" t="n">
        <v>-1.12494977902773</v>
      </c>
      <c r="J108" s="87" t="s">
        <v>269</v>
      </c>
      <c r="K108" s="87" t="s">
        <v>269</v>
      </c>
      <c r="L108" s="89" t="n">
        <v>0.902255639097731</v>
      </c>
    </row>
    <row r="109" customFormat="false" ht="10.5" hidden="false" customHeight="true" outlineLevel="0" collapsed="false">
      <c r="A109" s="84"/>
      <c r="B109" s="85" t="s">
        <v>267</v>
      </c>
      <c r="C109" s="89" t="n">
        <v>-1.66635635822007</v>
      </c>
      <c r="D109" s="89" t="n">
        <v>-3.87307512832477</v>
      </c>
      <c r="E109" s="89" t="n">
        <v>-4.69483568075117</v>
      </c>
      <c r="F109" s="89" t="n">
        <v>-0.683371298405405</v>
      </c>
      <c r="G109" s="89" t="n">
        <v>-0.311149524632668</v>
      </c>
      <c r="H109" s="89" t="n">
        <v>-0.300842358604086</v>
      </c>
      <c r="I109" s="89" t="n">
        <v>-0.325071109305156</v>
      </c>
      <c r="J109" s="87" t="s">
        <v>269</v>
      </c>
      <c r="K109" s="87" t="s">
        <v>269</v>
      </c>
      <c r="L109" s="89" t="n">
        <v>0.745156482861404</v>
      </c>
    </row>
    <row r="110" customFormat="false" ht="10.5" hidden="false" customHeight="true" outlineLevel="0" collapsed="false">
      <c r="A110" s="84"/>
      <c r="B110" s="85" t="s">
        <v>268</v>
      </c>
      <c r="C110" s="89" t="n">
        <v>-1.81766543595569</v>
      </c>
      <c r="D110" s="89" t="n">
        <v>-2.79126213592235</v>
      </c>
      <c r="E110" s="89" t="n">
        <v>-2.46305418719211</v>
      </c>
      <c r="F110" s="89" t="n">
        <v>-4.01376146788999</v>
      </c>
      <c r="G110" s="89" t="n">
        <v>-1.43922316629096</v>
      </c>
      <c r="H110" s="89" t="n">
        <v>-1.68980084490042</v>
      </c>
      <c r="I110" s="89" t="n">
        <v>-1.10069302894414</v>
      </c>
      <c r="J110" s="87" t="s">
        <v>269</v>
      </c>
      <c r="K110" s="87" t="s">
        <v>269</v>
      </c>
      <c r="L110" s="89" t="n">
        <v>0.887573964497051</v>
      </c>
    </row>
    <row r="111" customFormat="false" ht="15.75" hidden="false" customHeight="true" outlineLevel="0" collapsed="false">
      <c r="A111" s="84" t="n">
        <v>2002</v>
      </c>
      <c r="B111" s="85" t="s">
        <v>264</v>
      </c>
      <c r="C111" s="89" t="n">
        <v>-1.57169029023237</v>
      </c>
      <c r="D111" s="89" t="n">
        <v>-3.62047440699125</v>
      </c>
      <c r="E111" s="89" t="n">
        <v>-2.27272727272727</v>
      </c>
      <c r="F111" s="89" t="n">
        <v>-8.72162485065708</v>
      </c>
      <c r="G111" s="89" t="n">
        <v>-0.246305418719217</v>
      </c>
      <c r="H111" s="89" t="n">
        <v>-0.122774708410063</v>
      </c>
      <c r="I111" s="89" t="n">
        <v>-0.412201154163242</v>
      </c>
      <c r="J111" s="87" t="s">
        <v>269</v>
      </c>
      <c r="K111" s="87" t="s">
        <v>269</v>
      </c>
      <c r="L111" s="89" t="n">
        <v>-0.586510263929625</v>
      </c>
    </row>
    <row r="112" customFormat="false" ht="10.5" hidden="false" customHeight="true" outlineLevel="0" collapsed="false">
      <c r="A112" s="84"/>
      <c r="B112" s="85" t="s">
        <v>266</v>
      </c>
      <c r="C112" s="89" t="n">
        <v>-3.01724137931035</v>
      </c>
      <c r="D112" s="89" t="n">
        <v>-0.466321243523311</v>
      </c>
      <c r="E112" s="89" t="n">
        <v>-5.55555555555556</v>
      </c>
      <c r="F112" s="89" t="n">
        <v>20.1570680628273</v>
      </c>
      <c r="G112" s="89" t="n">
        <v>-5.16754850088184</v>
      </c>
      <c r="H112" s="89" t="n">
        <v>-5.10141364474494</v>
      </c>
      <c r="I112" s="89" t="n">
        <v>-5.25662251655629</v>
      </c>
      <c r="J112" s="87" t="s">
        <v>269</v>
      </c>
      <c r="K112" s="87" t="s">
        <v>269</v>
      </c>
      <c r="L112" s="89" t="n">
        <v>0.442477876106182</v>
      </c>
    </row>
    <row r="113" customFormat="false" ht="10.5" hidden="false" customHeight="true" outlineLevel="0" collapsed="false">
      <c r="A113" s="84"/>
      <c r="B113" s="85" t="s">
        <v>267</v>
      </c>
      <c r="C113" s="89" t="n">
        <v>-0.222222222222229</v>
      </c>
      <c r="D113" s="89" t="n">
        <v>-0.8589276418532</v>
      </c>
      <c r="E113" s="89" t="n">
        <v>0.512995896032848</v>
      </c>
      <c r="F113" s="89" t="n">
        <v>-5.22875816993465</v>
      </c>
      <c r="G113" s="89" t="n">
        <v>0.0929886553840333</v>
      </c>
      <c r="H113" s="89" t="n">
        <v>-0.0647668393782368</v>
      </c>
      <c r="I113" s="89" t="n">
        <v>0.305810397553501</v>
      </c>
      <c r="J113" s="87" t="s">
        <v>269</v>
      </c>
      <c r="K113" s="87" t="s">
        <v>269</v>
      </c>
      <c r="L113" s="89" t="n">
        <v>0.881057268722472</v>
      </c>
    </row>
    <row r="114" customFormat="false" ht="10.5" hidden="false" customHeight="true" outlineLevel="0" collapsed="false">
      <c r="A114" s="84"/>
      <c r="B114" s="85" t="s">
        <v>268</v>
      </c>
      <c r="C114" s="89" t="n">
        <v>-0.323952217048003</v>
      </c>
      <c r="D114" s="89" t="n">
        <v>-0.131268049356805</v>
      </c>
      <c r="E114" s="89" t="n">
        <v>-0.408302143586255</v>
      </c>
      <c r="F114" s="89" t="n">
        <v>0.804597701149376</v>
      </c>
      <c r="G114" s="89" t="n">
        <v>-0.594574507617978</v>
      </c>
      <c r="H114" s="89" t="n">
        <v>0.097213220998043</v>
      </c>
      <c r="I114" s="89" t="n">
        <v>-1.52439024390245</v>
      </c>
      <c r="J114" s="87" t="s">
        <v>269</v>
      </c>
      <c r="K114" s="87" t="s">
        <v>269</v>
      </c>
      <c r="L114" s="89" t="n">
        <v>0.727802037845706</v>
      </c>
    </row>
    <row r="115" customFormat="false" ht="15.75" hidden="false" customHeight="true" outlineLevel="0" collapsed="false">
      <c r="A115" s="84" t="n">
        <v>2003</v>
      </c>
      <c r="B115" s="85" t="s">
        <v>264</v>
      </c>
      <c r="C115" s="89" t="n">
        <v>-0.771887060735338</v>
      </c>
      <c r="D115" s="89" t="n">
        <v>0.499474237644577</v>
      </c>
      <c r="E115" s="87" t="s">
        <v>269</v>
      </c>
      <c r="F115" s="87" t="s">
        <v>269</v>
      </c>
      <c r="G115" s="89" t="n">
        <v>-1.75700934579439</v>
      </c>
      <c r="H115" s="89" t="n">
        <v>-1.81288442861768</v>
      </c>
      <c r="I115" s="89" t="n">
        <v>-1.68067226890754</v>
      </c>
      <c r="J115" s="87" t="s">
        <v>269</v>
      </c>
      <c r="K115" s="87" t="s">
        <v>269</v>
      </c>
      <c r="L115" s="89" t="n">
        <v>-0.144508670520224</v>
      </c>
    </row>
    <row r="116" customFormat="false" ht="10.5" hidden="false" customHeight="true" outlineLevel="0" collapsed="false">
      <c r="A116" s="84"/>
      <c r="B116" s="85" t="s">
        <v>266</v>
      </c>
      <c r="C116" s="89" t="n">
        <v>-0.859774820880233</v>
      </c>
      <c r="D116" s="89" t="n">
        <v>-2.01412503269682</v>
      </c>
      <c r="E116" s="87" t="s">
        <v>269</v>
      </c>
      <c r="F116" s="87" t="s">
        <v>269</v>
      </c>
      <c r="G116" s="89" t="n">
        <v>-0.152207001522072</v>
      </c>
      <c r="H116" s="89" t="n">
        <v>0.164853280580289</v>
      </c>
      <c r="I116" s="89" t="n">
        <v>-0.584795321637458</v>
      </c>
      <c r="J116" s="87" t="s">
        <v>269</v>
      </c>
      <c r="K116" s="87" t="s">
        <v>269</v>
      </c>
      <c r="L116" s="89" t="n">
        <v>0.144717800289442</v>
      </c>
    </row>
    <row r="117" customFormat="false" ht="10.5" hidden="false" customHeight="true" outlineLevel="0" collapsed="false">
      <c r="A117" s="84"/>
      <c r="B117" s="85" t="s">
        <v>267</v>
      </c>
      <c r="C117" s="89" t="n">
        <v>0.26842865992154</v>
      </c>
      <c r="D117" s="89" t="n">
        <v>0.747463961559006</v>
      </c>
      <c r="E117" s="87" t="s">
        <v>269</v>
      </c>
      <c r="F117" s="87" t="s">
        <v>269</v>
      </c>
      <c r="G117" s="89" t="n">
        <v>-0.152439024390233</v>
      </c>
      <c r="H117" s="89" t="n">
        <v>-0.0329163923633899</v>
      </c>
      <c r="I117" s="89" t="n">
        <v>-0.316742081447956</v>
      </c>
      <c r="J117" s="87" t="s">
        <v>269</v>
      </c>
      <c r="K117" s="87" t="s">
        <v>269</v>
      </c>
      <c r="L117" s="89" t="n">
        <v>0.867052023121389</v>
      </c>
    </row>
    <row r="118" customFormat="false" ht="10.5" hidden="false" customHeight="true" outlineLevel="0" collapsed="false">
      <c r="A118" s="84"/>
      <c r="B118" s="85" t="s">
        <v>268</v>
      </c>
      <c r="C118" s="89" t="n">
        <v>1.58566721581551</v>
      </c>
      <c r="D118" s="89" t="n">
        <v>1.58982511923689</v>
      </c>
      <c r="E118" s="87" t="s">
        <v>269</v>
      </c>
      <c r="F118" s="87" t="s">
        <v>269</v>
      </c>
      <c r="G118" s="89" t="n">
        <v>1.66030534351147</v>
      </c>
      <c r="H118" s="89" t="n">
        <v>1.74514323345404</v>
      </c>
      <c r="I118" s="89" t="n">
        <v>1.54334997730371</v>
      </c>
      <c r="J118" s="87" t="s">
        <v>269</v>
      </c>
      <c r="K118" s="87" t="s">
        <v>269</v>
      </c>
      <c r="L118" s="89" t="n">
        <v>1.00286532951289</v>
      </c>
    </row>
    <row r="119" customFormat="false" ht="15.75" hidden="false" customHeight="true" outlineLevel="0" collapsed="false">
      <c r="A119" s="84" t="n">
        <v>2004</v>
      </c>
      <c r="B119" s="85" t="s">
        <v>264</v>
      </c>
      <c r="C119" s="89" t="n">
        <v>-1.80417595783501</v>
      </c>
      <c r="D119" s="89" t="n">
        <v>-0.443401147626503</v>
      </c>
      <c r="E119" s="87" t="s">
        <v>269</v>
      </c>
      <c r="F119" s="87" t="s">
        <v>269</v>
      </c>
      <c r="G119" s="89" t="n">
        <v>-3.1162004880796</v>
      </c>
      <c r="H119" s="89" t="n">
        <v>-2.39482200647248</v>
      </c>
      <c r="I119" s="89" t="n">
        <v>-4.1126508717032</v>
      </c>
      <c r="J119" s="87" t="s">
        <v>269</v>
      </c>
      <c r="K119" s="87" t="s">
        <v>269</v>
      </c>
      <c r="L119" s="89" t="n">
        <v>0.709219858156018</v>
      </c>
    </row>
    <row r="120" customFormat="false" ht="15" hidden="false" customHeight="true" outlineLevel="0" collapsed="false">
      <c r="A120" s="71"/>
      <c r="B120" s="78"/>
    </row>
    <row r="121" customFormat="false" ht="11.1" hidden="false" customHeight="true" outlineLevel="0" collapsed="false">
      <c r="A121" s="72" t="s">
        <v>414</v>
      </c>
      <c r="B121" s="78"/>
    </row>
    <row r="122" customFormat="false" ht="11.1" hidden="false" customHeight="true" outlineLevel="0" collapsed="false">
      <c r="A122" s="66" t="s">
        <v>415</v>
      </c>
      <c r="B122" s="78"/>
      <c r="C122" s="78"/>
    </row>
    <row r="123" customFormat="false" ht="11.1" hidden="false" customHeight="true" outlineLevel="0" collapsed="false">
      <c r="A123" s="84"/>
      <c r="B123" s="78"/>
      <c r="C123" s="151"/>
      <c r="D123" s="151"/>
      <c r="E123" s="165"/>
      <c r="F123" s="165"/>
      <c r="G123" s="151"/>
      <c r="H123" s="151"/>
      <c r="I123" s="151"/>
      <c r="J123" s="151"/>
      <c r="K123" s="151"/>
      <c r="L123" s="151"/>
    </row>
    <row r="124" customFormat="false" ht="11.1" hidden="false" customHeight="true" outlineLevel="0" collapsed="false">
      <c r="A124" s="84"/>
      <c r="B124" s="78"/>
      <c r="C124" s="151"/>
      <c r="D124" s="151"/>
      <c r="E124" s="165"/>
      <c r="F124" s="165"/>
      <c r="G124" s="151"/>
      <c r="H124" s="151"/>
      <c r="I124" s="151"/>
      <c r="J124" s="151"/>
      <c r="K124" s="151"/>
      <c r="L124" s="151"/>
    </row>
    <row r="125" customFormat="false" ht="11.1" hidden="false" customHeight="true" outlineLevel="0" collapsed="false">
      <c r="A125" s="84"/>
      <c r="B125" s="78"/>
      <c r="C125" s="151"/>
      <c r="D125" s="151"/>
      <c r="E125" s="165"/>
      <c r="F125" s="165"/>
      <c r="G125" s="151"/>
      <c r="H125" s="151"/>
      <c r="I125" s="151"/>
      <c r="J125" s="151"/>
      <c r="K125" s="151"/>
      <c r="L125" s="151"/>
    </row>
    <row r="126" customFormat="false" ht="11.1" hidden="false" customHeight="true" outlineLevel="0" collapsed="false">
      <c r="A126" s="84"/>
      <c r="B126" s="78"/>
      <c r="C126" s="151"/>
      <c r="D126" s="151"/>
      <c r="E126" s="165"/>
      <c r="F126" s="165"/>
      <c r="G126" s="151"/>
      <c r="H126" s="151"/>
      <c r="I126" s="151"/>
      <c r="J126" s="151"/>
      <c r="K126" s="151"/>
      <c r="L126" s="151"/>
    </row>
    <row r="127" customFormat="false" ht="11.1" hidden="false" customHeight="true" outlineLevel="0" collapsed="false">
      <c r="A127" s="84"/>
      <c r="B127" s="78"/>
      <c r="C127" s="151"/>
      <c r="D127" s="151"/>
      <c r="E127" s="165"/>
      <c r="F127" s="165"/>
      <c r="G127" s="151"/>
      <c r="H127" s="151"/>
      <c r="I127" s="151"/>
      <c r="J127" s="151"/>
      <c r="K127" s="151"/>
      <c r="L127" s="151"/>
    </row>
    <row r="128" customFormat="false" ht="11.1" hidden="false" customHeight="true" outlineLevel="0" collapsed="false">
      <c r="A128" s="84"/>
      <c r="B128" s="78"/>
      <c r="C128" s="151"/>
      <c r="D128" s="151"/>
      <c r="E128" s="165"/>
      <c r="F128" s="165"/>
      <c r="G128" s="151"/>
      <c r="H128" s="151"/>
      <c r="I128" s="151"/>
      <c r="J128" s="151"/>
      <c r="K128" s="151"/>
      <c r="L128" s="151"/>
    </row>
    <row r="129" customFormat="false" ht="11.1" hidden="false" customHeight="true" outlineLevel="0" collapsed="false">
      <c r="A129" s="84"/>
      <c r="B129" s="78"/>
      <c r="C129" s="151"/>
      <c r="D129" s="151"/>
      <c r="E129" s="165"/>
      <c r="F129" s="165"/>
      <c r="G129" s="151"/>
      <c r="H129" s="151"/>
      <c r="I129" s="151"/>
      <c r="J129" s="151"/>
      <c r="K129" s="151"/>
      <c r="L129" s="151"/>
    </row>
    <row r="130" customFormat="false" ht="11.1" hidden="false" customHeight="true" outlineLevel="0" collapsed="false">
      <c r="A130" s="84"/>
      <c r="B130" s="78"/>
      <c r="C130" s="151"/>
      <c r="D130" s="151"/>
      <c r="E130" s="165"/>
      <c r="F130" s="165"/>
      <c r="G130" s="151"/>
      <c r="H130" s="151"/>
      <c r="I130" s="151"/>
      <c r="J130" s="151"/>
      <c r="K130" s="151"/>
      <c r="L130" s="151"/>
    </row>
  </sheetData>
  <mergeCells count="14">
    <mergeCell ref="A2:L2"/>
    <mergeCell ref="A3:L3"/>
    <mergeCell ref="A6:B10"/>
    <mergeCell ref="C6:C8"/>
    <mergeCell ref="D6:F6"/>
    <mergeCell ref="G6:K6"/>
    <mergeCell ref="L6:L8"/>
    <mergeCell ref="D7:D8"/>
    <mergeCell ref="F7:F8"/>
    <mergeCell ref="G7:G8"/>
    <mergeCell ref="H7:H8"/>
    <mergeCell ref="I7:K7"/>
    <mergeCell ref="C11:L11"/>
    <mergeCell ref="C65:L6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1.Vj 2004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68" t="s">
        <v>418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290</v>
      </c>
      <c r="B3" s="69"/>
      <c r="C3" s="69"/>
      <c r="D3" s="69"/>
      <c r="E3" s="69"/>
      <c r="F3" s="69"/>
      <c r="G3" s="69"/>
      <c r="H3" s="69"/>
      <c r="I3" s="69"/>
      <c r="J3" s="146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2" hidden="false" customHeight="true" outlineLevel="0" collapsed="false">
      <c r="A6" s="74" t="s">
        <v>253</v>
      </c>
      <c r="B6" s="74"/>
      <c r="C6" s="147" t="s">
        <v>419</v>
      </c>
      <c r="D6" s="147"/>
      <c r="E6" s="147"/>
      <c r="F6" s="147" t="s">
        <v>420</v>
      </c>
      <c r="G6" s="147"/>
      <c r="H6" s="147"/>
      <c r="I6" s="131" t="s">
        <v>421</v>
      </c>
      <c r="J6" s="78"/>
    </row>
    <row r="7" customFormat="false" ht="24" hidden="false" customHeight="true" outlineLevel="0" collapsed="false">
      <c r="A7" s="74"/>
      <c r="B7" s="74"/>
      <c r="C7" s="95" t="s">
        <v>346</v>
      </c>
      <c r="D7" s="76" t="s">
        <v>422</v>
      </c>
      <c r="E7" s="76" t="s">
        <v>423</v>
      </c>
      <c r="F7" s="76" t="s">
        <v>346</v>
      </c>
      <c r="G7" s="76" t="s">
        <v>422</v>
      </c>
      <c r="H7" s="76" t="s">
        <v>423</v>
      </c>
      <c r="I7" s="131"/>
    </row>
    <row r="8" customFormat="false" ht="11.1" hidden="true" customHeight="true" outlineLevel="0" collapsed="false">
      <c r="A8" s="74"/>
      <c r="B8" s="74"/>
      <c r="C8" s="92"/>
      <c r="D8" s="92"/>
      <c r="E8" s="92"/>
      <c r="F8" s="92"/>
      <c r="G8" s="92"/>
      <c r="H8" s="92"/>
      <c r="I8" s="92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</row>
    <row r="10" customFormat="false" ht="11.1" hidden="false" customHeight="true" outlineLevel="0" collapsed="false">
      <c r="A10" s="74"/>
      <c r="B10" s="74"/>
      <c r="C10" s="155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85"/>
      <c r="C11" s="133" t="s">
        <v>262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96" t="n">
        <v>99.68</v>
      </c>
      <c r="D12" s="96" t="n">
        <v>87.31</v>
      </c>
      <c r="E12" s="96" t="n">
        <v>12.37</v>
      </c>
      <c r="F12" s="96" t="n">
        <v>99.52</v>
      </c>
      <c r="G12" s="96" t="n">
        <v>82.16</v>
      </c>
      <c r="H12" s="96" t="n">
        <v>17.36</v>
      </c>
      <c r="I12" s="96" t="n">
        <v>0.160000000000011</v>
      </c>
    </row>
    <row r="13" customFormat="false" ht="11.1" hidden="true" customHeight="true" outlineLevel="0" collapsed="false">
      <c r="A13" s="84"/>
      <c r="B13" s="85" t="s">
        <v>266</v>
      </c>
      <c r="C13" s="96" t="n">
        <v>96.43</v>
      </c>
      <c r="D13" s="96" t="n">
        <v>82.63</v>
      </c>
      <c r="E13" s="96" t="n">
        <v>13.8</v>
      </c>
      <c r="F13" s="96" t="n">
        <v>99.02</v>
      </c>
      <c r="G13" s="96" t="n">
        <v>81.86</v>
      </c>
      <c r="H13" s="96" t="n">
        <v>17.16</v>
      </c>
      <c r="I13" s="96" t="n">
        <v>-2.59</v>
      </c>
    </row>
    <row r="14" customFormat="false" ht="11.1" hidden="true" customHeight="true" outlineLevel="0" collapsed="false">
      <c r="A14" s="84"/>
      <c r="B14" s="85" t="s">
        <v>267</v>
      </c>
      <c r="C14" s="96" t="n">
        <v>100.37</v>
      </c>
      <c r="D14" s="96" t="n">
        <v>87.11</v>
      </c>
      <c r="E14" s="96" t="n">
        <v>13.26</v>
      </c>
      <c r="F14" s="96" t="n">
        <v>101.66</v>
      </c>
      <c r="G14" s="96" t="n">
        <v>82.89</v>
      </c>
      <c r="H14" s="96" t="n">
        <v>18.77</v>
      </c>
      <c r="I14" s="96" t="n">
        <v>-1.28999999999999</v>
      </c>
    </row>
    <row r="15" customFormat="false" ht="11.1" hidden="true" customHeight="true" outlineLevel="0" collapsed="false">
      <c r="A15" s="84"/>
      <c r="B15" s="85" t="s">
        <v>268</v>
      </c>
      <c r="C15" s="96" t="n">
        <v>101.54</v>
      </c>
      <c r="D15" s="96" t="n">
        <v>88.76</v>
      </c>
      <c r="E15" s="96" t="n">
        <v>12.78</v>
      </c>
      <c r="F15" s="96" t="n">
        <v>100.98</v>
      </c>
      <c r="G15" s="96" t="n">
        <v>81.91</v>
      </c>
      <c r="H15" s="96" t="n">
        <v>19.07</v>
      </c>
      <c r="I15" s="96" t="n">
        <v>0.560000000000017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96" t="n">
        <v>101.39</v>
      </c>
      <c r="D16" s="96" t="n">
        <v>88.67</v>
      </c>
      <c r="E16" s="96" t="n">
        <v>12.72</v>
      </c>
      <c r="F16" s="96" t="n">
        <v>102.19</v>
      </c>
      <c r="G16" s="96" t="n">
        <v>83.36</v>
      </c>
      <c r="H16" s="96" t="n">
        <v>18.83</v>
      </c>
      <c r="I16" s="96" t="n">
        <v>-0.799999999999997</v>
      </c>
    </row>
    <row r="17" customFormat="false" ht="11.1" hidden="true" customHeight="true" outlineLevel="0" collapsed="false">
      <c r="A17" s="84"/>
      <c r="B17" s="85" t="s">
        <v>266</v>
      </c>
      <c r="C17" s="96" t="n">
        <v>97.5</v>
      </c>
      <c r="D17" s="96" t="n">
        <v>84.51</v>
      </c>
      <c r="E17" s="96" t="n">
        <v>12.99</v>
      </c>
      <c r="F17" s="96" t="n">
        <v>99.52</v>
      </c>
      <c r="G17" s="96" t="n">
        <v>80.2</v>
      </c>
      <c r="H17" s="96" t="n">
        <v>19.32</v>
      </c>
      <c r="I17" s="96" t="n">
        <v>-2.02000000000001</v>
      </c>
    </row>
    <row r="18" customFormat="false" ht="11.1" hidden="true" customHeight="true" outlineLevel="0" collapsed="false">
      <c r="A18" s="84"/>
      <c r="B18" s="85" t="s">
        <v>267</v>
      </c>
      <c r="C18" s="96" t="n">
        <v>99.21</v>
      </c>
      <c r="D18" s="96" t="n">
        <v>86.54</v>
      </c>
      <c r="E18" s="96" t="n">
        <v>12.67</v>
      </c>
      <c r="F18" s="96" t="n">
        <v>97.98</v>
      </c>
      <c r="G18" s="96" t="n">
        <v>78.39</v>
      </c>
      <c r="H18" s="96" t="n">
        <v>19.59</v>
      </c>
      <c r="I18" s="96" t="n">
        <v>1.23</v>
      </c>
    </row>
    <row r="19" customFormat="false" ht="11.1" hidden="true" customHeight="true" outlineLevel="0" collapsed="false">
      <c r="A19" s="84"/>
      <c r="B19" s="85" t="s">
        <v>268</v>
      </c>
      <c r="C19" s="96" t="n">
        <v>95.84</v>
      </c>
      <c r="D19" s="96" t="n">
        <v>82.89</v>
      </c>
      <c r="E19" s="96" t="n">
        <v>12.95</v>
      </c>
      <c r="F19" s="96" t="n">
        <v>98.18</v>
      </c>
      <c r="G19" s="96" t="n">
        <v>78.31</v>
      </c>
      <c r="H19" s="96" t="n">
        <v>19.87</v>
      </c>
      <c r="I19" s="96" t="n">
        <v>-2.34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96" t="n">
        <v>93.59</v>
      </c>
      <c r="D20" s="96" t="n">
        <v>81.15</v>
      </c>
      <c r="E20" s="96" t="n">
        <v>12.44</v>
      </c>
      <c r="F20" s="96" t="n">
        <v>92.58</v>
      </c>
      <c r="G20" s="96" t="n">
        <v>73</v>
      </c>
      <c r="H20" s="96" t="n">
        <v>19.58</v>
      </c>
      <c r="I20" s="96" t="n">
        <v>1.01000000000001</v>
      </c>
    </row>
    <row r="21" customFormat="false" ht="11.1" hidden="true" customHeight="true" outlineLevel="0" collapsed="false">
      <c r="A21" s="84"/>
      <c r="B21" s="85" t="s">
        <v>266</v>
      </c>
      <c r="C21" s="96" t="n">
        <v>92.73</v>
      </c>
      <c r="D21" s="96" t="n">
        <v>79.81</v>
      </c>
      <c r="E21" s="96" t="n">
        <v>12.92</v>
      </c>
      <c r="F21" s="96" t="n">
        <v>92.47</v>
      </c>
      <c r="G21" s="96" t="n">
        <v>72.2</v>
      </c>
      <c r="H21" s="96" t="n">
        <v>20.27</v>
      </c>
      <c r="I21" s="96" t="n">
        <v>0.260000000000005</v>
      </c>
    </row>
    <row r="22" customFormat="false" ht="11.1" hidden="true" customHeight="true" outlineLevel="0" collapsed="false">
      <c r="A22" s="84"/>
      <c r="B22" s="85" t="s">
        <v>267</v>
      </c>
      <c r="C22" s="96" t="n">
        <v>93.4</v>
      </c>
      <c r="D22" s="96" t="n">
        <v>80.29</v>
      </c>
      <c r="E22" s="96" t="n">
        <v>13.11</v>
      </c>
      <c r="F22" s="96" t="n">
        <v>93.91</v>
      </c>
      <c r="G22" s="96" t="n">
        <v>73.52</v>
      </c>
      <c r="H22" s="96" t="n">
        <v>20.39</v>
      </c>
      <c r="I22" s="96" t="n">
        <v>-0.509999999999991</v>
      </c>
    </row>
    <row r="23" customFormat="false" ht="11.1" hidden="true" customHeight="true" outlineLevel="0" collapsed="false">
      <c r="A23" s="84"/>
      <c r="B23" s="85" t="s">
        <v>268</v>
      </c>
      <c r="C23" s="96" t="n">
        <v>95.37</v>
      </c>
      <c r="D23" s="96" t="n">
        <v>82.59</v>
      </c>
      <c r="E23" s="96" t="n">
        <v>12.78</v>
      </c>
      <c r="F23" s="96" t="n">
        <v>93.68</v>
      </c>
      <c r="G23" s="96" t="n">
        <v>73.1</v>
      </c>
      <c r="H23" s="96" t="n">
        <v>20.58</v>
      </c>
      <c r="I23" s="96" t="n">
        <v>1.69000000000001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96" t="n">
        <v>97.91</v>
      </c>
      <c r="D24" s="96" t="n">
        <v>84.49</v>
      </c>
      <c r="E24" s="96" t="n">
        <v>13.42</v>
      </c>
      <c r="F24" s="96" t="n">
        <v>96.87</v>
      </c>
      <c r="G24" s="96" t="n">
        <v>75.55</v>
      </c>
      <c r="H24" s="96" t="n">
        <v>21.32</v>
      </c>
      <c r="I24" s="96" t="n">
        <v>1.03999999999999</v>
      </c>
    </row>
    <row r="25" customFormat="false" ht="11.1" hidden="true" customHeight="true" outlineLevel="0" collapsed="false">
      <c r="A25" s="84"/>
      <c r="B25" s="85" t="s">
        <v>266</v>
      </c>
      <c r="C25" s="96" t="n">
        <v>102.84</v>
      </c>
      <c r="D25" s="96" t="n">
        <v>90.15</v>
      </c>
      <c r="E25" s="96" t="n">
        <v>12.69</v>
      </c>
      <c r="F25" s="96" t="n">
        <v>99.62</v>
      </c>
      <c r="G25" s="96" t="n">
        <v>78.37</v>
      </c>
      <c r="H25" s="96" t="n">
        <v>21.25</v>
      </c>
      <c r="I25" s="96" t="n">
        <v>3.22</v>
      </c>
    </row>
    <row r="26" customFormat="false" ht="11.1" hidden="true" customHeight="true" outlineLevel="0" collapsed="false">
      <c r="A26" s="84"/>
      <c r="B26" s="85" t="s">
        <v>267</v>
      </c>
      <c r="C26" s="96" t="n">
        <v>102.73</v>
      </c>
      <c r="D26" s="96" t="n">
        <v>89.6</v>
      </c>
      <c r="E26" s="96" t="n">
        <v>13.13</v>
      </c>
      <c r="F26" s="96" t="n">
        <v>102.1</v>
      </c>
      <c r="G26" s="96" t="n">
        <v>80.09</v>
      </c>
      <c r="H26" s="96" t="n">
        <v>22.01</v>
      </c>
      <c r="I26" s="96" t="n">
        <v>0.629999999999981</v>
      </c>
    </row>
    <row r="27" customFormat="false" ht="11.1" hidden="true" customHeight="true" outlineLevel="0" collapsed="false">
      <c r="A27" s="84"/>
      <c r="B27" s="85" t="s">
        <v>268</v>
      </c>
      <c r="C27" s="96" t="n">
        <v>104.37</v>
      </c>
      <c r="D27" s="96" t="n">
        <v>91.57</v>
      </c>
      <c r="E27" s="96" t="n">
        <v>12.8</v>
      </c>
      <c r="F27" s="96" t="n">
        <v>104.07</v>
      </c>
      <c r="G27" s="96" t="n">
        <v>82.65</v>
      </c>
      <c r="H27" s="96" t="n">
        <v>21.42</v>
      </c>
      <c r="I27" s="96" t="n">
        <v>0.299999999999983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96" t="n">
        <v>108.26</v>
      </c>
      <c r="D28" s="96" t="n">
        <v>94.07</v>
      </c>
      <c r="E28" s="96" t="n">
        <v>14.19</v>
      </c>
      <c r="F28" s="96" t="n">
        <v>106.43</v>
      </c>
      <c r="G28" s="96" t="n">
        <v>83.36</v>
      </c>
      <c r="H28" s="96" t="n">
        <v>23.07</v>
      </c>
      <c r="I28" s="96" t="n">
        <v>1.82999999999998</v>
      </c>
    </row>
    <row r="29" customFormat="false" ht="11.1" hidden="true" customHeight="true" outlineLevel="0" collapsed="false">
      <c r="A29" s="84"/>
      <c r="B29" s="85" t="s">
        <v>266</v>
      </c>
      <c r="C29" s="96" t="n">
        <v>110.2</v>
      </c>
      <c r="D29" s="96" t="n">
        <v>96.41</v>
      </c>
      <c r="E29" s="96" t="n">
        <v>13.79</v>
      </c>
      <c r="F29" s="96" t="n">
        <v>107.51</v>
      </c>
      <c r="G29" s="96" t="n">
        <v>84.75</v>
      </c>
      <c r="H29" s="96" t="n">
        <v>22.76</v>
      </c>
      <c r="I29" s="96" t="n">
        <v>2.68999999999998</v>
      </c>
    </row>
    <row r="30" customFormat="false" ht="11.1" hidden="true" customHeight="true" outlineLevel="0" collapsed="false">
      <c r="A30" s="84"/>
      <c r="B30" s="85" t="s">
        <v>267</v>
      </c>
      <c r="C30" s="96" t="n">
        <v>110.23</v>
      </c>
      <c r="D30" s="96" t="n">
        <v>96.12</v>
      </c>
      <c r="E30" s="96" t="n">
        <v>14.11</v>
      </c>
      <c r="F30" s="96" t="n">
        <v>107.38</v>
      </c>
      <c r="G30" s="96" t="n">
        <v>84.73</v>
      </c>
      <c r="H30" s="96" t="n">
        <v>22.65</v>
      </c>
      <c r="I30" s="96" t="n">
        <v>2.85000000000001</v>
      </c>
    </row>
    <row r="31" customFormat="false" ht="11.1" hidden="true" customHeight="true" outlineLevel="0" collapsed="false">
      <c r="A31" s="84"/>
      <c r="B31" s="85" t="s">
        <v>268</v>
      </c>
      <c r="C31" s="96" t="n">
        <v>112.17</v>
      </c>
      <c r="D31" s="96" t="n">
        <v>97.22</v>
      </c>
      <c r="E31" s="96" t="n">
        <v>14.95</v>
      </c>
      <c r="F31" s="96" t="n">
        <v>107.89</v>
      </c>
      <c r="G31" s="96" t="n">
        <v>85.02</v>
      </c>
      <c r="H31" s="96" t="n">
        <v>22.87</v>
      </c>
      <c r="I31" s="96" t="n">
        <v>4.28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96" t="n">
        <v>113.27</v>
      </c>
      <c r="D32" s="96" t="n">
        <v>97.62</v>
      </c>
      <c r="E32" s="96" t="n">
        <v>15.65</v>
      </c>
      <c r="F32" s="96" t="n">
        <v>109.58</v>
      </c>
      <c r="G32" s="96" t="n">
        <v>86.13</v>
      </c>
      <c r="H32" s="96" t="n">
        <v>23.45</v>
      </c>
      <c r="I32" s="96" t="n">
        <v>3.69000000000001</v>
      </c>
    </row>
    <row r="33" customFormat="false" ht="11.1" hidden="true" customHeight="true" outlineLevel="0" collapsed="false">
      <c r="A33" s="84"/>
      <c r="B33" s="85" t="s">
        <v>266</v>
      </c>
      <c r="C33" s="96" t="n">
        <v>113.98</v>
      </c>
      <c r="D33" s="96" t="n">
        <v>98.69</v>
      </c>
      <c r="E33" s="96" t="n">
        <v>15.29</v>
      </c>
      <c r="F33" s="96" t="n">
        <v>109.96</v>
      </c>
      <c r="G33" s="96" t="n">
        <v>86.15</v>
      </c>
      <c r="H33" s="96" t="n">
        <v>23.81</v>
      </c>
      <c r="I33" s="96" t="n">
        <v>4.01999999999998</v>
      </c>
    </row>
    <row r="34" customFormat="false" ht="11.1" hidden="true" customHeight="true" outlineLevel="0" collapsed="false">
      <c r="A34" s="84"/>
      <c r="B34" s="85" t="s">
        <v>267</v>
      </c>
      <c r="C34" s="96" t="n">
        <v>115.75</v>
      </c>
      <c r="D34" s="96" t="n">
        <v>100.59</v>
      </c>
      <c r="E34" s="96" t="n">
        <v>15.16</v>
      </c>
      <c r="F34" s="96" t="n">
        <v>110.41</v>
      </c>
      <c r="G34" s="96" t="n">
        <v>85.73</v>
      </c>
      <c r="H34" s="96" t="n">
        <v>24.68</v>
      </c>
      <c r="I34" s="96" t="n">
        <v>5.34</v>
      </c>
    </row>
    <row r="35" customFormat="false" ht="11.1" hidden="true" customHeight="true" outlineLevel="0" collapsed="false">
      <c r="A35" s="84"/>
      <c r="B35" s="85" t="s">
        <v>268</v>
      </c>
      <c r="C35" s="96" t="n">
        <v>121.64</v>
      </c>
      <c r="D35" s="96" t="n">
        <v>105.83</v>
      </c>
      <c r="E35" s="96" t="n">
        <v>15.81</v>
      </c>
      <c r="F35" s="96" t="n">
        <v>115.53</v>
      </c>
      <c r="G35" s="96" t="n">
        <v>90.24</v>
      </c>
      <c r="H35" s="96" t="n">
        <v>25.29</v>
      </c>
      <c r="I35" s="96" t="n">
        <v>6.11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96" t="n">
        <v>123.6</v>
      </c>
      <c r="D36" s="96" t="n">
        <v>107.12</v>
      </c>
      <c r="E36" s="96" t="n">
        <v>16.48</v>
      </c>
      <c r="F36" s="96" t="n">
        <v>120.53</v>
      </c>
      <c r="G36" s="96" t="n">
        <v>94.37</v>
      </c>
      <c r="H36" s="96" t="n">
        <v>26.16</v>
      </c>
      <c r="I36" s="96" t="n">
        <v>3.07000000000001</v>
      </c>
    </row>
    <row r="37" customFormat="false" ht="11.1" hidden="true" customHeight="true" outlineLevel="0" collapsed="false">
      <c r="A37" s="84"/>
      <c r="B37" s="85" t="s">
        <v>266</v>
      </c>
      <c r="C37" s="96" t="n">
        <v>128.01</v>
      </c>
      <c r="D37" s="96" t="n">
        <v>110.54</v>
      </c>
      <c r="E37" s="96" t="n">
        <v>17.47</v>
      </c>
      <c r="F37" s="96" t="n">
        <v>122.06</v>
      </c>
      <c r="G37" s="96" t="n">
        <v>95.24</v>
      </c>
      <c r="H37" s="96" t="n">
        <v>26.82</v>
      </c>
      <c r="I37" s="96" t="n">
        <v>5.94999999999999</v>
      </c>
    </row>
    <row r="38" customFormat="false" ht="11.1" hidden="true" customHeight="true" outlineLevel="0" collapsed="false">
      <c r="A38" s="84"/>
      <c r="B38" s="85" t="s">
        <v>267</v>
      </c>
      <c r="C38" s="96" t="n">
        <v>134.42</v>
      </c>
      <c r="D38" s="96" t="n">
        <v>116.7</v>
      </c>
      <c r="E38" s="96" t="n">
        <v>17.72</v>
      </c>
      <c r="F38" s="96" t="n">
        <v>127</v>
      </c>
      <c r="G38" s="96" t="n">
        <v>99.55</v>
      </c>
      <c r="H38" s="96" t="n">
        <v>27.45</v>
      </c>
      <c r="I38" s="96" t="n">
        <v>7.42000000000002</v>
      </c>
    </row>
    <row r="39" customFormat="false" ht="11.1" hidden="true" customHeight="true" outlineLevel="0" collapsed="false">
      <c r="A39" s="84"/>
      <c r="B39" s="85" t="s">
        <v>268</v>
      </c>
      <c r="C39" s="96" t="n">
        <v>137.81</v>
      </c>
      <c r="D39" s="96" t="n">
        <v>119.21</v>
      </c>
      <c r="E39" s="96" t="n">
        <v>18.6</v>
      </c>
      <c r="F39" s="96" t="n">
        <v>128.3</v>
      </c>
      <c r="G39" s="96" t="n">
        <v>100.71</v>
      </c>
      <c r="H39" s="96" t="n">
        <v>27.59</v>
      </c>
      <c r="I39" s="96" t="n">
        <v>9.51000000000002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96" t="n">
        <v>139.54</v>
      </c>
      <c r="D40" s="96" t="n">
        <v>121.7</v>
      </c>
      <c r="E40" s="96" t="n">
        <v>17.84</v>
      </c>
      <c r="F40" s="96" t="n">
        <v>133.19</v>
      </c>
      <c r="G40" s="96" t="n">
        <v>105.36</v>
      </c>
      <c r="H40" s="96" t="n">
        <v>27.83</v>
      </c>
      <c r="I40" s="96" t="n">
        <v>6.34999999999999</v>
      </c>
    </row>
    <row r="41" customFormat="false" ht="11.1" hidden="true" customHeight="true" outlineLevel="0" collapsed="false">
      <c r="A41" s="84"/>
      <c r="B41" s="85" t="s">
        <v>266</v>
      </c>
      <c r="C41" s="96" t="n">
        <v>142.01</v>
      </c>
      <c r="D41" s="96" t="n">
        <v>124.14</v>
      </c>
      <c r="E41" s="96" t="n">
        <v>17.87</v>
      </c>
      <c r="F41" s="96" t="n">
        <v>134.45</v>
      </c>
      <c r="G41" s="96" t="n">
        <v>106.12</v>
      </c>
      <c r="H41" s="96" t="n">
        <v>28.33</v>
      </c>
      <c r="I41" s="96" t="n">
        <v>7.56</v>
      </c>
    </row>
    <row r="42" customFormat="false" ht="11.1" hidden="true" customHeight="true" outlineLevel="0" collapsed="false">
      <c r="A42" s="84"/>
      <c r="B42" s="85" t="s">
        <v>267</v>
      </c>
      <c r="C42" s="96" t="n">
        <v>139.99</v>
      </c>
      <c r="D42" s="96" t="n">
        <v>120.97</v>
      </c>
      <c r="E42" s="96" t="n">
        <v>19.02</v>
      </c>
      <c r="F42" s="96" t="n">
        <v>132.59</v>
      </c>
      <c r="G42" s="96" t="n">
        <v>103.86</v>
      </c>
      <c r="H42" s="96" t="n">
        <v>28.73</v>
      </c>
      <c r="I42" s="96" t="n">
        <v>7.40000000000001</v>
      </c>
    </row>
    <row r="43" customFormat="false" ht="11.1" hidden="true" customHeight="true" outlineLevel="0" collapsed="false">
      <c r="A43" s="84"/>
      <c r="B43" s="85" t="s">
        <v>268</v>
      </c>
      <c r="C43" s="96" t="n">
        <v>137.1</v>
      </c>
      <c r="D43" s="96" t="n">
        <v>119.19</v>
      </c>
      <c r="E43" s="96" t="n">
        <v>17.91</v>
      </c>
      <c r="F43" s="96" t="n">
        <v>129.79</v>
      </c>
      <c r="G43" s="96" t="n">
        <v>101.05</v>
      </c>
      <c r="H43" s="96" t="n">
        <v>28.74</v>
      </c>
      <c r="I43" s="96" t="n">
        <v>7.31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96" t="n">
        <v>137.29</v>
      </c>
      <c r="D44" s="96" t="n">
        <v>119.93</v>
      </c>
      <c r="E44" s="96" t="n">
        <v>17.36</v>
      </c>
      <c r="F44" s="96" t="n">
        <v>134.32</v>
      </c>
      <c r="G44" s="96" t="n">
        <v>104.63</v>
      </c>
      <c r="H44" s="96" t="n">
        <v>29.69</v>
      </c>
      <c r="I44" s="96" t="n">
        <v>2.97000000000003</v>
      </c>
      <c r="J44" s="149"/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96" t="n">
        <v>143.66</v>
      </c>
      <c r="D45" s="96" t="n">
        <v>124.5</v>
      </c>
      <c r="E45" s="96" t="n">
        <v>19.16</v>
      </c>
      <c r="F45" s="96" t="n">
        <v>140.29</v>
      </c>
      <c r="G45" s="96" t="n">
        <v>108.79</v>
      </c>
      <c r="H45" s="96" t="n">
        <v>31.5</v>
      </c>
      <c r="I45" s="96" t="n">
        <v>3.36999999999998</v>
      </c>
      <c r="J45" s="149"/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96" t="n">
        <v>148.26</v>
      </c>
      <c r="D46" s="96" t="n">
        <v>128.63</v>
      </c>
      <c r="E46" s="96" t="n">
        <v>19.63</v>
      </c>
      <c r="F46" s="96" t="n">
        <v>144.57</v>
      </c>
      <c r="G46" s="96" t="n">
        <v>113.01</v>
      </c>
      <c r="H46" s="96" t="n">
        <v>31.56</v>
      </c>
      <c r="I46" s="96" t="n">
        <v>3.69</v>
      </c>
      <c r="J46" s="149"/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96" t="n">
        <v>153.26</v>
      </c>
      <c r="D47" s="96" t="n">
        <v>132.95</v>
      </c>
      <c r="E47" s="96" t="n">
        <v>20.31</v>
      </c>
      <c r="F47" s="96" t="n">
        <v>148.08</v>
      </c>
      <c r="G47" s="96" t="n">
        <v>113.8</v>
      </c>
      <c r="H47" s="96" t="n">
        <v>34.28</v>
      </c>
      <c r="I47" s="96" t="n">
        <v>5.18000000000001</v>
      </c>
      <c r="J47" s="149"/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96" t="n">
        <v>160.85</v>
      </c>
      <c r="D48" s="96" t="n">
        <v>139.53</v>
      </c>
      <c r="E48" s="96" t="n">
        <v>21.32</v>
      </c>
      <c r="F48" s="96" t="n">
        <v>156.31</v>
      </c>
      <c r="G48" s="96" t="n">
        <v>122.24</v>
      </c>
      <c r="H48" s="96" t="n">
        <v>34.07</v>
      </c>
      <c r="I48" s="96" t="n">
        <v>4.53999999999999</v>
      </c>
      <c r="J48" s="149"/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96" t="n">
        <v>168.14</v>
      </c>
      <c r="D49" s="96" t="n">
        <v>146.61</v>
      </c>
      <c r="E49" s="96" t="n">
        <v>21.53</v>
      </c>
      <c r="F49" s="96" t="n">
        <v>164.76</v>
      </c>
      <c r="G49" s="96" t="n">
        <v>129.24</v>
      </c>
      <c r="H49" s="96" t="n">
        <v>35.52</v>
      </c>
      <c r="I49" s="96" t="n">
        <v>3.38</v>
      </c>
      <c r="J49" s="149"/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96" t="n">
        <v>172.63</v>
      </c>
      <c r="D50" s="96" t="n">
        <v>150.42</v>
      </c>
      <c r="E50" s="96" t="n">
        <v>22.21</v>
      </c>
      <c r="F50" s="96" t="n">
        <v>173.1</v>
      </c>
      <c r="G50" s="96" t="n">
        <v>136.8</v>
      </c>
      <c r="H50" s="96" t="n">
        <v>36.3</v>
      </c>
      <c r="I50" s="96" t="n">
        <v>-0.470000000000027</v>
      </c>
      <c r="J50" s="149"/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96" t="n">
        <v>184.17</v>
      </c>
      <c r="D51" s="96" t="n">
        <v>159.97</v>
      </c>
      <c r="E51" s="96" t="n">
        <v>24.2</v>
      </c>
      <c r="F51" s="96" t="n">
        <v>183.96</v>
      </c>
      <c r="G51" s="96" t="n">
        <v>145.4</v>
      </c>
      <c r="H51" s="96" t="n">
        <v>38.56</v>
      </c>
      <c r="I51" s="96" t="n">
        <v>0.20999999999998</v>
      </c>
      <c r="J51" s="149"/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96" t="n">
        <v>183.55</v>
      </c>
      <c r="D52" s="96" t="n">
        <v>160.16</v>
      </c>
      <c r="E52" s="96" t="n">
        <v>23.39</v>
      </c>
      <c r="F52" s="96" t="n">
        <v>175.5</v>
      </c>
      <c r="G52" s="96" t="n">
        <v>136.16</v>
      </c>
      <c r="H52" s="96" t="n">
        <v>39.34</v>
      </c>
      <c r="I52" s="96" t="n">
        <v>8.05000000000001</v>
      </c>
      <c r="J52" s="149"/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96" t="n">
        <v>184.49</v>
      </c>
      <c r="D53" s="96" t="n">
        <v>161.07</v>
      </c>
      <c r="E53" s="96" t="n">
        <v>23.42</v>
      </c>
      <c r="F53" s="96" t="n">
        <v>176.51</v>
      </c>
      <c r="G53" s="96" t="n">
        <v>138.06</v>
      </c>
      <c r="H53" s="96" t="n">
        <v>38.45</v>
      </c>
      <c r="I53" s="96" t="n">
        <v>7.98000000000002</v>
      </c>
      <c r="J53" s="149"/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96" t="n">
        <v>182.01</v>
      </c>
      <c r="D54" s="96" t="n">
        <v>160.84</v>
      </c>
      <c r="E54" s="96" t="n">
        <v>21.17</v>
      </c>
      <c r="F54" s="96" t="n">
        <v>173.09</v>
      </c>
      <c r="G54" s="96" t="n">
        <v>134.69</v>
      </c>
      <c r="H54" s="96" t="n">
        <v>38.4</v>
      </c>
      <c r="I54" s="96" t="n">
        <v>8.91999999999999</v>
      </c>
      <c r="J54" s="149"/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96" t="n">
        <v>183.93</v>
      </c>
      <c r="D55" s="96" t="n">
        <v>157.49</v>
      </c>
      <c r="E55" s="96" t="n">
        <v>26.44</v>
      </c>
      <c r="F55" s="96" t="n">
        <v>167.03</v>
      </c>
      <c r="G55" s="96" t="n">
        <v>129.43</v>
      </c>
      <c r="H55" s="96" t="n">
        <v>37.6</v>
      </c>
      <c r="I55" s="96" t="n">
        <v>16.9</v>
      </c>
      <c r="J55" s="149"/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96" t="n">
        <v>184.92</v>
      </c>
      <c r="D56" s="96" t="n">
        <v>160.11</v>
      </c>
      <c r="E56" s="96" t="n">
        <v>24.81</v>
      </c>
      <c r="F56" s="96" t="n">
        <v>162.6</v>
      </c>
      <c r="G56" s="96" t="n">
        <v>125.21</v>
      </c>
      <c r="H56" s="96" t="n">
        <v>37.39</v>
      </c>
      <c r="I56" s="96" t="n">
        <v>22.32</v>
      </c>
      <c r="J56" s="149"/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96" t="n">
        <v>189.06</v>
      </c>
      <c r="D57" s="96" t="n">
        <v>161.28</v>
      </c>
      <c r="E57" s="96" t="n">
        <v>27.78</v>
      </c>
      <c r="F57" s="96" t="n">
        <v>168.36</v>
      </c>
      <c r="G57" s="96" t="n">
        <v>129.73</v>
      </c>
      <c r="H57" s="96" t="n">
        <v>38.63</v>
      </c>
      <c r="I57" s="96" t="n">
        <v>20.7</v>
      </c>
      <c r="J57" s="149"/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96" t="n">
        <v>192.67</v>
      </c>
      <c r="D58" s="96" t="n">
        <v>165.31</v>
      </c>
      <c r="E58" s="96" t="n">
        <v>27.36</v>
      </c>
      <c r="F58" s="96" t="n">
        <v>168.61</v>
      </c>
      <c r="G58" s="96" t="n">
        <v>131</v>
      </c>
      <c r="H58" s="96" t="n">
        <v>37.61</v>
      </c>
      <c r="I58" s="96" t="n">
        <v>24.06</v>
      </c>
      <c r="J58" s="149"/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96" t="n">
        <v>193.78</v>
      </c>
      <c r="D59" s="96" t="n">
        <v>166.36</v>
      </c>
      <c r="E59" s="96" t="n">
        <v>27.42</v>
      </c>
      <c r="F59" s="96" t="n">
        <v>169.39</v>
      </c>
      <c r="G59" s="96" t="n">
        <v>132.51</v>
      </c>
      <c r="H59" s="96" t="n">
        <v>36.88</v>
      </c>
      <c r="I59" s="96" t="n">
        <v>24.39</v>
      </c>
      <c r="J59" s="149"/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96" t="n">
        <v>192.79</v>
      </c>
      <c r="D60" s="96" t="n">
        <v>165.18</v>
      </c>
      <c r="E60" s="96" t="n">
        <v>27.61</v>
      </c>
      <c r="F60" s="96" t="n">
        <v>173.39</v>
      </c>
      <c r="G60" s="96" t="n">
        <v>135.17</v>
      </c>
      <c r="H60" s="96" t="n">
        <v>38.22</v>
      </c>
      <c r="I60" s="96" t="n">
        <v>19.4</v>
      </c>
      <c r="J60" s="149"/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96" t="n">
        <v>187.78</v>
      </c>
      <c r="D61" s="96" t="n">
        <v>161.8</v>
      </c>
      <c r="E61" s="96" t="n">
        <v>25.98</v>
      </c>
      <c r="F61" s="96" t="n">
        <v>168.38</v>
      </c>
      <c r="G61" s="96" t="n">
        <v>131.32</v>
      </c>
      <c r="H61" s="96" t="n">
        <v>37.06</v>
      </c>
      <c r="I61" s="96" t="n">
        <v>19.4</v>
      </c>
      <c r="J61" s="149"/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96" t="n">
        <v>193.48</v>
      </c>
      <c r="D62" s="96" t="n">
        <v>167.4</v>
      </c>
      <c r="E62" s="96" t="n">
        <v>26.08</v>
      </c>
      <c r="F62" s="96" t="n">
        <v>167.39</v>
      </c>
      <c r="G62" s="96" t="n">
        <v>129.85</v>
      </c>
      <c r="H62" s="96" t="n">
        <v>37.54</v>
      </c>
      <c r="I62" s="96" t="n">
        <v>26.09</v>
      </c>
      <c r="J62" s="149"/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96" t="n">
        <v>193.57</v>
      </c>
      <c r="D63" s="96" t="n">
        <v>168.21</v>
      </c>
      <c r="E63" s="96" t="n">
        <v>25.36</v>
      </c>
      <c r="F63" s="96" t="n">
        <v>168.76</v>
      </c>
      <c r="G63" s="96" t="n">
        <v>134.09</v>
      </c>
      <c r="H63" s="96" t="n">
        <v>34.67</v>
      </c>
      <c r="I63" s="96" t="n">
        <v>24.81</v>
      </c>
      <c r="J63" s="149"/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96" t="n">
        <v>201.7</v>
      </c>
      <c r="D64" s="96" t="n">
        <v>176.67</v>
      </c>
      <c r="E64" s="96" t="n">
        <v>25.03</v>
      </c>
      <c r="F64" s="96" t="n">
        <v>171.79</v>
      </c>
      <c r="G64" s="96" t="n">
        <v>135.58</v>
      </c>
      <c r="H64" s="96" t="n">
        <v>36.21</v>
      </c>
      <c r="I64" s="96" t="n">
        <v>29.91</v>
      </c>
      <c r="J64" s="149"/>
      <c r="M64" s="144"/>
      <c r="N64" s="144"/>
      <c r="O64" s="144"/>
      <c r="P64" s="144"/>
    </row>
    <row r="65" customFormat="false" ht="18" hidden="false" customHeight="true" outlineLevel="0" collapsed="false">
      <c r="A65" s="135"/>
      <c r="B65" s="85"/>
      <c r="C65" s="136" t="s">
        <v>312</v>
      </c>
      <c r="D65" s="136"/>
      <c r="E65" s="136"/>
      <c r="F65" s="136"/>
      <c r="G65" s="136"/>
      <c r="H65" s="136"/>
      <c r="I65" s="136"/>
    </row>
    <row r="66" customFormat="false" ht="12" hidden="false" customHeight="true" outlineLevel="0" collapsed="false">
      <c r="A66" s="137"/>
      <c r="B66" s="85"/>
      <c r="C66" s="166" t="s">
        <v>313</v>
      </c>
      <c r="D66" s="166"/>
      <c r="E66" s="166"/>
      <c r="F66" s="166"/>
      <c r="G66" s="166"/>
      <c r="H66" s="166"/>
      <c r="I66" s="167" t="s">
        <v>314</v>
      </c>
    </row>
    <row r="67" customFormat="false" ht="15.75" hidden="true" customHeight="true" outlineLevel="0" collapsed="false">
      <c r="A67" s="84" t="n">
        <v>1991</v>
      </c>
      <c r="B67" s="85" t="s">
        <v>264</v>
      </c>
      <c r="C67" s="87" t="s">
        <v>327</v>
      </c>
      <c r="D67" s="87" t="s">
        <v>327</v>
      </c>
      <c r="E67" s="87" t="s">
        <v>327</v>
      </c>
      <c r="F67" s="87" t="s">
        <v>327</v>
      </c>
      <c r="G67" s="87" t="s">
        <v>327</v>
      </c>
      <c r="H67" s="87" t="s">
        <v>327</v>
      </c>
      <c r="I67" s="87" t="s">
        <v>327</v>
      </c>
      <c r="J67" s="87"/>
      <c r="K67" s="87"/>
      <c r="L67" s="87"/>
    </row>
    <row r="68" customFormat="false" ht="11.1" hidden="true" customHeight="true" outlineLevel="0" collapsed="false">
      <c r="A68" s="84"/>
      <c r="B68" s="85" t="s">
        <v>266</v>
      </c>
      <c r="C68" s="89" t="n">
        <v>-3.26043338683789</v>
      </c>
      <c r="D68" s="89" t="n">
        <v>-5.36021074332838</v>
      </c>
      <c r="E68" s="89" t="n">
        <v>11.5602263540825</v>
      </c>
      <c r="F68" s="89" t="n">
        <v>-0.502411575562704</v>
      </c>
      <c r="G68" s="89" t="n">
        <v>-0.365141187926</v>
      </c>
      <c r="H68" s="89" t="n">
        <v>-1.15207373271889</v>
      </c>
      <c r="I68" s="96" t="n">
        <v>-2.75000000000001</v>
      </c>
    </row>
    <row r="69" customFormat="false" ht="11.1" hidden="true" customHeight="true" outlineLevel="0" collapsed="false">
      <c r="A69" s="84"/>
      <c r="B69" s="85" t="s">
        <v>267</v>
      </c>
      <c r="C69" s="89" t="n">
        <v>4.08586539458675</v>
      </c>
      <c r="D69" s="89" t="n">
        <v>5.4217596514583</v>
      </c>
      <c r="E69" s="89" t="n">
        <v>-3.91304347826087</v>
      </c>
      <c r="F69" s="89" t="n">
        <v>2.6661280549384</v>
      </c>
      <c r="G69" s="89" t="n">
        <v>1.25824578548742</v>
      </c>
      <c r="H69" s="89" t="n">
        <v>9.38228438228438</v>
      </c>
      <c r="I69" s="96" t="n">
        <v>1.30000000000001</v>
      </c>
    </row>
    <row r="70" customFormat="false" ht="11.1" hidden="true" customHeight="true" outlineLevel="0" collapsed="false">
      <c r="A70" s="84"/>
      <c r="B70" s="85" t="s">
        <v>268</v>
      </c>
      <c r="C70" s="89" t="n">
        <v>1.16568695825445</v>
      </c>
      <c r="D70" s="89" t="n">
        <v>1.89415681322467</v>
      </c>
      <c r="E70" s="89" t="n">
        <v>-3.61990950226245</v>
      </c>
      <c r="F70" s="89" t="n">
        <v>-0.66889632107025</v>
      </c>
      <c r="G70" s="89" t="n">
        <v>-1.18228978163832</v>
      </c>
      <c r="H70" s="89" t="n">
        <v>1.59829515183804</v>
      </c>
      <c r="I70" s="96" t="n">
        <v>1.85000000000001</v>
      </c>
    </row>
    <row r="71" customFormat="false" ht="15.75" hidden="true" customHeight="true" outlineLevel="0" collapsed="false">
      <c r="A71" s="84" t="n">
        <v>1992</v>
      </c>
      <c r="B71" s="85" t="s">
        <v>264</v>
      </c>
      <c r="C71" s="89" t="n">
        <v>-0.147725034469175</v>
      </c>
      <c r="D71" s="89" t="n">
        <v>-0.101397025687248</v>
      </c>
      <c r="E71" s="89" t="n">
        <v>-0.469483568075106</v>
      </c>
      <c r="F71" s="89" t="n">
        <v>1.19825708061003</v>
      </c>
      <c r="G71" s="89" t="n">
        <v>1.77023562446588</v>
      </c>
      <c r="H71" s="89" t="n">
        <v>-1.25852123754589</v>
      </c>
      <c r="I71" s="96" t="n">
        <v>-1.36000000000001</v>
      </c>
    </row>
    <row r="72" customFormat="false" ht="11.1" hidden="true" customHeight="true" outlineLevel="0" collapsed="false">
      <c r="A72" s="84"/>
      <c r="B72" s="85" t="s">
        <v>266</v>
      </c>
      <c r="C72" s="89" t="n">
        <v>-3.83667028306539</v>
      </c>
      <c r="D72" s="89" t="n">
        <v>-4.69155294913725</v>
      </c>
      <c r="E72" s="89" t="n">
        <v>2.12264150943395</v>
      </c>
      <c r="F72" s="89" t="n">
        <v>-2.61278011547117</v>
      </c>
      <c r="G72" s="89" t="n">
        <v>-3.79078694817659</v>
      </c>
      <c r="H72" s="89" t="n">
        <v>2.6022304832714</v>
      </c>
      <c r="I72" s="96" t="n">
        <v>-1.22000000000001</v>
      </c>
    </row>
    <row r="73" customFormat="false" ht="11.1" hidden="true" customHeight="true" outlineLevel="0" collapsed="false">
      <c r="A73" s="84"/>
      <c r="B73" s="85" t="s">
        <v>267</v>
      </c>
      <c r="C73" s="89" t="n">
        <v>1.75384615384617</v>
      </c>
      <c r="D73" s="89" t="n">
        <v>2.40208259377587</v>
      </c>
      <c r="E73" s="89" t="n">
        <v>-2.46343341031563</v>
      </c>
      <c r="F73" s="89" t="n">
        <v>-1.54742765273312</v>
      </c>
      <c r="G73" s="89" t="n">
        <v>-2.25685785536159</v>
      </c>
      <c r="H73" s="89" t="n">
        <v>1.3975155279503</v>
      </c>
      <c r="I73" s="96" t="n">
        <v>3.25000000000001</v>
      </c>
    </row>
    <row r="74" customFormat="false" ht="11.1" hidden="true" customHeight="true" outlineLevel="0" collapsed="false">
      <c r="A74" s="84"/>
      <c r="B74" s="85" t="s">
        <v>268</v>
      </c>
      <c r="C74" s="89" t="n">
        <v>-3.39683499647214</v>
      </c>
      <c r="D74" s="89" t="n">
        <v>-4.21770279639475</v>
      </c>
      <c r="E74" s="89" t="n">
        <v>2.20994475138122</v>
      </c>
      <c r="F74" s="89" t="n">
        <v>0.204123290467436</v>
      </c>
      <c r="G74" s="89" t="n">
        <v>-0.102053833397122</v>
      </c>
      <c r="H74" s="89" t="n">
        <v>1.4293006636039</v>
      </c>
      <c r="I74" s="96" t="n">
        <v>-3.57000000000001</v>
      </c>
    </row>
    <row r="75" customFormat="false" ht="15.75" hidden="true" customHeight="true" outlineLevel="0" collapsed="false">
      <c r="A75" s="84" t="n">
        <v>1993</v>
      </c>
      <c r="B75" s="85" t="s">
        <v>264</v>
      </c>
      <c r="C75" s="89" t="n">
        <v>-2.34766277128547</v>
      </c>
      <c r="D75" s="89" t="n">
        <v>-2.09916757148027</v>
      </c>
      <c r="E75" s="89" t="n">
        <v>-3.93822393822394</v>
      </c>
      <c r="F75" s="89" t="n">
        <v>-5.70380932980241</v>
      </c>
      <c r="G75" s="89" t="n">
        <v>-6.78074320010215</v>
      </c>
      <c r="H75" s="89" t="n">
        <v>-1.45948666331154</v>
      </c>
      <c r="I75" s="96" t="n">
        <v>3.35000000000001</v>
      </c>
    </row>
    <row r="76" customFormat="false" ht="11.1" hidden="true" customHeight="true" outlineLevel="0" collapsed="false">
      <c r="A76" s="84"/>
      <c r="B76" s="85" t="s">
        <v>266</v>
      </c>
      <c r="C76" s="89" t="n">
        <v>-0.918901592050432</v>
      </c>
      <c r="D76" s="89" t="n">
        <v>-1.65126309303759</v>
      </c>
      <c r="E76" s="89" t="n">
        <v>3.85852090032155</v>
      </c>
      <c r="F76" s="89" t="n">
        <v>-0.118816158997632</v>
      </c>
      <c r="G76" s="89" t="n">
        <v>-1.0958904109589</v>
      </c>
      <c r="H76" s="89" t="n">
        <v>3.52400408580185</v>
      </c>
      <c r="I76" s="96" t="n">
        <v>-0.75</v>
      </c>
    </row>
    <row r="77" customFormat="false" ht="11.1" hidden="true" customHeight="true" outlineLevel="0" collapsed="false">
      <c r="A77" s="84"/>
      <c r="B77" s="85" t="s">
        <v>267</v>
      </c>
      <c r="C77" s="89" t="n">
        <v>0.72252776879111</v>
      </c>
      <c r="D77" s="89" t="n">
        <v>0.601428392432027</v>
      </c>
      <c r="E77" s="89" t="n">
        <v>1.47058823529412</v>
      </c>
      <c r="F77" s="89" t="n">
        <v>1.55726181464257</v>
      </c>
      <c r="G77" s="89" t="n">
        <v>1.82825484764541</v>
      </c>
      <c r="H77" s="89" t="n">
        <v>0.592007893438591</v>
      </c>
      <c r="I77" s="96" t="n">
        <v>-0.769999999999996</v>
      </c>
    </row>
    <row r="78" customFormat="false" ht="11.1" hidden="true" customHeight="true" outlineLevel="0" collapsed="false">
      <c r="A78" s="84"/>
      <c r="B78" s="85" t="s">
        <v>268</v>
      </c>
      <c r="C78" s="89" t="n">
        <v>2.10920770877945</v>
      </c>
      <c r="D78" s="89" t="n">
        <v>2.86461576784156</v>
      </c>
      <c r="E78" s="89" t="n">
        <v>-2.51716247139588</v>
      </c>
      <c r="F78" s="89" t="n">
        <v>-0.244915344478756</v>
      </c>
      <c r="G78" s="89" t="n">
        <v>-0.571273122959738</v>
      </c>
      <c r="H78" s="89" t="n">
        <v>0.931829328102012</v>
      </c>
      <c r="I78" s="96" t="n">
        <v>2.2</v>
      </c>
    </row>
    <row r="79" customFormat="false" ht="15.75" hidden="true" customHeight="true" outlineLevel="0" collapsed="false">
      <c r="A79" s="84" t="n">
        <v>1994</v>
      </c>
      <c r="B79" s="85" t="s">
        <v>264</v>
      </c>
      <c r="C79" s="89" t="n">
        <v>2.66331131383033</v>
      </c>
      <c r="D79" s="89" t="n">
        <v>2.30052064414576</v>
      </c>
      <c r="E79" s="89" t="n">
        <v>5.00782472613459</v>
      </c>
      <c r="F79" s="89" t="n">
        <v>3.40520922288643</v>
      </c>
      <c r="G79" s="89" t="n">
        <v>3.3515731874145</v>
      </c>
      <c r="H79" s="89" t="n">
        <v>3.59572400388728</v>
      </c>
      <c r="I79" s="96" t="n">
        <v>-0.65000000000002</v>
      </c>
    </row>
    <row r="80" customFormat="false" ht="11.1" hidden="true" customHeight="true" outlineLevel="0" collapsed="false">
      <c r="A80" s="84"/>
      <c r="B80" s="85" t="s">
        <v>266</v>
      </c>
      <c r="C80" s="89" t="n">
        <v>5.03523644163009</v>
      </c>
      <c r="D80" s="89" t="n">
        <v>6.69901763522311</v>
      </c>
      <c r="E80" s="89" t="n">
        <v>-5.43964232488823</v>
      </c>
      <c r="F80" s="89" t="n">
        <v>2.83885619902964</v>
      </c>
      <c r="G80" s="89" t="n">
        <v>3.73262739907348</v>
      </c>
      <c r="H80" s="89" t="n">
        <v>-0.328330206378993</v>
      </c>
      <c r="I80" s="96" t="n">
        <v>2.18000000000001</v>
      </c>
    </row>
    <row r="81" customFormat="false" ht="11.1" hidden="true" customHeight="true" outlineLevel="0" collapsed="false">
      <c r="A81" s="84"/>
      <c r="B81" s="85" t="s">
        <v>267</v>
      </c>
      <c r="C81" s="89" t="n">
        <v>-0.106962271489707</v>
      </c>
      <c r="D81" s="89" t="n">
        <v>-0.610094287298963</v>
      </c>
      <c r="E81" s="89" t="n">
        <v>3.46729708431836</v>
      </c>
      <c r="F81" s="89" t="n">
        <v>2.48945994780165</v>
      </c>
      <c r="G81" s="89" t="n">
        <v>2.19471736633916</v>
      </c>
      <c r="H81" s="89" t="n">
        <v>3.5764705882353</v>
      </c>
      <c r="I81" s="96" t="n">
        <v>-2.59000000000002</v>
      </c>
    </row>
    <row r="82" customFormat="false" ht="11.1" hidden="true" customHeight="true" outlineLevel="0" collapsed="false">
      <c r="A82" s="84"/>
      <c r="B82" s="85" t="s">
        <v>268</v>
      </c>
      <c r="C82" s="89" t="n">
        <v>1.59641779421787</v>
      </c>
      <c r="D82" s="89" t="n">
        <v>2.19866071428572</v>
      </c>
      <c r="E82" s="89" t="n">
        <v>-2.51332825590251</v>
      </c>
      <c r="F82" s="89" t="n">
        <v>1.92948090107737</v>
      </c>
      <c r="G82" s="89" t="n">
        <v>3.19640404544887</v>
      </c>
      <c r="H82" s="89" t="n">
        <v>-2.68059972739664</v>
      </c>
      <c r="I82" s="96" t="n">
        <v>-0.329999999999998</v>
      </c>
    </row>
    <row r="83" customFormat="false" ht="15.75" hidden="true" customHeight="true" outlineLevel="0" collapsed="false">
      <c r="A83" s="84" t="n">
        <v>1995</v>
      </c>
      <c r="B83" s="85" t="s">
        <v>264</v>
      </c>
      <c r="C83" s="89" t="n">
        <v>3.72712465267797</v>
      </c>
      <c r="D83" s="89" t="n">
        <v>2.73015179643987</v>
      </c>
      <c r="E83" s="89" t="n">
        <v>10.859375</v>
      </c>
      <c r="F83" s="89" t="n">
        <v>2.26770442971078</v>
      </c>
      <c r="G83" s="89" t="n">
        <v>0.85904416212945</v>
      </c>
      <c r="H83" s="89" t="n">
        <v>7.70308123249299</v>
      </c>
      <c r="I83" s="96" t="n">
        <v>1.53</v>
      </c>
    </row>
    <row r="84" customFormat="false" ht="11.1" hidden="true" customHeight="true" outlineLevel="0" collapsed="false">
      <c r="A84" s="84"/>
      <c r="B84" s="85" t="s">
        <v>266</v>
      </c>
      <c r="C84" s="89" t="n">
        <v>1.79198226491779</v>
      </c>
      <c r="D84" s="89" t="n">
        <v>2.48750930158393</v>
      </c>
      <c r="E84" s="89" t="n">
        <v>-2.81888653981677</v>
      </c>
      <c r="F84" s="89" t="n">
        <v>1.01475147984591</v>
      </c>
      <c r="G84" s="89" t="n">
        <v>1.66746641074855</v>
      </c>
      <c r="H84" s="89" t="n">
        <v>-1.3437364542696</v>
      </c>
      <c r="I84" s="96" t="n">
        <v>0.859999999999999</v>
      </c>
    </row>
    <row r="85" customFormat="false" ht="11.1" hidden="true" customHeight="true" outlineLevel="0" collapsed="false">
      <c r="A85" s="84"/>
      <c r="B85" s="85" t="s">
        <v>267</v>
      </c>
      <c r="C85" s="89" t="n">
        <v>0.0272232304900228</v>
      </c>
      <c r="D85" s="89" t="n">
        <v>-0.300798672336882</v>
      </c>
      <c r="E85" s="89" t="n">
        <v>2.32052211747644</v>
      </c>
      <c r="F85" s="89" t="n">
        <v>-0.120918984280536</v>
      </c>
      <c r="G85" s="89" t="n">
        <v>-0.0235988200589929</v>
      </c>
      <c r="H85" s="89" t="n">
        <v>-0.483304042179284</v>
      </c>
      <c r="I85" s="96" t="n">
        <v>0.160000000000025</v>
      </c>
    </row>
    <row r="86" customFormat="false" ht="11.1" hidden="true" customHeight="true" outlineLevel="0" collapsed="false">
      <c r="A86" s="84"/>
      <c r="B86" s="85" t="s">
        <v>268</v>
      </c>
      <c r="C86" s="89" t="n">
        <v>1.75995645468565</v>
      </c>
      <c r="D86" s="89" t="n">
        <v>1.14440282979609</v>
      </c>
      <c r="E86" s="89" t="n">
        <v>5.95322466335932</v>
      </c>
      <c r="F86" s="89" t="n">
        <v>0.474948780033529</v>
      </c>
      <c r="G86" s="89" t="n">
        <v>0.34226366104096</v>
      </c>
      <c r="H86" s="89" t="n">
        <v>0.971302428256067</v>
      </c>
      <c r="I86" s="96" t="n">
        <v>1.42999999999999</v>
      </c>
    </row>
    <row r="87" customFormat="false" ht="15.75" hidden="true" customHeight="true" outlineLevel="0" collapsed="false">
      <c r="A87" s="84" t="n">
        <v>1996</v>
      </c>
      <c r="B87" s="85" t="s">
        <v>264</v>
      </c>
      <c r="C87" s="89" t="n">
        <v>0.980654363911924</v>
      </c>
      <c r="D87" s="89" t="n">
        <v>0.411437975725164</v>
      </c>
      <c r="E87" s="89" t="n">
        <v>4.68227424749163</v>
      </c>
      <c r="F87" s="89" t="n">
        <v>1.56641023264437</v>
      </c>
      <c r="G87" s="89" t="n">
        <v>1.30557515878618</v>
      </c>
      <c r="H87" s="89" t="n">
        <v>2.53607345867948</v>
      </c>
      <c r="I87" s="96" t="n">
        <v>-0.589999999999989</v>
      </c>
    </row>
    <row r="88" customFormat="false" ht="11.1" hidden="true" customHeight="true" outlineLevel="0" collapsed="false">
      <c r="A88" s="84"/>
      <c r="B88" s="85" t="s">
        <v>266</v>
      </c>
      <c r="C88" s="89" t="n">
        <v>0.626820870486426</v>
      </c>
      <c r="D88" s="89" t="n">
        <v>1.09608686744518</v>
      </c>
      <c r="E88" s="89" t="n">
        <v>-2.30031948881791</v>
      </c>
      <c r="F88" s="89" t="n">
        <v>0.346778609235258</v>
      </c>
      <c r="G88" s="89" t="n">
        <v>0.0232207128759114</v>
      </c>
      <c r="H88" s="89" t="n">
        <v>1.53518123667378</v>
      </c>
      <c r="I88" s="96" t="n">
        <v>0.32999999999997</v>
      </c>
    </row>
    <row r="89" customFormat="false" ht="11.1" hidden="true" customHeight="true" outlineLevel="0" collapsed="false">
      <c r="A89" s="84"/>
      <c r="B89" s="85" t="s">
        <v>267</v>
      </c>
      <c r="C89" s="89" t="n">
        <v>1.55290401824884</v>
      </c>
      <c r="D89" s="89" t="n">
        <v>1.92522038707064</v>
      </c>
      <c r="E89" s="89" t="n">
        <v>-0.850228907782864</v>
      </c>
      <c r="F89" s="89" t="n">
        <v>0.409239723535819</v>
      </c>
      <c r="G89" s="89" t="n">
        <v>-0.487521764364487</v>
      </c>
      <c r="H89" s="89" t="n">
        <v>3.65392692146158</v>
      </c>
      <c r="I89" s="96" t="n">
        <v>1.32000000000002</v>
      </c>
    </row>
    <row r="90" customFormat="false" ht="11.1" hidden="true" customHeight="true" outlineLevel="0" collapsed="false">
      <c r="A90" s="84"/>
      <c r="B90" s="85" t="s">
        <v>268</v>
      </c>
      <c r="C90" s="89" t="n">
        <v>5.08855291576673</v>
      </c>
      <c r="D90" s="89" t="n">
        <v>5.20926533452628</v>
      </c>
      <c r="E90" s="89" t="n">
        <v>4.28759894459103</v>
      </c>
      <c r="F90" s="89" t="n">
        <v>4.63726111765239</v>
      </c>
      <c r="G90" s="89" t="n">
        <v>5.26070220459583</v>
      </c>
      <c r="H90" s="89" t="n">
        <v>2.47163695299837</v>
      </c>
      <c r="I90" s="96" t="n">
        <v>0.769999999999996</v>
      </c>
    </row>
    <row r="91" customFormat="false" ht="15.75" hidden="true" customHeight="true" outlineLevel="0" collapsed="false">
      <c r="A91" s="84" t="n">
        <v>1997</v>
      </c>
      <c r="B91" s="85" t="s">
        <v>264</v>
      </c>
      <c r="C91" s="89" t="n">
        <v>1.61131206839855</v>
      </c>
      <c r="D91" s="89" t="n">
        <v>1.21893602948124</v>
      </c>
      <c r="E91" s="89" t="n">
        <v>4.23782416192285</v>
      </c>
      <c r="F91" s="89" t="n">
        <v>4.32788020427594</v>
      </c>
      <c r="G91" s="89" t="n">
        <v>4.57668439716312</v>
      </c>
      <c r="H91" s="89" t="n">
        <v>3.44009489916964</v>
      </c>
      <c r="I91" s="96" t="n">
        <v>-3.03999999999999</v>
      </c>
    </row>
    <row r="92" customFormat="false" ht="11.1" hidden="true" customHeight="true" outlineLevel="0" collapsed="false">
      <c r="A92" s="84"/>
      <c r="B92" s="85" t="s">
        <v>266</v>
      </c>
      <c r="C92" s="89" t="n">
        <v>3.56796116504854</v>
      </c>
      <c r="D92" s="89" t="n">
        <v>3.19268110530247</v>
      </c>
      <c r="E92" s="89" t="n">
        <v>6.00728155339805</v>
      </c>
      <c r="F92" s="89" t="n">
        <v>1.26939351198871</v>
      </c>
      <c r="G92" s="89" t="n">
        <v>0.921903147186583</v>
      </c>
      <c r="H92" s="89" t="n">
        <v>2.52293577981651</v>
      </c>
      <c r="I92" s="96" t="n">
        <v>2.87999999999998</v>
      </c>
    </row>
    <row r="93" customFormat="false" ht="11.1" hidden="true" customHeight="true" outlineLevel="0" collapsed="false">
      <c r="A93" s="84"/>
      <c r="B93" s="85" t="s">
        <v>267</v>
      </c>
      <c r="C93" s="89" t="n">
        <v>5.00742129521132</v>
      </c>
      <c r="D93" s="89" t="n">
        <v>5.57264338700922</v>
      </c>
      <c r="E93" s="89" t="n">
        <v>1.43102461362335</v>
      </c>
      <c r="F93" s="89" t="n">
        <v>4.04718990660331</v>
      </c>
      <c r="G93" s="89" t="n">
        <v>4.52540949181017</v>
      </c>
      <c r="H93" s="89" t="n">
        <v>2.34899328859059</v>
      </c>
      <c r="I93" s="96" t="n">
        <v>1.47000000000003</v>
      </c>
    </row>
    <row r="94" customFormat="false" ht="11.1" hidden="true" customHeight="true" outlineLevel="0" collapsed="false">
      <c r="A94" s="84"/>
      <c r="B94" s="85" t="s">
        <v>268</v>
      </c>
      <c r="C94" s="89" t="n">
        <v>2.52194613896741</v>
      </c>
      <c r="D94" s="89" t="n">
        <v>2.15081405312768</v>
      </c>
      <c r="E94" s="89" t="n">
        <v>4.96613995485329</v>
      </c>
      <c r="F94" s="89" t="n">
        <v>1.02362204724409</v>
      </c>
      <c r="G94" s="89" t="n">
        <v>1.16524359618282</v>
      </c>
      <c r="H94" s="89" t="n">
        <v>0.510018214936252</v>
      </c>
      <c r="I94" s="96" t="n">
        <v>2.09</v>
      </c>
    </row>
    <row r="95" customFormat="false" ht="15.75" hidden="true" customHeight="true" outlineLevel="0" collapsed="false">
      <c r="A95" s="84" t="n">
        <v>1998</v>
      </c>
      <c r="B95" s="85" t="s">
        <v>264</v>
      </c>
      <c r="C95" s="89" t="n">
        <v>1.25535157100354</v>
      </c>
      <c r="D95" s="89" t="n">
        <v>2.0887509437128</v>
      </c>
      <c r="E95" s="89" t="n">
        <v>-4.08602150537635</v>
      </c>
      <c r="F95" s="89" t="n">
        <v>3.81137957911146</v>
      </c>
      <c r="G95" s="89" t="n">
        <v>4.61721775394699</v>
      </c>
      <c r="H95" s="89" t="n">
        <v>0.869880391446174</v>
      </c>
      <c r="I95" s="96" t="n">
        <v>-3.16000000000003</v>
      </c>
    </row>
    <row r="96" customFormat="false" ht="11.1" hidden="true" customHeight="true" outlineLevel="0" collapsed="false">
      <c r="A96" s="84"/>
      <c r="B96" s="85" t="s">
        <v>266</v>
      </c>
      <c r="C96" s="89" t="n">
        <v>1.77010176293535</v>
      </c>
      <c r="D96" s="89" t="n">
        <v>2.0049301561216</v>
      </c>
      <c r="E96" s="89" t="n">
        <v>0.168161434977577</v>
      </c>
      <c r="F96" s="89" t="n">
        <v>0.946016968240855</v>
      </c>
      <c r="G96" s="89" t="n">
        <v>0.721336370539106</v>
      </c>
      <c r="H96" s="89" t="n">
        <v>1.79662234998203</v>
      </c>
      <c r="I96" s="96" t="n">
        <v>1.21000000000001</v>
      </c>
    </row>
    <row r="97" customFormat="false" ht="11.1" hidden="true" customHeight="true" outlineLevel="0" collapsed="false">
      <c r="A97" s="84"/>
      <c r="B97" s="85" t="s">
        <v>267</v>
      </c>
      <c r="C97" s="89" t="n">
        <v>-1.42243503978592</v>
      </c>
      <c r="D97" s="89" t="n">
        <v>-2.55356855163525</v>
      </c>
      <c r="E97" s="89" t="n">
        <v>6.43536653609399</v>
      </c>
      <c r="F97" s="89" t="n">
        <v>-1.38341390851616</v>
      </c>
      <c r="G97" s="89" t="n">
        <v>-2.12966453071995</v>
      </c>
      <c r="H97" s="89" t="n">
        <v>1.41193081539006</v>
      </c>
      <c r="I97" s="96" t="n">
        <v>-0.159999999999997</v>
      </c>
    </row>
    <row r="98" customFormat="false" ht="11.1" hidden="true" customHeight="true" outlineLevel="0" collapsed="false">
      <c r="A98" s="84"/>
      <c r="B98" s="85" t="s">
        <v>268</v>
      </c>
      <c r="C98" s="89" t="n">
        <v>-2.06443317379814</v>
      </c>
      <c r="D98" s="89" t="n">
        <v>-1.47143919980161</v>
      </c>
      <c r="E98" s="89" t="n">
        <v>-5.8359621451104</v>
      </c>
      <c r="F98" s="89" t="n">
        <v>-2.11177313522892</v>
      </c>
      <c r="G98" s="89" t="n">
        <v>-2.7055651839014</v>
      </c>
      <c r="H98" s="89" t="n">
        <v>0.0348068221371278</v>
      </c>
      <c r="I98" s="96" t="n">
        <v>-0.0900000000000034</v>
      </c>
    </row>
    <row r="99" customFormat="false" ht="15.75" hidden="false" customHeight="true" outlineLevel="0" collapsed="false">
      <c r="A99" s="84" t="n">
        <v>1999</v>
      </c>
      <c r="B99" s="85" t="s">
        <v>264</v>
      </c>
      <c r="C99" s="89" t="n">
        <v>0.138584974471215</v>
      </c>
      <c r="D99" s="89" t="n">
        <v>0.620857454484437</v>
      </c>
      <c r="E99" s="89" t="n">
        <v>-3.07091010608599</v>
      </c>
      <c r="F99" s="89" t="n">
        <v>3.4902534864011</v>
      </c>
      <c r="G99" s="89" t="n">
        <v>3.54280059376546</v>
      </c>
      <c r="H99" s="89" t="n">
        <v>3.30549756437021</v>
      </c>
      <c r="I99" s="96" t="n">
        <v>-4.33999999999998</v>
      </c>
      <c r="J99" s="149"/>
      <c r="M99" s="144"/>
      <c r="N99" s="144"/>
      <c r="O99" s="144"/>
      <c r="P99" s="144"/>
    </row>
    <row r="100" customFormat="false" ht="11.1" hidden="false" customHeight="true" outlineLevel="0" collapsed="false">
      <c r="A100" s="84"/>
      <c r="B100" s="85" t="s">
        <v>266</v>
      </c>
      <c r="C100" s="89" t="n">
        <v>4.63981353339645</v>
      </c>
      <c r="D100" s="89" t="n">
        <v>3.8105561577587</v>
      </c>
      <c r="E100" s="89" t="n">
        <v>10.36866359447</v>
      </c>
      <c r="F100" s="89" t="n">
        <v>4.44460988683741</v>
      </c>
      <c r="G100" s="89" t="n">
        <v>3.97591512950397</v>
      </c>
      <c r="H100" s="89" t="n">
        <v>6.09632873021219</v>
      </c>
      <c r="I100" s="96" t="n">
        <v>0.399999999999949</v>
      </c>
      <c r="J100" s="149"/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7</v>
      </c>
      <c r="C101" s="89" t="n">
        <v>3.20200473339828</v>
      </c>
      <c r="D101" s="89" t="n">
        <v>3.31726907630521</v>
      </c>
      <c r="E101" s="89" t="n">
        <v>2.45302713987473</v>
      </c>
      <c r="F101" s="89" t="n">
        <v>3.05082329460402</v>
      </c>
      <c r="G101" s="89" t="n">
        <v>3.87903299935655</v>
      </c>
      <c r="H101" s="89" t="n">
        <v>0.19047619047619</v>
      </c>
      <c r="I101" s="96" t="n">
        <v>0.320000000000022</v>
      </c>
      <c r="J101" s="149"/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8</v>
      </c>
      <c r="C102" s="89" t="n">
        <v>3.37245379738297</v>
      </c>
      <c r="D102" s="89" t="n">
        <v>3.35847003031952</v>
      </c>
      <c r="E102" s="89" t="n">
        <v>3.46408558329088</v>
      </c>
      <c r="F102" s="89" t="n">
        <v>2.4278896036522</v>
      </c>
      <c r="G102" s="89" t="n">
        <v>0.699053181134417</v>
      </c>
      <c r="H102" s="89" t="n">
        <v>8.61850443599495</v>
      </c>
      <c r="I102" s="96" t="n">
        <v>1.49000000000001</v>
      </c>
      <c r="J102" s="149"/>
      <c r="M102" s="144"/>
      <c r="N102" s="144"/>
      <c r="O102" s="144"/>
      <c r="P102" s="144"/>
    </row>
    <row r="103" customFormat="false" ht="15.75" hidden="false" customHeight="true" outlineLevel="0" collapsed="false">
      <c r="A103" s="84" t="n">
        <v>2000</v>
      </c>
      <c r="B103" s="85" t="s">
        <v>264</v>
      </c>
      <c r="C103" s="89" t="n">
        <v>4.95236852407675</v>
      </c>
      <c r="D103" s="89" t="n">
        <v>4.94922903347124</v>
      </c>
      <c r="E103" s="89" t="n">
        <v>4.97291974396849</v>
      </c>
      <c r="F103" s="89" t="n">
        <v>5.55780659103189</v>
      </c>
      <c r="G103" s="89" t="n">
        <v>7.41652021089632</v>
      </c>
      <c r="H103" s="89" t="n">
        <v>-0.61260210035006</v>
      </c>
      <c r="I103" s="96" t="n">
        <v>-0.640000000000015</v>
      </c>
      <c r="J103" s="149"/>
      <c r="M103" s="144"/>
      <c r="N103" s="144"/>
      <c r="O103" s="144"/>
      <c r="P103" s="144"/>
    </row>
    <row r="104" customFormat="false" ht="11.1" hidden="false" customHeight="true" outlineLevel="0" collapsed="false">
      <c r="A104" s="84"/>
      <c r="B104" s="85" t="s">
        <v>266</v>
      </c>
      <c r="C104" s="89" t="n">
        <v>4.53217283183092</v>
      </c>
      <c r="D104" s="89" t="n">
        <v>5.07417759621586</v>
      </c>
      <c r="E104" s="89" t="n">
        <v>0.984990619136966</v>
      </c>
      <c r="F104" s="89" t="n">
        <v>5.40592412513597</v>
      </c>
      <c r="G104" s="89" t="n">
        <v>5.72643979057592</v>
      </c>
      <c r="H104" s="89" t="n">
        <v>4.25594364543586</v>
      </c>
      <c r="I104" s="96" t="n">
        <v>-1.16</v>
      </c>
      <c r="J104" s="149"/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7</v>
      </c>
      <c r="C105" s="89" t="n">
        <v>2.67039371951942</v>
      </c>
      <c r="D105" s="89" t="n">
        <v>2.59873132801307</v>
      </c>
      <c r="E105" s="89" t="n">
        <v>3.15838365071993</v>
      </c>
      <c r="F105" s="89" t="n">
        <v>5.06190823015295</v>
      </c>
      <c r="G105" s="89" t="n">
        <v>5.84958217270196</v>
      </c>
      <c r="H105" s="89" t="n">
        <v>2.19594594594592</v>
      </c>
      <c r="I105" s="96" t="n">
        <v>-3.85000000000002</v>
      </c>
      <c r="J105" s="149"/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8</v>
      </c>
      <c r="C106" s="89" t="n">
        <v>6.68481723918207</v>
      </c>
      <c r="D106" s="89" t="n">
        <v>6.34888977529585</v>
      </c>
      <c r="E106" s="89" t="n">
        <v>8.95992796037821</v>
      </c>
      <c r="F106" s="89" t="n">
        <v>6.2738301559792</v>
      </c>
      <c r="G106" s="89" t="n">
        <v>6.28654970760235</v>
      </c>
      <c r="H106" s="89" t="n">
        <v>6.22589531680443</v>
      </c>
      <c r="I106" s="96" t="n">
        <v>0.680000000000007</v>
      </c>
    </row>
    <row r="107" customFormat="false" ht="15.75" hidden="false" customHeight="true" outlineLevel="0" collapsed="false">
      <c r="A107" s="84" t="n">
        <v>2001</v>
      </c>
      <c r="B107" s="85" t="s">
        <v>264</v>
      </c>
      <c r="C107" s="89" t="n">
        <v>-0.336645490579343</v>
      </c>
      <c r="D107" s="89" t="n">
        <v>0.118772269800587</v>
      </c>
      <c r="E107" s="89" t="n">
        <v>-3.34710743801652</v>
      </c>
      <c r="F107" s="89" t="n">
        <v>-4.59882583170254</v>
      </c>
      <c r="G107" s="89" t="n">
        <v>-6.35488308115544</v>
      </c>
      <c r="H107" s="89" t="n">
        <v>2.02282157676348</v>
      </c>
      <c r="I107" s="96" t="n">
        <v>7.84000000000003</v>
      </c>
    </row>
    <row r="108" customFormat="false" ht="11.1" hidden="false" customHeight="true" outlineLevel="0" collapsed="false">
      <c r="A108" s="84"/>
      <c r="B108" s="85" t="s">
        <v>266</v>
      </c>
      <c r="C108" s="89" t="n">
        <v>0.512122037591951</v>
      </c>
      <c r="D108" s="89" t="n">
        <v>0.568181818181813</v>
      </c>
      <c r="E108" s="89" t="n">
        <v>0.128259940145355</v>
      </c>
      <c r="F108" s="89" t="n">
        <v>0.575498575498571</v>
      </c>
      <c r="G108" s="89" t="n">
        <v>1.39541715628673</v>
      </c>
      <c r="H108" s="89" t="n">
        <v>-2.26232841891205</v>
      </c>
      <c r="I108" s="96" t="n">
        <v>-0.0699999999999932</v>
      </c>
    </row>
    <row r="109" customFormat="false" ht="11.1" hidden="false" customHeight="true" outlineLevel="0" collapsed="false">
      <c r="A109" s="84"/>
      <c r="B109" s="85" t="s">
        <v>267</v>
      </c>
      <c r="C109" s="89" t="n">
        <v>-1.34424630061251</v>
      </c>
      <c r="D109" s="89" t="n">
        <v>-0.142795058049288</v>
      </c>
      <c r="E109" s="89" t="n">
        <v>-9.60717335610589</v>
      </c>
      <c r="F109" s="89" t="n">
        <v>-1.93756727664154</v>
      </c>
      <c r="G109" s="89" t="n">
        <v>-2.44096769520499</v>
      </c>
      <c r="H109" s="89" t="n">
        <v>-0.130039011703516</v>
      </c>
      <c r="I109" s="96" t="n">
        <v>0.939999999999969</v>
      </c>
    </row>
    <row r="110" customFormat="false" ht="11.1" hidden="false" customHeight="true" outlineLevel="0" collapsed="false">
      <c r="A110" s="84"/>
      <c r="B110" s="85" t="s">
        <v>268</v>
      </c>
      <c r="C110" s="89" t="n">
        <v>1.05488709411571</v>
      </c>
      <c r="D110" s="89" t="n">
        <v>-2.0828152200945</v>
      </c>
      <c r="E110" s="89" t="n">
        <v>24.8937175247992</v>
      </c>
      <c r="F110" s="89" t="n">
        <v>-3.50106880813451</v>
      </c>
      <c r="G110" s="89" t="n">
        <v>-3.90526393941643</v>
      </c>
      <c r="H110" s="89" t="n">
        <v>-2.08333333333333</v>
      </c>
      <c r="I110" s="96" t="n">
        <v>7.98000000000002</v>
      </c>
    </row>
    <row r="111" customFormat="false" ht="15.75" hidden="false" customHeight="true" outlineLevel="0" collapsed="false">
      <c r="A111" s="84" t="n">
        <v>2002</v>
      </c>
      <c r="B111" s="85" t="s">
        <v>264</v>
      </c>
      <c r="C111" s="89" t="n">
        <v>0.538248246615567</v>
      </c>
      <c r="D111" s="89" t="n">
        <v>1.66359768874213</v>
      </c>
      <c r="E111" s="89" t="n">
        <v>-6.16490166414523</v>
      </c>
      <c r="F111" s="89" t="n">
        <v>-2.6522181644016</v>
      </c>
      <c r="G111" s="89" t="n">
        <v>-3.260449663911</v>
      </c>
      <c r="H111" s="89" t="n">
        <v>-0.558510638297875</v>
      </c>
      <c r="I111" s="96" t="n">
        <v>5.42000000000002</v>
      </c>
    </row>
    <row r="112" customFormat="false" ht="11.1" hidden="false" customHeight="true" outlineLevel="0" collapsed="false">
      <c r="A112" s="84"/>
      <c r="B112" s="85" t="s">
        <v>266</v>
      </c>
      <c r="C112" s="89" t="n">
        <v>2.23880597014924</v>
      </c>
      <c r="D112" s="89" t="n">
        <v>0.730747611017407</v>
      </c>
      <c r="E112" s="89" t="n">
        <v>11.9709794437727</v>
      </c>
      <c r="F112" s="89" t="n">
        <v>3.54243542435424</v>
      </c>
      <c r="G112" s="89" t="n">
        <v>3.60993530868141</v>
      </c>
      <c r="H112" s="89" t="n">
        <v>3.31639475795669</v>
      </c>
      <c r="I112" s="96" t="n">
        <v>-1.62</v>
      </c>
    </row>
    <row r="113" customFormat="false" ht="10.5" hidden="false" customHeight="true" outlineLevel="0" collapsed="false">
      <c r="A113" s="84"/>
      <c r="B113" s="85" t="s">
        <v>267</v>
      </c>
      <c r="C113" s="89" t="n">
        <v>1.90944673648579</v>
      </c>
      <c r="D113" s="89" t="n">
        <v>2.49875992063492</v>
      </c>
      <c r="E113" s="89" t="n">
        <v>-1.51187904967604</v>
      </c>
      <c r="F113" s="89" t="n">
        <v>0.148491328106459</v>
      </c>
      <c r="G113" s="89" t="n">
        <v>0.978956293841065</v>
      </c>
      <c r="H113" s="89" t="n">
        <v>-2.64043489515922</v>
      </c>
      <c r="I113" s="96" t="n">
        <v>3.35999999999999</v>
      </c>
    </row>
    <row r="114" customFormat="false" ht="11.1" hidden="false" customHeight="true" outlineLevel="0" collapsed="false">
      <c r="A114" s="84"/>
      <c r="B114" s="85" t="s">
        <v>268</v>
      </c>
      <c r="C114" s="89" t="n">
        <v>0.576114600093433</v>
      </c>
      <c r="D114" s="89" t="n">
        <v>0.635170286129096</v>
      </c>
      <c r="E114" s="89" t="n">
        <v>0.219298245614041</v>
      </c>
      <c r="F114" s="89" t="n">
        <v>0.462606013878172</v>
      </c>
      <c r="G114" s="89" t="n">
        <v>1.15267175572518</v>
      </c>
      <c r="H114" s="89" t="n">
        <v>-1.94097314544004</v>
      </c>
      <c r="I114" s="96" t="n">
        <v>0.330000000000041</v>
      </c>
    </row>
    <row r="115" customFormat="false" ht="15.75" hidden="false" customHeight="true" outlineLevel="0" collapsed="false">
      <c r="A115" s="84" t="n">
        <v>2003</v>
      </c>
      <c r="B115" s="85" t="s">
        <v>264</v>
      </c>
      <c r="C115" s="89" t="n">
        <v>-0.51088863659821</v>
      </c>
      <c r="D115" s="89" t="n">
        <v>-0.709305121423427</v>
      </c>
      <c r="E115" s="89" t="n">
        <v>0.692924872355931</v>
      </c>
      <c r="F115" s="89" t="n">
        <v>2.36141448727787</v>
      </c>
      <c r="G115" s="89" t="n">
        <v>2.00739566825146</v>
      </c>
      <c r="H115" s="89" t="n">
        <v>3.63340563991321</v>
      </c>
      <c r="I115" s="96" t="n">
        <v>-4.99000000000001</v>
      </c>
    </row>
    <row r="116" customFormat="false" ht="11.1" hidden="false" customHeight="true" outlineLevel="0" collapsed="false">
      <c r="A116" s="84"/>
      <c r="B116" s="85" t="s">
        <v>266</v>
      </c>
      <c r="C116" s="89" t="n">
        <v>-2.59868250427928</v>
      </c>
      <c r="D116" s="89" t="n">
        <v>-2.04625257295071</v>
      </c>
      <c r="E116" s="89" t="n">
        <v>-5.90365809489315</v>
      </c>
      <c r="F116" s="89" t="n">
        <v>-2.88943999077225</v>
      </c>
      <c r="G116" s="89" t="n">
        <v>-2.84826514759192</v>
      </c>
      <c r="H116" s="89" t="n">
        <v>-3.03506017791732</v>
      </c>
      <c r="I116" s="96" t="n">
        <v>-2.8421709430404E-014</v>
      </c>
    </row>
    <row r="117" customFormat="false" ht="11.1" hidden="false" customHeight="true" outlineLevel="0" collapsed="false">
      <c r="B117" s="85" t="s">
        <v>267</v>
      </c>
      <c r="C117" s="89" t="n">
        <v>3.03546703589308</v>
      </c>
      <c r="D117" s="89" t="n">
        <v>3.4610630407911</v>
      </c>
      <c r="E117" s="89" t="n">
        <v>0.384911470361814</v>
      </c>
      <c r="F117" s="89" t="n">
        <v>-0.58795581422973</v>
      </c>
      <c r="G117" s="89" t="n">
        <v>-1.11940298507463</v>
      </c>
      <c r="H117" s="89" t="n">
        <v>1.2951969778737</v>
      </c>
      <c r="I117" s="96" t="n">
        <v>6.69000000000003</v>
      </c>
    </row>
    <row r="118" customFormat="false" ht="11.1" hidden="false" customHeight="true" outlineLevel="0" collapsed="false">
      <c r="A118" s="78"/>
      <c r="B118" s="85" t="s">
        <v>268</v>
      </c>
      <c r="C118" s="89" t="n">
        <v>0.0465164358073054</v>
      </c>
      <c r="D118" s="89" t="n">
        <v>0.483870967741936</v>
      </c>
      <c r="E118" s="89" t="n">
        <v>-2.76073619631902</v>
      </c>
      <c r="F118" s="89" t="n">
        <v>0.818447935957948</v>
      </c>
      <c r="G118" s="89" t="n">
        <v>3.26530612244899</v>
      </c>
      <c r="H118" s="89" t="n">
        <v>-7.64517847629195</v>
      </c>
      <c r="I118" s="96" t="n">
        <v>-1.28000000000003</v>
      </c>
    </row>
    <row r="119" customFormat="false" ht="15.75" hidden="false" customHeight="true" outlineLevel="0" collapsed="false">
      <c r="A119" s="66" t="n">
        <v>2004</v>
      </c>
      <c r="B119" s="85" t="s">
        <v>264</v>
      </c>
      <c r="C119" s="89" t="n">
        <v>4.20003099653872</v>
      </c>
      <c r="D119" s="89" t="n">
        <v>5.02942750133759</v>
      </c>
      <c r="E119" s="89" t="n">
        <v>-1.30126182965299</v>
      </c>
      <c r="F119" s="89" t="n">
        <v>1.7954491585684</v>
      </c>
      <c r="G119" s="89" t="n">
        <v>1.11119397419644</v>
      </c>
      <c r="H119" s="89" t="n">
        <v>4.44188058840496</v>
      </c>
      <c r="I119" s="96" t="n">
        <v>5.09999999999997</v>
      </c>
    </row>
  </sheetData>
  <mergeCells count="9">
    <mergeCell ref="A2:I2"/>
    <mergeCell ref="A3:I3"/>
    <mergeCell ref="A6:B10"/>
    <mergeCell ref="C6:E6"/>
    <mergeCell ref="F6:H6"/>
    <mergeCell ref="I6:I7"/>
    <mergeCell ref="C11:I11"/>
    <mergeCell ref="C65:I65"/>
    <mergeCell ref="C66:H6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1.Vj 2004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68" t="s">
        <v>424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290</v>
      </c>
      <c r="B3" s="69"/>
      <c r="C3" s="69"/>
      <c r="D3" s="69"/>
      <c r="E3" s="69"/>
      <c r="F3" s="69"/>
      <c r="G3" s="69"/>
      <c r="H3" s="69"/>
      <c r="I3" s="69"/>
      <c r="J3" s="146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2" hidden="false" customHeight="true" outlineLevel="0" collapsed="false">
      <c r="A6" s="74" t="s">
        <v>253</v>
      </c>
      <c r="B6" s="74"/>
      <c r="C6" s="147" t="s">
        <v>419</v>
      </c>
      <c r="D6" s="147"/>
      <c r="E6" s="147"/>
      <c r="F6" s="147" t="s">
        <v>420</v>
      </c>
      <c r="G6" s="147"/>
      <c r="H6" s="147"/>
      <c r="I6" s="131" t="s">
        <v>421</v>
      </c>
      <c r="J6" s="78"/>
    </row>
    <row r="7" customFormat="false" ht="24" hidden="false" customHeight="true" outlineLevel="0" collapsed="false">
      <c r="A7" s="74"/>
      <c r="B7" s="74"/>
      <c r="C7" s="76" t="s">
        <v>346</v>
      </c>
      <c r="D7" s="76" t="s">
        <v>422</v>
      </c>
      <c r="E7" s="76" t="s">
        <v>423</v>
      </c>
      <c r="F7" s="76" t="s">
        <v>346</v>
      </c>
      <c r="G7" s="76" t="s">
        <v>422</v>
      </c>
      <c r="H7" s="76" t="s">
        <v>423</v>
      </c>
      <c r="I7" s="131"/>
    </row>
    <row r="8" customFormat="false" ht="11.1" hidden="true" customHeight="true" outlineLevel="0" collapsed="false">
      <c r="A8" s="74"/>
      <c r="B8" s="74"/>
      <c r="C8" s="92"/>
      <c r="D8" s="92"/>
      <c r="E8" s="92"/>
      <c r="F8" s="92"/>
      <c r="G8" s="92"/>
      <c r="H8" s="92"/>
      <c r="I8" s="92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85"/>
      <c r="C11" s="133" t="s">
        <v>262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96" t="n">
        <v>104.79</v>
      </c>
      <c r="D12" s="96" t="n">
        <v>90.6</v>
      </c>
      <c r="E12" s="96" t="n">
        <v>14.19</v>
      </c>
      <c r="F12" s="96" t="n">
        <v>98.79</v>
      </c>
      <c r="G12" s="96" t="n">
        <v>79.74</v>
      </c>
      <c r="H12" s="96" t="n">
        <v>19.05</v>
      </c>
      <c r="I12" s="96" t="n">
        <v>6</v>
      </c>
    </row>
    <row r="13" customFormat="false" ht="11.1" hidden="true" customHeight="true" outlineLevel="0" collapsed="false">
      <c r="A13" s="84"/>
      <c r="B13" s="85" t="s">
        <v>266</v>
      </c>
      <c r="C13" s="96" t="n">
        <v>101.23</v>
      </c>
      <c r="D13" s="96" t="n">
        <v>85.61</v>
      </c>
      <c r="E13" s="96" t="n">
        <v>15.62</v>
      </c>
      <c r="F13" s="96" t="n">
        <v>98.25</v>
      </c>
      <c r="G13" s="96" t="n">
        <v>80.01</v>
      </c>
      <c r="H13" s="96" t="n">
        <v>18.24</v>
      </c>
      <c r="I13" s="96" t="n">
        <v>2.98</v>
      </c>
    </row>
    <row r="14" customFormat="false" ht="11.1" hidden="true" customHeight="true" outlineLevel="0" collapsed="false">
      <c r="A14" s="84"/>
      <c r="B14" s="85" t="s">
        <v>267</v>
      </c>
      <c r="C14" s="96" t="n">
        <v>104.79</v>
      </c>
      <c r="D14" s="96" t="n">
        <v>90.06</v>
      </c>
      <c r="E14" s="96" t="n">
        <v>14.73</v>
      </c>
      <c r="F14" s="96" t="n">
        <v>100.21</v>
      </c>
      <c r="G14" s="96" t="n">
        <v>80.61</v>
      </c>
      <c r="H14" s="96" t="n">
        <v>19.6</v>
      </c>
      <c r="I14" s="96" t="n">
        <v>4.58</v>
      </c>
    </row>
    <row r="15" customFormat="false" ht="11.1" hidden="true" customHeight="true" outlineLevel="0" collapsed="false">
      <c r="A15" s="84"/>
      <c r="B15" s="85" t="s">
        <v>268</v>
      </c>
      <c r="C15" s="96" t="n">
        <v>105.78</v>
      </c>
      <c r="D15" s="96" t="n">
        <v>91.76</v>
      </c>
      <c r="E15" s="96" t="n">
        <v>14.02</v>
      </c>
      <c r="F15" s="96" t="n">
        <v>100.27</v>
      </c>
      <c r="G15" s="96" t="n">
        <v>80.37</v>
      </c>
      <c r="H15" s="96" t="n">
        <v>19.9</v>
      </c>
      <c r="I15" s="96" t="n">
        <v>5.50999999999999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96" t="n">
        <v>105.45</v>
      </c>
      <c r="D16" s="96" t="n">
        <v>91.57</v>
      </c>
      <c r="E16" s="96" t="n">
        <v>13.88</v>
      </c>
      <c r="F16" s="96" t="n">
        <v>102.25</v>
      </c>
      <c r="G16" s="96" t="n">
        <v>82.57</v>
      </c>
      <c r="H16" s="96" t="n">
        <v>19.68</v>
      </c>
      <c r="I16" s="96" t="n">
        <v>3.19999999999999</v>
      </c>
    </row>
    <row r="17" customFormat="false" ht="11.1" hidden="true" customHeight="true" outlineLevel="0" collapsed="false">
      <c r="A17" s="84"/>
      <c r="B17" s="85" t="s">
        <v>266</v>
      </c>
      <c r="C17" s="96" t="n">
        <v>101.16</v>
      </c>
      <c r="D17" s="96" t="n">
        <v>87.14</v>
      </c>
      <c r="E17" s="96" t="n">
        <v>14.02</v>
      </c>
      <c r="F17" s="96" t="n">
        <v>99.92</v>
      </c>
      <c r="G17" s="96" t="n">
        <v>79.97</v>
      </c>
      <c r="H17" s="96" t="n">
        <v>19.95</v>
      </c>
      <c r="I17" s="96" t="n">
        <v>1.23999999999999</v>
      </c>
    </row>
    <row r="18" customFormat="false" ht="11.1" hidden="true" customHeight="true" outlineLevel="0" collapsed="false">
      <c r="A18" s="84"/>
      <c r="B18" s="85" t="s">
        <v>267</v>
      </c>
      <c r="C18" s="96" t="n">
        <v>102.66</v>
      </c>
      <c r="D18" s="96" t="n">
        <v>89.03</v>
      </c>
      <c r="E18" s="96" t="n">
        <v>13.63</v>
      </c>
      <c r="F18" s="96" t="n">
        <v>97.94</v>
      </c>
      <c r="G18" s="96" t="n">
        <v>77.79</v>
      </c>
      <c r="H18" s="96" t="n">
        <v>20.15</v>
      </c>
      <c r="I18" s="96" t="n">
        <v>4.72</v>
      </c>
    </row>
    <row r="19" customFormat="false" ht="11.1" hidden="true" customHeight="true" outlineLevel="0" collapsed="false">
      <c r="A19" s="84"/>
      <c r="B19" s="85" t="s">
        <v>268</v>
      </c>
      <c r="C19" s="96" t="n">
        <v>99.06</v>
      </c>
      <c r="D19" s="96" t="n">
        <v>85.28</v>
      </c>
      <c r="E19" s="96" t="n">
        <v>13.78</v>
      </c>
      <c r="F19" s="96" t="n">
        <v>99.07</v>
      </c>
      <c r="G19" s="96" t="n">
        <v>78.41</v>
      </c>
      <c r="H19" s="96" t="n">
        <v>20.66</v>
      </c>
      <c r="I19" s="96" t="n">
        <v>-0.00999999999999091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96" t="n">
        <v>96.65</v>
      </c>
      <c r="D20" s="96" t="n">
        <v>83.54</v>
      </c>
      <c r="E20" s="96" t="n">
        <v>13.11</v>
      </c>
      <c r="F20" s="96" t="n">
        <v>93.65</v>
      </c>
      <c r="G20" s="96" t="n">
        <v>73.4</v>
      </c>
      <c r="H20" s="96" t="n">
        <v>20.25</v>
      </c>
      <c r="I20" s="96" t="n">
        <v>3</v>
      </c>
    </row>
    <row r="21" customFormat="false" ht="11.1" hidden="true" customHeight="true" outlineLevel="0" collapsed="false">
      <c r="A21" s="84"/>
      <c r="B21" s="85" t="s">
        <v>266</v>
      </c>
      <c r="C21" s="96" t="n">
        <v>95.56</v>
      </c>
      <c r="D21" s="96" t="n">
        <v>82.03</v>
      </c>
      <c r="E21" s="96" t="n">
        <v>13.53</v>
      </c>
      <c r="F21" s="96" t="n">
        <v>94.01</v>
      </c>
      <c r="G21" s="96" t="n">
        <v>73.12</v>
      </c>
      <c r="H21" s="96" t="n">
        <v>20.89</v>
      </c>
      <c r="I21" s="96" t="n">
        <v>1.55</v>
      </c>
    </row>
    <row r="22" customFormat="false" ht="11.1" hidden="true" customHeight="true" outlineLevel="0" collapsed="false">
      <c r="A22" s="84"/>
      <c r="B22" s="85" t="s">
        <v>267</v>
      </c>
      <c r="C22" s="96" t="n">
        <v>96.01</v>
      </c>
      <c r="D22" s="96" t="n">
        <v>82.34</v>
      </c>
      <c r="E22" s="96" t="n">
        <v>13.67</v>
      </c>
      <c r="F22" s="96" t="n">
        <v>94.87</v>
      </c>
      <c r="G22" s="96" t="n">
        <v>73.99</v>
      </c>
      <c r="H22" s="96" t="n">
        <v>20.88</v>
      </c>
      <c r="I22" s="96" t="n">
        <v>1.14000000000001</v>
      </c>
    </row>
    <row r="23" customFormat="false" ht="11.1" hidden="true" customHeight="true" outlineLevel="0" collapsed="false">
      <c r="A23" s="84"/>
      <c r="B23" s="85" t="s">
        <v>268</v>
      </c>
      <c r="C23" s="96" t="n">
        <v>97.91</v>
      </c>
      <c r="D23" s="96" t="n">
        <v>84.71</v>
      </c>
      <c r="E23" s="96" t="n">
        <v>13.2</v>
      </c>
      <c r="F23" s="96" t="n">
        <v>95.2</v>
      </c>
      <c r="G23" s="96" t="n">
        <v>74.37</v>
      </c>
      <c r="H23" s="96" t="n">
        <v>20.83</v>
      </c>
      <c r="I23" s="96" t="n">
        <v>2.70999999999999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96" t="n">
        <v>100.24</v>
      </c>
      <c r="D24" s="96" t="n">
        <v>86.49</v>
      </c>
      <c r="E24" s="96" t="n">
        <v>13.75</v>
      </c>
      <c r="F24" s="96" t="n">
        <v>97.58</v>
      </c>
      <c r="G24" s="96" t="n">
        <v>76.13</v>
      </c>
      <c r="H24" s="96" t="n">
        <v>21.45</v>
      </c>
      <c r="I24" s="96" t="n">
        <v>2.66</v>
      </c>
    </row>
    <row r="25" customFormat="false" ht="11.1" hidden="true" customHeight="true" outlineLevel="0" collapsed="false">
      <c r="A25" s="84"/>
      <c r="B25" s="85" t="s">
        <v>266</v>
      </c>
      <c r="C25" s="96" t="n">
        <v>105.17</v>
      </c>
      <c r="D25" s="96" t="n">
        <v>92.16</v>
      </c>
      <c r="E25" s="96" t="n">
        <v>13.01</v>
      </c>
      <c r="F25" s="96" t="n">
        <v>100.69</v>
      </c>
      <c r="G25" s="96" t="n">
        <v>79.12</v>
      </c>
      <c r="H25" s="96" t="n">
        <v>21.57</v>
      </c>
      <c r="I25" s="96" t="n">
        <v>4.48</v>
      </c>
    </row>
    <row r="26" customFormat="false" ht="11.1" hidden="true" customHeight="true" outlineLevel="0" collapsed="false">
      <c r="A26" s="84"/>
      <c r="B26" s="85" t="s">
        <v>267</v>
      </c>
      <c r="C26" s="96" t="n">
        <v>104.86</v>
      </c>
      <c r="D26" s="96" t="n">
        <v>91.47</v>
      </c>
      <c r="E26" s="96" t="n">
        <v>13.39</v>
      </c>
      <c r="F26" s="96" t="n">
        <v>103.01</v>
      </c>
      <c r="G26" s="96" t="n">
        <v>80.63</v>
      </c>
      <c r="H26" s="96" t="n">
        <v>22.38</v>
      </c>
      <c r="I26" s="96" t="n">
        <v>1.85000000000001</v>
      </c>
    </row>
    <row r="27" customFormat="false" ht="11.1" hidden="true" customHeight="true" outlineLevel="0" collapsed="false">
      <c r="A27" s="84"/>
      <c r="B27" s="85" t="s">
        <v>268</v>
      </c>
      <c r="C27" s="96" t="n">
        <v>105.6</v>
      </c>
      <c r="D27" s="96" t="n">
        <v>92.65</v>
      </c>
      <c r="E27" s="96" t="n">
        <v>12.95</v>
      </c>
      <c r="F27" s="96" t="n">
        <v>104.52</v>
      </c>
      <c r="G27" s="96" t="n">
        <v>83.04</v>
      </c>
      <c r="H27" s="96" t="n">
        <v>21.48</v>
      </c>
      <c r="I27" s="96" t="n">
        <v>1.08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96" t="n">
        <v>108.72</v>
      </c>
      <c r="D28" s="96" t="n">
        <v>94.42</v>
      </c>
      <c r="E28" s="96" t="n">
        <v>14.3</v>
      </c>
      <c r="F28" s="96" t="n">
        <v>106.02</v>
      </c>
      <c r="G28" s="96" t="n">
        <v>82.84</v>
      </c>
      <c r="H28" s="96" t="n">
        <v>23.18</v>
      </c>
      <c r="I28" s="96" t="n">
        <v>2.69999999999999</v>
      </c>
    </row>
    <row r="29" customFormat="false" ht="11.1" hidden="true" customHeight="true" outlineLevel="0" collapsed="false">
      <c r="A29" s="84"/>
      <c r="B29" s="85" t="s">
        <v>266</v>
      </c>
      <c r="C29" s="96" t="n">
        <v>110.35</v>
      </c>
      <c r="D29" s="96" t="n">
        <v>96.56</v>
      </c>
      <c r="E29" s="96" t="n">
        <v>13.79</v>
      </c>
      <c r="F29" s="96" t="n">
        <v>108.04</v>
      </c>
      <c r="G29" s="96" t="n">
        <v>85.09</v>
      </c>
      <c r="H29" s="96" t="n">
        <v>22.95</v>
      </c>
      <c r="I29" s="96" t="n">
        <v>2.30999999999999</v>
      </c>
    </row>
    <row r="30" customFormat="false" ht="11.1" hidden="true" customHeight="true" outlineLevel="0" collapsed="false">
      <c r="A30" s="84"/>
      <c r="B30" s="85" t="s">
        <v>267</v>
      </c>
      <c r="C30" s="96" t="n">
        <v>109.99</v>
      </c>
      <c r="D30" s="96" t="n">
        <v>95.92</v>
      </c>
      <c r="E30" s="96" t="n">
        <v>14.07</v>
      </c>
      <c r="F30" s="96" t="n">
        <v>107.94</v>
      </c>
      <c r="G30" s="96" t="n">
        <v>85.31</v>
      </c>
      <c r="H30" s="96" t="n">
        <v>22.63</v>
      </c>
      <c r="I30" s="96" t="n">
        <v>2.05000000000001</v>
      </c>
    </row>
    <row r="31" customFormat="false" ht="11.1" hidden="true" customHeight="true" outlineLevel="0" collapsed="false">
      <c r="A31" s="84"/>
      <c r="B31" s="85" t="s">
        <v>268</v>
      </c>
      <c r="C31" s="96" t="n">
        <v>111.79</v>
      </c>
      <c r="D31" s="96" t="n">
        <v>96.89</v>
      </c>
      <c r="E31" s="96" t="n">
        <v>14.9</v>
      </c>
      <c r="F31" s="96" t="n">
        <v>107.19</v>
      </c>
      <c r="G31" s="96" t="n">
        <v>84.61</v>
      </c>
      <c r="H31" s="96" t="n">
        <v>22.58</v>
      </c>
      <c r="I31" s="96" t="n">
        <v>4.60000000000001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96" t="n">
        <v>113.17</v>
      </c>
      <c r="D32" s="96" t="n">
        <v>97.66</v>
      </c>
      <c r="E32" s="96" t="n">
        <v>15.51</v>
      </c>
      <c r="F32" s="96" t="n">
        <v>109.47</v>
      </c>
      <c r="G32" s="96" t="n">
        <v>86.39</v>
      </c>
      <c r="H32" s="96" t="n">
        <v>23.08</v>
      </c>
      <c r="I32" s="96" t="n">
        <v>3.7</v>
      </c>
    </row>
    <row r="33" customFormat="false" ht="11.1" hidden="true" customHeight="true" outlineLevel="0" collapsed="false">
      <c r="A33" s="84"/>
      <c r="B33" s="85" t="s">
        <v>266</v>
      </c>
      <c r="C33" s="96" t="n">
        <v>113.67</v>
      </c>
      <c r="D33" s="96" t="n">
        <v>98.56</v>
      </c>
      <c r="E33" s="96" t="n">
        <v>15.11</v>
      </c>
      <c r="F33" s="96" t="n">
        <v>109.15</v>
      </c>
      <c r="G33" s="96" t="n">
        <v>85.81</v>
      </c>
      <c r="H33" s="96" t="n">
        <v>23.34</v>
      </c>
      <c r="I33" s="96" t="n">
        <v>4.52</v>
      </c>
    </row>
    <row r="34" customFormat="false" ht="11.1" hidden="true" customHeight="true" outlineLevel="0" collapsed="false">
      <c r="A34" s="84"/>
      <c r="B34" s="85" t="s">
        <v>267</v>
      </c>
      <c r="C34" s="96" t="n">
        <v>115.76</v>
      </c>
      <c r="D34" s="96" t="n">
        <v>100.82</v>
      </c>
      <c r="E34" s="96" t="n">
        <v>14.94</v>
      </c>
      <c r="F34" s="96" t="n">
        <v>110.4</v>
      </c>
      <c r="G34" s="96" t="n">
        <v>86.16</v>
      </c>
      <c r="H34" s="96" t="n">
        <v>24.24</v>
      </c>
      <c r="I34" s="96" t="n">
        <v>5.36</v>
      </c>
    </row>
    <row r="35" customFormat="false" ht="11.1" hidden="true" customHeight="true" outlineLevel="0" collapsed="false">
      <c r="A35" s="84"/>
      <c r="B35" s="85" t="s">
        <v>268</v>
      </c>
      <c r="C35" s="96" t="n">
        <v>121.51</v>
      </c>
      <c r="D35" s="96" t="n">
        <v>106.01</v>
      </c>
      <c r="E35" s="96" t="n">
        <v>15.5</v>
      </c>
      <c r="F35" s="96" t="n">
        <v>114.25</v>
      </c>
      <c r="G35" s="96" t="n">
        <v>89.7</v>
      </c>
      <c r="H35" s="96" t="n">
        <v>24.55</v>
      </c>
      <c r="I35" s="96" t="n">
        <v>7.26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96" t="n">
        <v>122.98</v>
      </c>
      <c r="D36" s="96" t="n">
        <v>106.91</v>
      </c>
      <c r="E36" s="96" t="n">
        <v>16.07</v>
      </c>
      <c r="F36" s="96" t="n">
        <v>117.41</v>
      </c>
      <c r="G36" s="96" t="n">
        <v>92.43</v>
      </c>
      <c r="H36" s="96" t="n">
        <v>24.98</v>
      </c>
      <c r="I36" s="96" t="n">
        <v>5.56999999999998</v>
      </c>
    </row>
    <row r="37" customFormat="false" ht="11.1" hidden="true" customHeight="true" outlineLevel="0" collapsed="false">
      <c r="A37" s="84"/>
      <c r="B37" s="85" t="s">
        <v>266</v>
      </c>
      <c r="C37" s="96" t="n">
        <v>126.7</v>
      </c>
      <c r="D37" s="96" t="n">
        <v>109.65</v>
      </c>
      <c r="E37" s="96" t="n">
        <v>17.05</v>
      </c>
      <c r="F37" s="96" t="n">
        <v>118.26</v>
      </c>
      <c r="G37" s="96" t="n">
        <v>92.83</v>
      </c>
      <c r="H37" s="96" t="n">
        <v>25.43</v>
      </c>
      <c r="I37" s="96" t="n">
        <v>8.44000000000001</v>
      </c>
    </row>
    <row r="38" customFormat="false" ht="11.1" hidden="true" customHeight="true" outlineLevel="0" collapsed="false">
      <c r="A38" s="84"/>
      <c r="B38" s="85" t="s">
        <v>267</v>
      </c>
      <c r="C38" s="96" t="n">
        <v>132.22</v>
      </c>
      <c r="D38" s="96" t="n">
        <v>114.99</v>
      </c>
      <c r="E38" s="96" t="n">
        <v>17.23</v>
      </c>
      <c r="F38" s="96" t="n">
        <v>121.8</v>
      </c>
      <c r="G38" s="96" t="n">
        <v>96.09</v>
      </c>
      <c r="H38" s="96" t="n">
        <v>25.71</v>
      </c>
      <c r="I38" s="96" t="n">
        <v>10.42</v>
      </c>
    </row>
    <row r="39" customFormat="false" ht="11.1" hidden="true" customHeight="true" outlineLevel="0" collapsed="false">
      <c r="A39" s="84"/>
      <c r="B39" s="85" t="s">
        <v>268</v>
      </c>
      <c r="C39" s="96" t="n">
        <v>135.01</v>
      </c>
      <c r="D39" s="96" t="n">
        <v>116.96</v>
      </c>
      <c r="E39" s="96" t="n">
        <v>18.05</v>
      </c>
      <c r="F39" s="96" t="n">
        <v>122.96</v>
      </c>
      <c r="G39" s="96" t="n">
        <v>97.21</v>
      </c>
      <c r="H39" s="96" t="n">
        <v>25.75</v>
      </c>
      <c r="I39" s="96" t="n">
        <v>12.05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96" t="n">
        <v>136.69</v>
      </c>
      <c r="D40" s="96" t="n">
        <v>119.3</v>
      </c>
      <c r="E40" s="96" t="n">
        <v>17.39</v>
      </c>
      <c r="F40" s="96" t="n">
        <v>128.56</v>
      </c>
      <c r="G40" s="96" t="n">
        <v>102.7</v>
      </c>
      <c r="H40" s="96" t="n">
        <v>25.86</v>
      </c>
      <c r="I40" s="96" t="n">
        <v>8.13</v>
      </c>
    </row>
    <row r="41" customFormat="false" ht="11.1" hidden="true" customHeight="true" outlineLevel="0" collapsed="false">
      <c r="A41" s="84"/>
      <c r="B41" s="85" t="s">
        <v>266</v>
      </c>
      <c r="C41" s="96" t="n">
        <v>139.45</v>
      </c>
      <c r="D41" s="96" t="n">
        <v>122.08</v>
      </c>
      <c r="E41" s="96" t="n">
        <v>17.37</v>
      </c>
      <c r="F41" s="96" t="n">
        <v>130.79</v>
      </c>
      <c r="G41" s="96" t="n">
        <v>104.56</v>
      </c>
      <c r="H41" s="96" t="n">
        <v>26.23</v>
      </c>
      <c r="I41" s="96" t="n">
        <v>8.66</v>
      </c>
    </row>
    <row r="42" customFormat="false" ht="11.1" hidden="true" customHeight="true" outlineLevel="0" collapsed="false">
      <c r="A42" s="84"/>
      <c r="B42" s="85" t="s">
        <v>267</v>
      </c>
      <c r="C42" s="96" t="n">
        <v>137.89</v>
      </c>
      <c r="D42" s="96" t="n">
        <v>119.47</v>
      </c>
      <c r="E42" s="96" t="n">
        <v>18.42</v>
      </c>
      <c r="F42" s="96" t="n">
        <v>131.76</v>
      </c>
      <c r="G42" s="96" t="n">
        <v>105.13</v>
      </c>
      <c r="H42" s="96" t="n">
        <v>26.63</v>
      </c>
      <c r="I42" s="96" t="n">
        <v>6.13</v>
      </c>
    </row>
    <row r="43" customFormat="false" ht="11.1" hidden="true" customHeight="true" outlineLevel="0" collapsed="false">
      <c r="A43" s="84"/>
      <c r="B43" s="85" t="s">
        <v>268</v>
      </c>
      <c r="C43" s="96" t="n">
        <v>135.93</v>
      </c>
      <c r="D43" s="96" t="n">
        <v>118.59</v>
      </c>
      <c r="E43" s="96" t="n">
        <v>17.34</v>
      </c>
      <c r="F43" s="96" t="n">
        <v>130.55</v>
      </c>
      <c r="G43" s="96" t="n">
        <v>103.76</v>
      </c>
      <c r="H43" s="96" t="n">
        <v>26.79</v>
      </c>
      <c r="I43" s="96" t="n">
        <v>5.38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96" t="n">
        <v>136.87</v>
      </c>
      <c r="D44" s="96" t="n">
        <v>120</v>
      </c>
      <c r="E44" s="96" t="n">
        <v>16.87</v>
      </c>
      <c r="F44" s="96" t="n">
        <v>136.22</v>
      </c>
      <c r="G44" s="96" t="n">
        <v>108.52</v>
      </c>
      <c r="H44" s="96" t="n">
        <v>27.7</v>
      </c>
      <c r="I44" s="96" t="n">
        <v>0.650000000000006</v>
      </c>
      <c r="J44" s="149"/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96" t="n">
        <v>143.01</v>
      </c>
      <c r="D45" s="96" t="n">
        <v>124.53</v>
      </c>
      <c r="E45" s="96" t="n">
        <v>18.48</v>
      </c>
      <c r="F45" s="96" t="n">
        <v>140.29</v>
      </c>
      <c r="G45" s="96" t="n">
        <v>111.22</v>
      </c>
      <c r="H45" s="96" t="n">
        <v>29.07</v>
      </c>
      <c r="I45" s="96" t="n">
        <v>2.72</v>
      </c>
      <c r="J45" s="149"/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96" t="n">
        <v>147.01</v>
      </c>
      <c r="D46" s="96" t="n">
        <v>128.16</v>
      </c>
      <c r="E46" s="96" t="n">
        <v>18.85</v>
      </c>
      <c r="F46" s="96" t="n">
        <v>143.07</v>
      </c>
      <c r="G46" s="96" t="n">
        <v>114.01</v>
      </c>
      <c r="H46" s="96" t="n">
        <v>29.06</v>
      </c>
      <c r="I46" s="96" t="n">
        <v>3.94</v>
      </c>
      <c r="J46" s="149"/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96" t="n">
        <v>151.1</v>
      </c>
      <c r="D47" s="96" t="n">
        <v>131.61</v>
      </c>
      <c r="E47" s="96" t="n">
        <v>19.49</v>
      </c>
      <c r="F47" s="96" t="n">
        <v>144.58</v>
      </c>
      <c r="G47" s="96" t="n">
        <v>113.1</v>
      </c>
      <c r="H47" s="96" t="n">
        <v>31.48</v>
      </c>
      <c r="I47" s="96" t="n">
        <v>6.52000000000004</v>
      </c>
      <c r="J47" s="149"/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96" t="n">
        <v>157.21</v>
      </c>
      <c r="D48" s="96" t="n">
        <v>136.84</v>
      </c>
      <c r="E48" s="96" t="n">
        <v>20.37</v>
      </c>
      <c r="F48" s="96" t="n">
        <v>148.65</v>
      </c>
      <c r="G48" s="96" t="n">
        <v>117.85</v>
      </c>
      <c r="H48" s="96" t="n">
        <v>30.8</v>
      </c>
      <c r="I48" s="96" t="n">
        <v>8.56</v>
      </c>
      <c r="J48" s="149"/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96" t="n">
        <v>162.87</v>
      </c>
      <c r="D49" s="96" t="n">
        <v>142.37</v>
      </c>
      <c r="E49" s="96" t="n">
        <v>20.5</v>
      </c>
      <c r="F49" s="96" t="n">
        <v>153.49</v>
      </c>
      <c r="G49" s="96" t="n">
        <v>121.67</v>
      </c>
      <c r="H49" s="96" t="n">
        <v>31.82</v>
      </c>
      <c r="I49" s="96" t="n">
        <v>9.38</v>
      </c>
      <c r="J49" s="149"/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96" t="n">
        <v>166.07</v>
      </c>
      <c r="D50" s="96" t="n">
        <v>145.1</v>
      </c>
      <c r="E50" s="96" t="n">
        <v>20.97</v>
      </c>
      <c r="F50" s="96" t="n">
        <v>158.3</v>
      </c>
      <c r="G50" s="96" t="n">
        <v>126.18</v>
      </c>
      <c r="H50" s="96" t="n">
        <v>32.12</v>
      </c>
      <c r="I50" s="96" t="n">
        <v>7.76999999999998</v>
      </c>
      <c r="J50" s="149"/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96" t="n">
        <v>174.98</v>
      </c>
      <c r="D51" s="96" t="n">
        <v>152.16</v>
      </c>
      <c r="E51" s="96" t="n">
        <v>22.82</v>
      </c>
      <c r="F51" s="96" t="n">
        <v>165.76</v>
      </c>
      <c r="G51" s="96" t="n">
        <v>131.79</v>
      </c>
      <c r="H51" s="96" t="n">
        <v>33.97</v>
      </c>
      <c r="I51" s="96" t="n">
        <v>9.22</v>
      </c>
      <c r="J51" s="149"/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96" t="n">
        <v>174.59</v>
      </c>
      <c r="D52" s="96" t="n">
        <v>152.59</v>
      </c>
      <c r="E52" s="96" t="n">
        <v>22</v>
      </c>
      <c r="F52" s="96" t="n">
        <v>160.04</v>
      </c>
      <c r="G52" s="96" t="n">
        <v>125.28</v>
      </c>
      <c r="H52" s="96" t="n">
        <v>34.76</v>
      </c>
      <c r="I52" s="96" t="n">
        <v>14.55</v>
      </c>
      <c r="J52" s="149"/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96" t="n">
        <v>175.17</v>
      </c>
      <c r="D53" s="96" t="n">
        <v>153.3</v>
      </c>
      <c r="E53" s="96" t="n">
        <v>21.87</v>
      </c>
      <c r="F53" s="96" t="n">
        <v>160.29</v>
      </c>
      <c r="G53" s="96" t="n">
        <v>126.56</v>
      </c>
      <c r="H53" s="96" t="n">
        <v>33.73</v>
      </c>
      <c r="I53" s="96" t="n">
        <v>14.88</v>
      </c>
      <c r="J53" s="149"/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96" t="n">
        <v>176.08</v>
      </c>
      <c r="D54" s="96" t="n">
        <v>153.1</v>
      </c>
      <c r="E54" s="96" t="n">
        <v>22.98</v>
      </c>
      <c r="F54" s="96" t="n">
        <v>157.87</v>
      </c>
      <c r="G54" s="96" t="n">
        <v>124.04</v>
      </c>
      <c r="H54" s="96" t="n">
        <v>33.83</v>
      </c>
      <c r="I54" s="96" t="n">
        <v>18.21</v>
      </c>
      <c r="J54" s="149"/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96" t="n">
        <v>175.33</v>
      </c>
      <c r="D55" s="96" t="n">
        <v>150.68</v>
      </c>
      <c r="E55" s="96" t="n">
        <v>24.65</v>
      </c>
      <c r="F55" s="96" t="n">
        <v>155.52</v>
      </c>
      <c r="G55" s="96" t="n">
        <v>122.13</v>
      </c>
      <c r="H55" s="96" t="n">
        <v>33.39</v>
      </c>
      <c r="I55" s="96" t="n">
        <v>19.81</v>
      </c>
      <c r="J55" s="149"/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96" t="n">
        <v>176.34</v>
      </c>
      <c r="D56" s="96" t="n">
        <v>153.43</v>
      </c>
      <c r="E56" s="96" t="n">
        <v>22.91</v>
      </c>
      <c r="F56" s="96" t="n">
        <v>150.68</v>
      </c>
      <c r="G56" s="96" t="n">
        <v>117.69</v>
      </c>
      <c r="H56" s="96" t="n">
        <v>32.99</v>
      </c>
      <c r="I56" s="96" t="n">
        <v>25.66</v>
      </c>
      <c r="J56" s="149"/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96" t="n">
        <v>180.02</v>
      </c>
      <c r="D57" s="96" t="n">
        <v>154.39</v>
      </c>
      <c r="E57" s="96" t="n">
        <v>25.63</v>
      </c>
      <c r="F57" s="96" t="n">
        <v>156.05</v>
      </c>
      <c r="G57" s="96" t="n">
        <v>121.94</v>
      </c>
      <c r="H57" s="96" t="n">
        <v>34.11</v>
      </c>
      <c r="I57" s="96" t="n">
        <v>23.97</v>
      </c>
      <c r="J57" s="149"/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96" t="n">
        <v>184.15</v>
      </c>
      <c r="D58" s="96" t="n">
        <v>158.88</v>
      </c>
      <c r="E58" s="96" t="n">
        <v>25.27</v>
      </c>
      <c r="F58" s="96" t="n">
        <v>157.87</v>
      </c>
      <c r="G58" s="96" t="n">
        <v>124.66</v>
      </c>
      <c r="H58" s="96" t="n">
        <v>33.21</v>
      </c>
      <c r="I58" s="96" t="n">
        <v>26.28</v>
      </c>
      <c r="J58" s="149"/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96" t="n">
        <v>184.84</v>
      </c>
      <c r="D59" s="96" t="n">
        <v>159.63</v>
      </c>
      <c r="E59" s="96" t="n">
        <v>25.21</v>
      </c>
      <c r="F59" s="96" t="n">
        <v>158.79</v>
      </c>
      <c r="G59" s="96" t="n">
        <v>126.45</v>
      </c>
      <c r="H59" s="96" t="n">
        <v>32.34</v>
      </c>
      <c r="I59" s="96" t="n">
        <v>26.05</v>
      </c>
      <c r="J59" s="149"/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96" t="n">
        <v>184.37</v>
      </c>
      <c r="D60" s="96" t="n">
        <v>159.07</v>
      </c>
      <c r="E60" s="96" t="n">
        <v>25.3</v>
      </c>
      <c r="F60" s="96" t="n">
        <v>162.35</v>
      </c>
      <c r="G60" s="96" t="n">
        <v>128.75</v>
      </c>
      <c r="H60" s="96" t="n">
        <v>33.6</v>
      </c>
      <c r="I60" s="96" t="n">
        <v>22.02</v>
      </c>
      <c r="J60" s="149"/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96" t="n">
        <v>179.78</v>
      </c>
      <c r="D61" s="96" t="n">
        <v>155.93</v>
      </c>
      <c r="E61" s="96" t="n">
        <v>23.85</v>
      </c>
      <c r="F61" s="96" t="n">
        <v>159.16</v>
      </c>
      <c r="G61" s="96" t="n">
        <v>126.53</v>
      </c>
      <c r="H61" s="96" t="n">
        <v>32.63</v>
      </c>
      <c r="I61" s="96" t="n">
        <v>20.62</v>
      </c>
      <c r="J61" s="149"/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96" t="n">
        <v>186.76</v>
      </c>
      <c r="D62" s="96" t="n">
        <v>162.9</v>
      </c>
      <c r="E62" s="96" t="n">
        <v>23.86</v>
      </c>
      <c r="F62" s="96" t="n">
        <v>160.63</v>
      </c>
      <c r="G62" s="96" t="n">
        <v>127.69</v>
      </c>
      <c r="H62" s="96" t="n">
        <v>32.94</v>
      </c>
      <c r="I62" s="96" t="n">
        <v>26.13</v>
      </c>
      <c r="J62" s="149"/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96" t="n">
        <v>186.48</v>
      </c>
      <c r="D63" s="96" t="n">
        <v>163.29</v>
      </c>
      <c r="E63" s="96" t="n">
        <v>23.19</v>
      </c>
      <c r="F63" s="96" t="n">
        <v>162.24</v>
      </c>
      <c r="G63" s="96" t="n">
        <v>131.86</v>
      </c>
      <c r="H63" s="96" t="n">
        <v>30.38</v>
      </c>
      <c r="I63" s="96" t="n">
        <v>24.24</v>
      </c>
      <c r="J63" s="149"/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96" t="n">
        <v>195.15</v>
      </c>
      <c r="D64" s="96" t="n">
        <v>172.31</v>
      </c>
      <c r="E64" s="96" t="n">
        <v>22.84</v>
      </c>
      <c r="F64" s="96" t="n">
        <v>166.89</v>
      </c>
      <c r="G64" s="96" t="n">
        <v>135.19</v>
      </c>
      <c r="H64" s="96" t="n">
        <v>31.7</v>
      </c>
      <c r="I64" s="96" t="n">
        <v>28.26</v>
      </c>
      <c r="J64" s="149"/>
      <c r="M64" s="144"/>
      <c r="N64" s="144"/>
      <c r="O64" s="144"/>
      <c r="P64" s="144"/>
    </row>
    <row r="65" customFormat="false" ht="18" hidden="false" customHeight="true" outlineLevel="0" collapsed="false">
      <c r="A65" s="135"/>
      <c r="B65" s="85"/>
      <c r="C65" s="136" t="s">
        <v>312</v>
      </c>
      <c r="D65" s="136"/>
      <c r="E65" s="136"/>
      <c r="F65" s="136"/>
      <c r="G65" s="136"/>
      <c r="H65" s="136"/>
      <c r="I65" s="136"/>
    </row>
    <row r="66" customFormat="false" ht="12" hidden="false" customHeight="true" outlineLevel="0" collapsed="false">
      <c r="A66" s="137"/>
      <c r="B66" s="85"/>
      <c r="C66" s="166" t="s">
        <v>313</v>
      </c>
      <c r="D66" s="166"/>
      <c r="E66" s="166"/>
      <c r="F66" s="166"/>
      <c r="G66" s="166"/>
      <c r="H66" s="166"/>
      <c r="I66" s="167" t="s">
        <v>314</v>
      </c>
    </row>
    <row r="67" customFormat="false" ht="15.75" hidden="true" customHeight="true" outlineLevel="0" collapsed="false">
      <c r="A67" s="84" t="n">
        <v>1991</v>
      </c>
      <c r="B67" s="85" t="s">
        <v>264</v>
      </c>
      <c r="C67" s="87" t="s">
        <v>327</v>
      </c>
      <c r="D67" s="87" t="s">
        <v>327</v>
      </c>
      <c r="E67" s="87" t="s">
        <v>327</v>
      </c>
      <c r="F67" s="87" t="s">
        <v>327</v>
      </c>
      <c r="G67" s="87" t="s">
        <v>327</v>
      </c>
      <c r="H67" s="87" t="s">
        <v>327</v>
      </c>
      <c r="I67" s="87" t="s">
        <v>327</v>
      </c>
      <c r="J67" s="87"/>
      <c r="K67" s="87"/>
      <c r="L67" s="87"/>
    </row>
    <row r="68" customFormat="false" ht="11.1" hidden="true" customHeight="true" outlineLevel="0" collapsed="false">
      <c r="A68" s="84"/>
      <c r="B68" s="85" t="s">
        <v>266</v>
      </c>
      <c r="C68" s="89" t="n">
        <v>-3.39727073194005</v>
      </c>
      <c r="D68" s="89" t="n">
        <v>-5.50772626931567</v>
      </c>
      <c r="E68" s="89" t="n">
        <v>10.077519379845</v>
      </c>
      <c r="F68" s="89" t="n">
        <v>-0.546614029760079</v>
      </c>
      <c r="G68" s="89" t="n">
        <v>0.338600451467272</v>
      </c>
      <c r="H68" s="89" t="n">
        <v>-4.25196850393702</v>
      </c>
      <c r="I68" s="96" t="n">
        <v>-3.02</v>
      </c>
    </row>
    <row r="69" customFormat="false" ht="11.1" hidden="true" customHeight="true" outlineLevel="0" collapsed="false">
      <c r="A69" s="84"/>
      <c r="B69" s="85" t="s">
        <v>267</v>
      </c>
      <c r="C69" s="89" t="n">
        <v>3.51674404820706</v>
      </c>
      <c r="D69" s="89" t="n">
        <v>5.19799088891486</v>
      </c>
      <c r="E69" s="89" t="n">
        <v>-5.6978233034571</v>
      </c>
      <c r="F69" s="89" t="n">
        <v>1.99491094147584</v>
      </c>
      <c r="G69" s="89" t="n">
        <v>0.749906261717271</v>
      </c>
      <c r="H69" s="89" t="n">
        <v>7.45614035087721</v>
      </c>
      <c r="I69" s="96" t="n">
        <v>1.59999999999999</v>
      </c>
    </row>
    <row r="70" customFormat="false" ht="11.1" hidden="true" customHeight="true" outlineLevel="0" collapsed="false">
      <c r="A70" s="84"/>
      <c r="B70" s="85" t="s">
        <v>268</v>
      </c>
      <c r="C70" s="89" t="n">
        <v>0.944746636129395</v>
      </c>
      <c r="D70" s="89" t="n">
        <v>1.88763046857652</v>
      </c>
      <c r="E70" s="89" t="n">
        <v>-4.82009504412764</v>
      </c>
      <c r="F70" s="89" t="n">
        <v>0.0598742640455043</v>
      </c>
      <c r="G70" s="89" t="n">
        <v>-0.297729810197239</v>
      </c>
      <c r="H70" s="89" t="n">
        <v>1.53061224489794</v>
      </c>
      <c r="I70" s="96" t="n">
        <v>0.929999999999993</v>
      </c>
    </row>
    <row r="71" customFormat="false" ht="15.75" hidden="true" customHeight="true" outlineLevel="0" collapsed="false">
      <c r="A71" s="84" t="n">
        <v>1992</v>
      </c>
      <c r="B71" s="85" t="s">
        <v>264</v>
      </c>
      <c r="C71" s="89" t="n">
        <v>-0.311968235961444</v>
      </c>
      <c r="D71" s="89" t="n">
        <v>-0.207061900610313</v>
      </c>
      <c r="E71" s="89" t="n">
        <v>-0.998573466476444</v>
      </c>
      <c r="F71" s="89" t="n">
        <v>1.9746683953326</v>
      </c>
      <c r="G71" s="89" t="n">
        <v>2.73733980340923</v>
      </c>
      <c r="H71" s="89" t="n">
        <v>-1.10552763819095</v>
      </c>
      <c r="I71" s="96" t="n">
        <v>-2.31</v>
      </c>
    </row>
    <row r="72" customFormat="false" ht="11.1" hidden="true" customHeight="true" outlineLevel="0" collapsed="false">
      <c r="A72" s="84"/>
      <c r="B72" s="85" t="s">
        <v>266</v>
      </c>
      <c r="C72" s="89" t="n">
        <v>-4.06827880512091</v>
      </c>
      <c r="D72" s="89" t="n">
        <v>-4.83782898329146</v>
      </c>
      <c r="E72" s="89" t="n">
        <v>1.00864553314119</v>
      </c>
      <c r="F72" s="89" t="n">
        <v>-2.27872860635696</v>
      </c>
      <c r="G72" s="89" t="n">
        <v>-3.14884340559524</v>
      </c>
      <c r="H72" s="89" t="n">
        <v>1.3719512195122</v>
      </c>
      <c r="I72" s="96" t="n">
        <v>-1.95999999999999</v>
      </c>
    </row>
    <row r="73" customFormat="false" ht="11.1" hidden="true" customHeight="true" outlineLevel="0" collapsed="false">
      <c r="A73" s="84"/>
      <c r="B73" s="85" t="s">
        <v>267</v>
      </c>
      <c r="C73" s="89" t="n">
        <v>1.48279952550413</v>
      </c>
      <c r="D73" s="89" t="n">
        <v>2.16892357126464</v>
      </c>
      <c r="E73" s="89" t="n">
        <v>-2.78174037089872</v>
      </c>
      <c r="F73" s="89" t="n">
        <v>-1.98158526821459</v>
      </c>
      <c r="G73" s="89" t="n">
        <v>-2.72602225834687</v>
      </c>
      <c r="H73" s="89" t="n">
        <v>1.00250626566417</v>
      </c>
      <c r="I73" s="96" t="n">
        <v>3.48</v>
      </c>
    </row>
    <row r="74" customFormat="false" ht="11.1" hidden="true" customHeight="true" outlineLevel="0" collapsed="false">
      <c r="A74" s="84"/>
      <c r="B74" s="85" t="s">
        <v>268</v>
      </c>
      <c r="C74" s="89" t="n">
        <v>-3.50672121566335</v>
      </c>
      <c r="D74" s="89" t="n">
        <v>-4.21206334943277</v>
      </c>
      <c r="E74" s="89" t="n">
        <v>1.10051357300071</v>
      </c>
      <c r="F74" s="89" t="n">
        <v>1.15376761282417</v>
      </c>
      <c r="G74" s="89" t="n">
        <v>0.797017611518186</v>
      </c>
      <c r="H74" s="89" t="n">
        <v>2.53101736972705</v>
      </c>
      <c r="I74" s="96" t="n">
        <v>-4.72999999999999</v>
      </c>
    </row>
    <row r="75" customFormat="false" ht="15.75" hidden="true" customHeight="true" outlineLevel="0" collapsed="false">
      <c r="A75" s="84" t="n">
        <v>1993</v>
      </c>
      <c r="B75" s="85" t="s">
        <v>264</v>
      </c>
      <c r="C75" s="89" t="n">
        <v>-2.43286896830203</v>
      </c>
      <c r="D75" s="89" t="n">
        <v>-2.04033771106941</v>
      </c>
      <c r="E75" s="89" t="n">
        <v>-4.86211901306241</v>
      </c>
      <c r="F75" s="89" t="n">
        <v>-5.47087917633995</v>
      </c>
      <c r="G75" s="89" t="n">
        <v>-6.38949113633464</v>
      </c>
      <c r="H75" s="89" t="n">
        <v>-1.98451113262342</v>
      </c>
      <c r="I75" s="96" t="n">
        <v>3.00999999999999</v>
      </c>
    </row>
    <row r="76" customFormat="false" ht="11.1" hidden="true" customHeight="true" outlineLevel="0" collapsed="false">
      <c r="A76" s="84"/>
      <c r="B76" s="85" t="s">
        <v>266</v>
      </c>
      <c r="C76" s="89" t="n">
        <v>-1.12778065183653</v>
      </c>
      <c r="D76" s="89" t="n">
        <v>-1.80751735695476</v>
      </c>
      <c r="E76" s="89" t="n">
        <v>3.20366132723112</v>
      </c>
      <c r="F76" s="89" t="n">
        <v>0.3844100373732</v>
      </c>
      <c r="G76" s="89" t="n">
        <v>-0.381471389645782</v>
      </c>
      <c r="H76" s="89" t="n">
        <v>3.16049382716051</v>
      </c>
      <c r="I76" s="96" t="n">
        <v>-1.45</v>
      </c>
    </row>
    <row r="77" customFormat="false" ht="11.1" hidden="true" customHeight="true" outlineLevel="0" collapsed="false">
      <c r="A77" s="84"/>
      <c r="B77" s="85" t="s">
        <v>267</v>
      </c>
      <c r="C77" s="89" t="n">
        <v>0.47090832984513</v>
      </c>
      <c r="D77" s="89" t="n">
        <v>0.377910520541263</v>
      </c>
      <c r="E77" s="89" t="n">
        <v>1.03473762010348</v>
      </c>
      <c r="F77" s="89" t="n">
        <v>0.914796298266111</v>
      </c>
      <c r="G77" s="89" t="n">
        <v>1.18982494529538</v>
      </c>
      <c r="H77" s="89" t="n">
        <v>-0.0478697941598938</v>
      </c>
      <c r="I77" s="96" t="n">
        <v>-0.409999999999982</v>
      </c>
    </row>
    <row r="78" customFormat="false" ht="11.1" hidden="true" customHeight="true" outlineLevel="0" collapsed="false">
      <c r="A78" s="84"/>
      <c r="B78" s="85" t="s">
        <v>268</v>
      </c>
      <c r="C78" s="89" t="n">
        <v>1.97896052494531</v>
      </c>
      <c r="D78" s="89" t="n">
        <v>2.87830944862763</v>
      </c>
      <c r="E78" s="89" t="n">
        <v>-3.43818580833943</v>
      </c>
      <c r="F78" s="89" t="n">
        <v>0.347844418678207</v>
      </c>
      <c r="G78" s="89" t="n">
        <v>0.513582916610361</v>
      </c>
      <c r="H78" s="89" t="n">
        <v>-0.239463601532577</v>
      </c>
      <c r="I78" s="96" t="n">
        <v>1.56999999999998</v>
      </c>
    </row>
    <row r="79" customFormat="false" ht="15.75" hidden="true" customHeight="true" outlineLevel="0" collapsed="false">
      <c r="A79" s="84" t="n">
        <v>1994</v>
      </c>
      <c r="B79" s="85" t="s">
        <v>264</v>
      </c>
      <c r="C79" s="89" t="n">
        <v>2.37973649269738</v>
      </c>
      <c r="D79" s="89" t="n">
        <v>2.10128674300556</v>
      </c>
      <c r="E79" s="89" t="n">
        <v>4.16666666666667</v>
      </c>
      <c r="F79" s="89" t="n">
        <v>2.49999999999999</v>
      </c>
      <c r="G79" s="89" t="n">
        <v>2.36654565012773</v>
      </c>
      <c r="H79" s="89" t="n">
        <v>2.97647623619778</v>
      </c>
      <c r="I79" s="96" t="n">
        <v>-0.0499999999999972</v>
      </c>
    </row>
    <row r="80" customFormat="false" ht="11.1" hidden="true" customHeight="true" outlineLevel="0" collapsed="false">
      <c r="A80" s="84"/>
      <c r="B80" s="85" t="s">
        <v>266</v>
      </c>
      <c r="C80" s="89" t="n">
        <v>4.91819632881085</v>
      </c>
      <c r="D80" s="89" t="n">
        <v>6.55567117585849</v>
      </c>
      <c r="E80" s="89" t="n">
        <v>-5.38181818181819</v>
      </c>
      <c r="F80" s="89" t="n">
        <v>3.18712850994056</v>
      </c>
      <c r="G80" s="89" t="n">
        <v>3.92749244712994</v>
      </c>
      <c r="H80" s="89" t="n">
        <v>0.559440559440574</v>
      </c>
      <c r="I80" s="96" t="n">
        <v>1.82000000000001</v>
      </c>
    </row>
    <row r="81" customFormat="false" ht="11.1" hidden="true" customHeight="true" outlineLevel="0" collapsed="false">
      <c r="A81" s="84"/>
      <c r="B81" s="85" t="s">
        <v>267</v>
      </c>
      <c r="C81" s="89" t="n">
        <v>-0.294760863364076</v>
      </c>
      <c r="D81" s="89" t="n">
        <v>-0.748697916666657</v>
      </c>
      <c r="E81" s="89" t="n">
        <v>2.92083013066873</v>
      </c>
      <c r="F81" s="89" t="n">
        <v>2.30410169828185</v>
      </c>
      <c r="G81" s="89" t="n">
        <v>1.90849342770474</v>
      </c>
      <c r="H81" s="89" t="n">
        <v>3.75521557719054</v>
      </c>
      <c r="I81" s="96" t="n">
        <v>-2.63</v>
      </c>
    </row>
    <row r="82" customFormat="false" ht="11.1" hidden="true" customHeight="true" outlineLevel="0" collapsed="false">
      <c r="A82" s="84"/>
      <c r="B82" s="85" t="s">
        <v>268</v>
      </c>
      <c r="C82" s="89" t="n">
        <v>0.705702841884431</v>
      </c>
      <c r="D82" s="89" t="n">
        <v>1.29004045042092</v>
      </c>
      <c r="E82" s="89" t="n">
        <v>-3.28603435399553</v>
      </c>
      <c r="F82" s="89" t="n">
        <v>1.46587709931076</v>
      </c>
      <c r="G82" s="89" t="n">
        <v>2.98896192484189</v>
      </c>
      <c r="H82" s="89" t="n">
        <v>-4.02144772117961</v>
      </c>
      <c r="I82" s="96" t="n">
        <v>-0.77000000000001</v>
      </c>
    </row>
    <row r="83" customFormat="false" ht="15.75" hidden="true" customHeight="true" outlineLevel="0" collapsed="false">
      <c r="A83" s="84" t="n">
        <v>1995</v>
      </c>
      <c r="B83" s="85" t="s">
        <v>264</v>
      </c>
      <c r="C83" s="89" t="n">
        <v>2.95454545454545</v>
      </c>
      <c r="D83" s="89" t="n">
        <v>1.91041554236374</v>
      </c>
      <c r="E83" s="89" t="n">
        <v>10.4247104247104</v>
      </c>
      <c r="F83" s="89" t="n">
        <v>1.43513203214695</v>
      </c>
      <c r="G83" s="89" t="n">
        <v>-0.240847784200398</v>
      </c>
      <c r="H83" s="89" t="n">
        <v>7.9143389199255</v>
      </c>
      <c r="I83" s="96" t="n">
        <v>1.61999999999999</v>
      </c>
    </row>
    <row r="84" customFormat="false" ht="11.1" hidden="true" customHeight="true" outlineLevel="0" collapsed="false">
      <c r="A84" s="84"/>
      <c r="B84" s="85" t="s">
        <v>266</v>
      </c>
      <c r="C84" s="89" t="n">
        <v>1.49926416482708</v>
      </c>
      <c r="D84" s="89" t="n">
        <v>2.2664689684389</v>
      </c>
      <c r="E84" s="89" t="n">
        <v>-3.56643356643357</v>
      </c>
      <c r="F84" s="89" t="n">
        <v>1.90530088662517</v>
      </c>
      <c r="G84" s="89" t="n">
        <v>2.71607918879768</v>
      </c>
      <c r="H84" s="89" t="n">
        <v>-0.992234685073342</v>
      </c>
      <c r="I84" s="96" t="n">
        <v>-0.390000000000001</v>
      </c>
    </row>
    <row r="85" customFormat="false" ht="11.1" hidden="true" customHeight="true" outlineLevel="0" collapsed="false">
      <c r="A85" s="84"/>
      <c r="B85" s="85" t="s">
        <v>267</v>
      </c>
      <c r="C85" s="89" t="n">
        <v>-0.326234707748057</v>
      </c>
      <c r="D85" s="89" t="n">
        <v>-0.662800331400177</v>
      </c>
      <c r="E85" s="89" t="n">
        <v>2.03045685279189</v>
      </c>
      <c r="F85" s="89" t="n">
        <v>-0.0925583117363971</v>
      </c>
      <c r="G85" s="89" t="n">
        <v>0.258549770830882</v>
      </c>
      <c r="H85" s="89" t="n">
        <v>-1.39433551198258</v>
      </c>
      <c r="I85" s="96" t="n">
        <v>-0.259999999999977</v>
      </c>
    </row>
    <row r="86" customFormat="false" ht="11.1" hidden="true" customHeight="true" outlineLevel="0" collapsed="false">
      <c r="A86" s="84"/>
      <c r="B86" s="85" t="s">
        <v>268</v>
      </c>
      <c r="C86" s="89" t="n">
        <v>1.63651241021911</v>
      </c>
      <c r="D86" s="89" t="n">
        <v>1.01125938281901</v>
      </c>
      <c r="E86" s="89" t="n">
        <v>5.89907604832978</v>
      </c>
      <c r="F86" s="89" t="n">
        <v>-0.694830461367417</v>
      </c>
      <c r="G86" s="89" t="n">
        <v>-0.820536865549187</v>
      </c>
      <c r="H86" s="89" t="n">
        <v>-0.220945647370755</v>
      </c>
      <c r="I86" s="96" t="n">
        <v>2.55</v>
      </c>
    </row>
    <row r="87" customFormat="false" ht="15.75" hidden="true" customHeight="true" outlineLevel="0" collapsed="false">
      <c r="A87" s="84" t="n">
        <v>1996</v>
      </c>
      <c r="B87" s="85" t="s">
        <v>264</v>
      </c>
      <c r="C87" s="89" t="n">
        <v>1.23445746488953</v>
      </c>
      <c r="D87" s="89" t="n">
        <v>0.794715656930549</v>
      </c>
      <c r="E87" s="89" t="n">
        <v>4.09395973154363</v>
      </c>
      <c r="F87" s="89" t="n">
        <v>2.12706409179961</v>
      </c>
      <c r="G87" s="89" t="n">
        <v>2.10377023992436</v>
      </c>
      <c r="H87" s="89" t="n">
        <v>2.21434898139947</v>
      </c>
      <c r="I87" s="96" t="n">
        <v>-0.900000000000006</v>
      </c>
    </row>
    <row r="88" customFormat="false" ht="11.1" hidden="true" customHeight="true" outlineLevel="0" collapsed="false">
      <c r="A88" s="84"/>
      <c r="B88" s="85" t="s">
        <v>266</v>
      </c>
      <c r="C88" s="89" t="n">
        <v>0.441813201378466</v>
      </c>
      <c r="D88" s="89" t="n">
        <v>0.921564611918896</v>
      </c>
      <c r="E88" s="89" t="n">
        <v>-2.57898130238556</v>
      </c>
      <c r="F88" s="89" t="n">
        <v>-0.292317529916858</v>
      </c>
      <c r="G88" s="89" t="n">
        <v>-0.671374001620549</v>
      </c>
      <c r="H88" s="89" t="n">
        <v>1.12651646447142</v>
      </c>
      <c r="I88" s="96" t="n">
        <v>0.819999999999993</v>
      </c>
    </row>
    <row r="89" customFormat="false" ht="11.1" hidden="true" customHeight="true" outlineLevel="0" collapsed="false">
      <c r="A89" s="84"/>
      <c r="B89" s="85" t="s">
        <v>267</v>
      </c>
      <c r="C89" s="89" t="n">
        <v>1.83865575789565</v>
      </c>
      <c r="D89" s="89" t="n">
        <v>2.29301948051948</v>
      </c>
      <c r="E89" s="89" t="n">
        <v>-1.12508272667108</v>
      </c>
      <c r="F89" s="89" t="n">
        <v>1.14521300961978</v>
      </c>
      <c r="G89" s="89" t="n">
        <v>0.407877869712152</v>
      </c>
      <c r="H89" s="89" t="n">
        <v>3.8560411311054</v>
      </c>
      <c r="I89" s="96" t="n">
        <v>0.840000000000003</v>
      </c>
    </row>
    <row r="90" customFormat="false" ht="11.1" hidden="true" customHeight="true" outlineLevel="0" collapsed="false">
      <c r="A90" s="84"/>
      <c r="B90" s="85" t="s">
        <v>268</v>
      </c>
      <c r="C90" s="89" t="n">
        <v>4.96717346233588</v>
      </c>
      <c r="D90" s="89" t="n">
        <v>5.14778813727436</v>
      </c>
      <c r="E90" s="89" t="n">
        <v>3.74832663989291</v>
      </c>
      <c r="F90" s="89" t="n">
        <v>3.48731884057972</v>
      </c>
      <c r="G90" s="89" t="n">
        <v>4.10863509749304</v>
      </c>
      <c r="H90" s="89" t="n">
        <v>1.2788778877888</v>
      </c>
      <c r="I90" s="96" t="n">
        <v>1.90000000000001</v>
      </c>
    </row>
    <row r="91" customFormat="false" ht="15.75" hidden="true" customHeight="true" outlineLevel="0" collapsed="false">
      <c r="A91" s="84" t="n">
        <v>1997</v>
      </c>
      <c r="B91" s="85" t="s">
        <v>264</v>
      </c>
      <c r="C91" s="89" t="n">
        <v>1.20977697308862</v>
      </c>
      <c r="D91" s="89" t="n">
        <v>0.848976511649838</v>
      </c>
      <c r="E91" s="89" t="n">
        <v>3.67741935483872</v>
      </c>
      <c r="F91" s="89" t="n">
        <v>2.76586433260395</v>
      </c>
      <c r="G91" s="89" t="n">
        <v>3.04347826086956</v>
      </c>
      <c r="H91" s="89" t="n">
        <v>1.75152749490834</v>
      </c>
      <c r="I91" s="96" t="n">
        <v>-1.69000000000003</v>
      </c>
    </row>
    <row r="92" customFormat="false" ht="11.1" hidden="true" customHeight="true" outlineLevel="0" collapsed="false">
      <c r="A92" s="84"/>
      <c r="B92" s="85" t="s">
        <v>266</v>
      </c>
      <c r="C92" s="89" t="n">
        <v>3.02488209464956</v>
      </c>
      <c r="D92" s="89" t="n">
        <v>2.56290337667198</v>
      </c>
      <c r="E92" s="89" t="n">
        <v>6.09831985065338</v>
      </c>
      <c r="F92" s="89" t="n">
        <v>0.723958776935518</v>
      </c>
      <c r="G92" s="89" t="n">
        <v>0.432759926430791</v>
      </c>
      <c r="H92" s="89" t="n">
        <v>1.80144115292234</v>
      </c>
      <c r="I92" s="96" t="n">
        <v>2.87000000000003</v>
      </c>
    </row>
    <row r="93" customFormat="false" ht="11.1" hidden="true" customHeight="true" outlineLevel="0" collapsed="false">
      <c r="A93" s="84"/>
      <c r="B93" s="85" t="s">
        <v>267</v>
      </c>
      <c r="C93" s="89" t="n">
        <v>4.35674822415153</v>
      </c>
      <c r="D93" s="89" t="n">
        <v>4.87004103967168</v>
      </c>
      <c r="E93" s="89" t="n">
        <v>1.05571847507331</v>
      </c>
      <c r="F93" s="89" t="n">
        <v>2.9934043632674</v>
      </c>
      <c r="G93" s="89" t="n">
        <v>3.51179575568243</v>
      </c>
      <c r="H93" s="89" t="n">
        <v>1.1010617381046</v>
      </c>
      <c r="I93" s="96" t="n">
        <v>1.97999999999998</v>
      </c>
    </row>
    <row r="94" customFormat="false" ht="11.1" hidden="true" customHeight="true" outlineLevel="0" collapsed="false">
      <c r="A94" s="84"/>
      <c r="B94" s="85" t="s">
        <v>268</v>
      </c>
      <c r="C94" s="89" t="n">
        <v>2.11011949780668</v>
      </c>
      <c r="D94" s="89" t="n">
        <v>1.71319245151753</v>
      </c>
      <c r="E94" s="89" t="n">
        <v>4.75914103308183</v>
      </c>
      <c r="F94" s="89" t="n">
        <v>0.952380952380921</v>
      </c>
      <c r="G94" s="89" t="n">
        <v>1.16557394109688</v>
      </c>
      <c r="H94" s="89" t="n">
        <v>0.155581485803197</v>
      </c>
      <c r="I94" s="96" t="n">
        <v>1.63000000000001</v>
      </c>
    </row>
    <row r="95" customFormat="false" ht="15.75" hidden="true" customHeight="true" outlineLevel="0" collapsed="false">
      <c r="A95" s="84" t="n">
        <v>1998</v>
      </c>
      <c r="B95" s="85" t="s">
        <v>264</v>
      </c>
      <c r="C95" s="89" t="n">
        <v>1.24435227020221</v>
      </c>
      <c r="D95" s="89" t="n">
        <v>2.00068399452805</v>
      </c>
      <c r="E95" s="89" t="n">
        <v>-3.65650969529085</v>
      </c>
      <c r="F95" s="89" t="n">
        <v>4.55432661027977</v>
      </c>
      <c r="G95" s="89" t="n">
        <v>5.64756712272401</v>
      </c>
      <c r="H95" s="89" t="n">
        <v>0.427184466019412</v>
      </c>
      <c r="I95" s="96" t="n">
        <v>-3.92</v>
      </c>
    </row>
    <row r="96" customFormat="false" ht="11.1" hidden="true" customHeight="true" outlineLevel="0" collapsed="false">
      <c r="A96" s="84"/>
      <c r="B96" s="85" t="s">
        <v>266</v>
      </c>
      <c r="C96" s="89" t="n">
        <v>2.01916745921426</v>
      </c>
      <c r="D96" s="89" t="n">
        <v>2.33025984911987</v>
      </c>
      <c r="E96" s="89" t="n">
        <v>-0.115008625646922</v>
      </c>
      <c r="F96" s="89" t="n">
        <v>1.73459863098941</v>
      </c>
      <c r="G96" s="89" t="n">
        <v>1.81110029211295</v>
      </c>
      <c r="H96" s="89" t="n">
        <v>1.430781129157</v>
      </c>
      <c r="I96" s="96" t="n">
        <v>0.530000000000001</v>
      </c>
    </row>
    <row r="97" customFormat="false" ht="11.1" hidden="true" customHeight="true" outlineLevel="0" collapsed="false">
      <c r="A97" s="84"/>
      <c r="B97" s="85" t="s">
        <v>267</v>
      </c>
      <c r="C97" s="89" t="n">
        <v>-1.11868053065615</v>
      </c>
      <c r="D97" s="89" t="n">
        <v>-2.13794233289646</v>
      </c>
      <c r="E97" s="89" t="n">
        <v>6.0449050086356</v>
      </c>
      <c r="F97" s="89" t="n">
        <v>0.74164691490175</v>
      </c>
      <c r="G97" s="89" t="n">
        <v>0.545141545524103</v>
      </c>
      <c r="H97" s="89" t="n">
        <v>1.52497140678611</v>
      </c>
      <c r="I97" s="96" t="n">
        <v>-2.53</v>
      </c>
    </row>
    <row r="98" customFormat="false" ht="11.1" hidden="true" customHeight="true" outlineLevel="0" collapsed="false">
      <c r="A98" s="84"/>
      <c r="B98" s="85" t="s">
        <v>268</v>
      </c>
      <c r="C98" s="89" t="n">
        <v>-1.42142287330479</v>
      </c>
      <c r="D98" s="89" t="n">
        <v>-0.736586590775929</v>
      </c>
      <c r="E98" s="89" t="n">
        <v>-5.86319218241044</v>
      </c>
      <c r="F98" s="89" t="n">
        <v>-0.918336369156023</v>
      </c>
      <c r="G98" s="89" t="n">
        <v>-1.30314848283078</v>
      </c>
      <c r="H98" s="89" t="n">
        <v>0.600826135936899</v>
      </c>
      <c r="I98" s="96" t="n">
        <v>-0.75</v>
      </c>
    </row>
    <row r="99" customFormat="false" ht="15.75" hidden="false" customHeight="true" outlineLevel="0" collapsed="false">
      <c r="A99" s="84" t="n">
        <v>1999</v>
      </c>
      <c r="B99" s="85" t="s">
        <v>264</v>
      </c>
      <c r="C99" s="89" t="n">
        <v>0.691532406385647</v>
      </c>
      <c r="D99" s="89" t="n">
        <v>1.18897040222616</v>
      </c>
      <c r="E99" s="89" t="n">
        <v>-2.71049596309111</v>
      </c>
      <c r="F99" s="89" t="n">
        <v>4.34316353887398</v>
      </c>
      <c r="G99" s="89" t="n">
        <v>4.58750963762529</v>
      </c>
      <c r="H99" s="89" t="n">
        <v>3.39678984695782</v>
      </c>
      <c r="I99" s="96" t="n">
        <v>-4.72999999999999</v>
      </c>
      <c r="J99" s="149"/>
      <c r="M99" s="144"/>
      <c r="N99" s="144"/>
      <c r="O99" s="144"/>
      <c r="P99" s="144"/>
    </row>
    <row r="100" customFormat="false" ht="11.1" hidden="false" customHeight="true" outlineLevel="0" collapsed="false">
      <c r="A100" s="84"/>
      <c r="B100" s="85" t="s">
        <v>266</v>
      </c>
      <c r="C100" s="89" t="n">
        <v>4.4860086213195</v>
      </c>
      <c r="D100" s="89" t="n">
        <v>3.77499999999999</v>
      </c>
      <c r="E100" s="89" t="n">
        <v>9.54356846473029</v>
      </c>
      <c r="F100" s="89" t="n">
        <v>2.98781383056819</v>
      </c>
      <c r="G100" s="89" t="n">
        <v>2.48802064135643</v>
      </c>
      <c r="H100" s="89" t="n">
        <v>4.94584837545126</v>
      </c>
      <c r="I100" s="96" t="n">
        <v>2.06999999999999</v>
      </c>
      <c r="J100" s="149"/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7</v>
      </c>
      <c r="C101" s="89" t="n">
        <v>2.79700720229354</v>
      </c>
      <c r="D101" s="89" t="n">
        <v>2.91496025054204</v>
      </c>
      <c r="E101" s="89" t="n">
        <v>2.0021645021645</v>
      </c>
      <c r="F101" s="89" t="n">
        <v>1.98160952313067</v>
      </c>
      <c r="G101" s="89" t="n">
        <v>2.50854162920338</v>
      </c>
      <c r="H101" s="89" t="n">
        <v>-0.0343997248021992</v>
      </c>
      <c r="I101" s="96" t="n">
        <v>1.22</v>
      </c>
      <c r="J101" s="149"/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8</v>
      </c>
      <c r="C102" s="89" t="n">
        <v>2.78212366505682</v>
      </c>
      <c r="D102" s="89" t="n">
        <v>2.69194756554307</v>
      </c>
      <c r="E102" s="89" t="n">
        <v>3.39522546419097</v>
      </c>
      <c r="F102" s="89" t="n">
        <v>1.05542741315439</v>
      </c>
      <c r="G102" s="89" t="n">
        <v>-0.798175598631715</v>
      </c>
      <c r="H102" s="89" t="n">
        <v>8.32759807295251</v>
      </c>
      <c r="I102" s="96" t="n">
        <v>2.58000000000004</v>
      </c>
      <c r="J102" s="149"/>
      <c r="M102" s="144"/>
      <c r="N102" s="144"/>
      <c r="O102" s="144"/>
      <c r="P102" s="144"/>
    </row>
    <row r="103" customFormat="false" ht="15.75" hidden="false" customHeight="true" outlineLevel="0" collapsed="false">
      <c r="A103" s="84" t="n">
        <v>2000</v>
      </c>
      <c r="B103" s="85" t="s">
        <v>264</v>
      </c>
      <c r="C103" s="89" t="n">
        <v>4.04367968232957</v>
      </c>
      <c r="D103" s="89" t="n">
        <v>3.97386216852821</v>
      </c>
      <c r="E103" s="89" t="n">
        <v>4.51513596716266</v>
      </c>
      <c r="F103" s="89" t="n">
        <v>2.81505049107761</v>
      </c>
      <c r="G103" s="89" t="n">
        <v>4.19982316534041</v>
      </c>
      <c r="H103" s="89" t="n">
        <v>-2.16010165184244</v>
      </c>
      <c r="I103" s="96" t="n">
        <v>2.03999999999996</v>
      </c>
      <c r="J103" s="149"/>
      <c r="M103" s="144"/>
      <c r="N103" s="144"/>
      <c r="O103" s="144"/>
      <c r="P103" s="144"/>
    </row>
    <row r="104" customFormat="false" ht="11.1" hidden="false" customHeight="true" outlineLevel="0" collapsed="false">
      <c r="A104" s="84"/>
      <c r="B104" s="85" t="s">
        <v>266</v>
      </c>
      <c r="C104" s="89" t="n">
        <v>3.60027988041473</v>
      </c>
      <c r="D104" s="89" t="n">
        <v>4.04121601870797</v>
      </c>
      <c r="E104" s="89" t="n">
        <v>0.638193421698574</v>
      </c>
      <c r="F104" s="89" t="n">
        <v>3.25597040026908</v>
      </c>
      <c r="G104" s="89" t="n">
        <v>3.24140857021638</v>
      </c>
      <c r="H104" s="89" t="n">
        <v>3.31168831168831</v>
      </c>
      <c r="I104" s="96" t="n">
        <v>0.819999999999993</v>
      </c>
      <c r="J104" s="149"/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7</v>
      </c>
      <c r="C105" s="89" t="n">
        <v>1.96475716829372</v>
      </c>
      <c r="D105" s="89" t="n">
        <v>1.917538807333</v>
      </c>
      <c r="E105" s="89" t="n">
        <v>2.29268292682927</v>
      </c>
      <c r="F105" s="89" t="n">
        <v>3.13375464199621</v>
      </c>
      <c r="G105" s="89" t="n">
        <v>3.70674776033533</v>
      </c>
      <c r="H105" s="89" t="n">
        <v>0.942803268384651</v>
      </c>
      <c r="I105" s="96" t="n">
        <v>-1.61000000000001</v>
      </c>
      <c r="J105" s="149"/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8</v>
      </c>
      <c r="C106" s="89" t="n">
        <v>5.36520744264466</v>
      </c>
      <c r="D106" s="89" t="n">
        <v>4.86560992419021</v>
      </c>
      <c r="E106" s="89" t="n">
        <v>8.82212684787793</v>
      </c>
      <c r="F106" s="89" t="n">
        <v>4.71257106759317</v>
      </c>
      <c r="G106" s="89" t="n">
        <v>4.44602948169282</v>
      </c>
      <c r="H106" s="89" t="n">
        <v>5.75965130759653</v>
      </c>
      <c r="I106" s="96" t="n">
        <v>1.45000000000002</v>
      </c>
    </row>
    <row r="107" customFormat="false" ht="15.75" hidden="false" customHeight="true" outlineLevel="0" collapsed="false">
      <c r="A107" s="84" t="n">
        <v>2001</v>
      </c>
      <c r="B107" s="85" t="s">
        <v>264</v>
      </c>
      <c r="C107" s="89" t="n">
        <v>-0.22288261515601</v>
      </c>
      <c r="D107" s="89" t="n">
        <v>0.282597266035765</v>
      </c>
      <c r="E107" s="89" t="n">
        <v>-3.59333917616127</v>
      </c>
      <c r="F107" s="89" t="n">
        <v>-3.45077220077221</v>
      </c>
      <c r="G107" s="89" t="n">
        <v>-4.93967675847939</v>
      </c>
      <c r="H107" s="89" t="n">
        <v>2.32558139534885</v>
      </c>
      <c r="I107" s="96" t="n">
        <v>5.33000000000001</v>
      </c>
    </row>
    <row r="108" customFormat="false" ht="11.1" hidden="false" customHeight="true" outlineLevel="0" collapsed="false">
      <c r="A108" s="84"/>
      <c r="B108" s="85" t="s">
        <v>266</v>
      </c>
      <c r="C108" s="89" t="n">
        <v>0.332206884701307</v>
      </c>
      <c r="D108" s="89" t="n">
        <v>0.465299167704302</v>
      </c>
      <c r="E108" s="89" t="n">
        <v>-0.590909090909094</v>
      </c>
      <c r="F108" s="89" t="n">
        <v>0.15621094726319</v>
      </c>
      <c r="G108" s="89" t="n">
        <v>1.02171136653895</v>
      </c>
      <c r="H108" s="89" t="n">
        <v>-2.96317606444188</v>
      </c>
      <c r="I108" s="96" t="n">
        <v>0.330000000000013</v>
      </c>
    </row>
    <row r="109" customFormat="false" ht="11.1" hidden="false" customHeight="true" outlineLevel="0" collapsed="false">
      <c r="A109" s="84"/>
      <c r="B109" s="85" t="s">
        <v>267</v>
      </c>
      <c r="C109" s="89" t="n">
        <v>0.519495347376804</v>
      </c>
      <c r="D109" s="89" t="n">
        <v>-0.13046314416178</v>
      </c>
      <c r="E109" s="89" t="n">
        <v>5.07544581618656</v>
      </c>
      <c r="F109" s="89" t="n">
        <v>-1.50976355355917</v>
      </c>
      <c r="G109" s="89" t="n">
        <v>-1.99115044247787</v>
      </c>
      <c r="H109" s="89" t="n">
        <v>0.296471983397566</v>
      </c>
      <c r="I109" s="96" t="n">
        <v>3.32999999999996</v>
      </c>
    </row>
    <row r="110" customFormat="false" ht="11.1" hidden="false" customHeight="true" outlineLevel="0" collapsed="false">
      <c r="A110" s="84"/>
      <c r="B110" s="85" t="s">
        <v>268</v>
      </c>
      <c r="C110" s="89" t="n">
        <v>-0.425942753293938</v>
      </c>
      <c r="D110" s="89" t="n">
        <v>-1.58066623122141</v>
      </c>
      <c r="E110" s="89" t="n">
        <v>7.26718885987813</v>
      </c>
      <c r="F110" s="89" t="n">
        <v>-1.4885665420916</v>
      </c>
      <c r="G110" s="89" t="n">
        <v>-1.53982586262497</v>
      </c>
      <c r="H110" s="89" t="n">
        <v>-1.30062075081288</v>
      </c>
      <c r="I110" s="96" t="n">
        <v>1.60000000000005</v>
      </c>
    </row>
    <row r="111" customFormat="false" ht="15.75" hidden="false" customHeight="true" outlineLevel="0" collapsed="false">
      <c r="A111" s="84" t="n">
        <v>2002</v>
      </c>
      <c r="B111" s="85" t="s">
        <v>264</v>
      </c>
      <c r="C111" s="89" t="n">
        <v>0.576056579022406</v>
      </c>
      <c r="D111" s="89" t="n">
        <v>1.8250597292275</v>
      </c>
      <c r="E111" s="89" t="n">
        <v>-7.05882352941177</v>
      </c>
      <c r="F111" s="89" t="n">
        <v>-3.11213991769546</v>
      </c>
      <c r="G111" s="89" t="n">
        <v>-3.63547040039303</v>
      </c>
      <c r="H111" s="89" t="n">
        <v>-1.1979634621144</v>
      </c>
      <c r="I111" s="96" t="n">
        <v>5.84999999999997</v>
      </c>
    </row>
    <row r="112" customFormat="false" ht="11.1" hidden="false" customHeight="true" outlineLevel="0" collapsed="false">
      <c r="A112" s="84"/>
      <c r="B112" s="85" t="s">
        <v>266</v>
      </c>
      <c r="C112" s="89" t="n">
        <v>2.08687762277418</v>
      </c>
      <c r="D112" s="89" t="n">
        <v>0.625692498207627</v>
      </c>
      <c r="E112" s="89" t="n">
        <v>11.8725447402881</v>
      </c>
      <c r="F112" s="89" t="n">
        <v>3.56384390761879</v>
      </c>
      <c r="G112" s="89" t="n">
        <v>3.6111819185997</v>
      </c>
      <c r="H112" s="89" t="n">
        <v>3.39496817217338</v>
      </c>
      <c r="I112" s="96" t="n">
        <v>-1.69000000000003</v>
      </c>
    </row>
    <row r="113" customFormat="false" ht="11.1" hidden="false" customHeight="true" outlineLevel="0" collapsed="false">
      <c r="A113" s="84"/>
      <c r="B113" s="85" t="s">
        <v>267</v>
      </c>
      <c r="C113" s="89" t="n">
        <v>2.29418953449618</v>
      </c>
      <c r="D113" s="89" t="n">
        <v>2.90821944426453</v>
      </c>
      <c r="E113" s="89" t="n">
        <v>-1.40460397971127</v>
      </c>
      <c r="F113" s="89" t="n">
        <v>1.16629285485421</v>
      </c>
      <c r="G113" s="89" t="n">
        <v>2.23060521567984</v>
      </c>
      <c r="H113" s="89" t="n">
        <v>-2.63852242744062</v>
      </c>
      <c r="I113" s="96" t="n">
        <v>2.31000000000003</v>
      </c>
    </row>
    <row r="114" customFormat="false" ht="11.1" hidden="false" customHeight="true" outlineLevel="0" collapsed="false">
      <c r="A114" s="84"/>
      <c r="B114" s="85" t="s">
        <v>268</v>
      </c>
      <c r="C114" s="89" t="n">
        <v>0.37469454249252</v>
      </c>
      <c r="D114" s="89" t="n">
        <v>0.472054380664645</v>
      </c>
      <c r="E114" s="89" t="n">
        <v>-0.237435694499396</v>
      </c>
      <c r="F114" s="89" t="n">
        <v>0.582757965414587</v>
      </c>
      <c r="G114" s="89" t="n">
        <v>1.43590566340446</v>
      </c>
      <c r="H114" s="89" t="n">
        <v>-2.61969286359529</v>
      </c>
      <c r="I114" s="96" t="n">
        <v>-0.230000000000018</v>
      </c>
    </row>
    <row r="115" customFormat="false" ht="15.75" hidden="false" customHeight="true" outlineLevel="0" collapsed="false">
      <c r="A115" s="84" t="n">
        <v>2003</v>
      </c>
      <c r="B115" s="85" t="s">
        <v>264</v>
      </c>
      <c r="C115" s="89" t="n">
        <v>-0.254273966673878</v>
      </c>
      <c r="D115" s="89" t="n">
        <v>-0.350811251017973</v>
      </c>
      <c r="E115" s="89" t="n">
        <v>0.35700119000397</v>
      </c>
      <c r="F115" s="89" t="n">
        <v>2.24195478304678</v>
      </c>
      <c r="G115" s="89" t="n">
        <v>1.81890075128509</v>
      </c>
      <c r="H115" s="89" t="n">
        <v>3.89610389610388</v>
      </c>
      <c r="I115" s="96" t="n">
        <v>-4.02999999999997</v>
      </c>
    </row>
    <row r="116" customFormat="false" ht="11.1" hidden="false" customHeight="true" outlineLevel="0" collapsed="false">
      <c r="A116" s="84"/>
      <c r="B116" s="85" t="s">
        <v>266</v>
      </c>
      <c r="C116" s="89" t="n">
        <v>-2.48955903888918</v>
      </c>
      <c r="D116" s="89" t="n">
        <v>-1.97397372226064</v>
      </c>
      <c r="E116" s="89" t="n">
        <v>-5.73122529644269</v>
      </c>
      <c r="F116" s="89" t="n">
        <v>-1.96489066830921</v>
      </c>
      <c r="G116" s="89" t="n">
        <v>-1.72427184466019</v>
      </c>
      <c r="H116" s="89" t="n">
        <v>-2.88690476190476</v>
      </c>
      <c r="I116" s="96" t="n">
        <v>-1.40000000000001</v>
      </c>
    </row>
    <row r="117" customFormat="false" ht="11.1" hidden="false" customHeight="true" outlineLevel="0" collapsed="false">
      <c r="B117" s="85" t="s">
        <v>267</v>
      </c>
      <c r="C117" s="89" t="n">
        <v>3.88252308376904</v>
      </c>
      <c r="D117" s="89" t="n">
        <v>4.46995446674789</v>
      </c>
      <c r="E117" s="89" t="n">
        <v>0.0419287211739885</v>
      </c>
      <c r="F117" s="89" t="n">
        <v>0.923598894194512</v>
      </c>
      <c r="G117" s="89" t="n">
        <v>0.916778629574026</v>
      </c>
      <c r="H117" s="89" t="n">
        <v>0.950045969966283</v>
      </c>
      <c r="I117" s="96" t="n">
        <v>5.50999999999999</v>
      </c>
    </row>
    <row r="118" customFormat="false" ht="11.1" hidden="false" customHeight="true" outlineLevel="0" collapsed="false">
      <c r="A118" s="78"/>
      <c r="B118" s="85" t="s">
        <v>268</v>
      </c>
      <c r="C118" s="89" t="n">
        <v>-0.149925037481253</v>
      </c>
      <c r="D118" s="89" t="n">
        <v>0.239410681399633</v>
      </c>
      <c r="E118" s="89" t="n">
        <v>-2.80804694048616</v>
      </c>
      <c r="F118" s="89" t="n">
        <v>1.00230343024343</v>
      </c>
      <c r="G118" s="89" t="n">
        <v>3.26572166966874</v>
      </c>
      <c r="H118" s="89" t="n">
        <v>-7.77170613236187</v>
      </c>
      <c r="I118" s="96" t="n">
        <v>-1.89000000000001</v>
      </c>
    </row>
    <row r="119" customFormat="false" ht="15.75" hidden="false" customHeight="true" outlineLevel="0" collapsed="false">
      <c r="A119" s="66" t="n">
        <v>2004</v>
      </c>
      <c r="B119" s="85" t="s">
        <v>264</v>
      </c>
      <c r="C119" s="89" t="n">
        <v>4.64929214929215</v>
      </c>
      <c r="D119" s="89" t="n">
        <v>5.52391450793068</v>
      </c>
      <c r="E119" s="89" t="n">
        <v>-1.50927123760242</v>
      </c>
      <c r="F119" s="89" t="n">
        <v>2.86612426035502</v>
      </c>
      <c r="G119" s="89" t="n">
        <v>2.52540573335354</v>
      </c>
      <c r="H119" s="89" t="n">
        <v>4.34496379196841</v>
      </c>
      <c r="I119" s="96" t="n">
        <v>4.02000000000004</v>
      </c>
    </row>
  </sheetData>
  <mergeCells count="9">
    <mergeCell ref="A2:I2"/>
    <mergeCell ref="A3:I3"/>
    <mergeCell ref="A6:B10"/>
    <mergeCell ref="C6:E6"/>
    <mergeCell ref="F6:H6"/>
    <mergeCell ref="I6:I7"/>
    <mergeCell ref="C11:I11"/>
    <mergeCell ref="C65:I65"/>
    <mergeCell ref="C66:H6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1.Vj 2004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10" min="3" style="66" width="10.41"/>
    <col collapsed="false" customWidth="true" hidden="false" outlineLevel="0" max="11" min="11" style="66" width="6.28"/>
    <col collapsed="false" customWidth="false" hidden="false" outlineLevel="0" max="257" min="12" style="66" width="11.42"/>
  </cols>
  <sheetData>
    <row r="1" customFormat="false" ht="18" hidden="false" customHeight="true" outlineLevel="0" collapsed="false">
      <c r="A1" s="68" t="s">
        <v>425</v>
      </c>
      <c r="B1" s="68"/>
      <c r="C1" s="68"/>
      <c r="D1" s="68"/>
      <c r="E1" s="68"/>
      <c r="F1" s="68"/>
      <c r="G1" s="68"/>
      <c r="H1" s="68"/>
      <c r="I1" s="68"/>
      <c r="J1" s="68"/>
      <c r="K1" s="66" t="s">
        <v>0</v>
      </c>
    </row>
    <row r="2" s="127" customFormat="true" ht="15.95" hidden="false" customHeight="true" outlineLevel="0" collapsed="false">
      <c r="A2" s="68" t="s">
        <v>426</v>
      </c>
      <c r="B2" s="68"/>
      <c r="C2" s="68"/>
      <c r="D2" s="68"/>
      <c r="E2" s="68"/>
      <c r="F2" s="68"/>
      <c r="G2" s="68"/>
      <c r="H2" s="68"/>
      <c r="I2" s="68"/>
      <c r="J2" s="68"/>
    </row>
    <row r="3" customFormat="false" ht="21.95" hidden="false" customHeight="true" outlineLevel="0" collapsed="false">
      <c r="A3" s="68" t="s">
        <v>427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15.95" hidden="false" customHeight="true" outlineLevel="0" collapsed="false">
      <c r="A4" s="69" t="s">
        <v>428</v>
      </c>
      <c r="B4" s="69"/>
      <c r="C4" s="69"/>
      <c r="D4" s="69"/>
      <c r="E4" s="69"/>
      <c r="F4" s="69"/>
      <c r="G4" s="69"/>
      <c r="H4" s="69"/>
      <c r="I4" s="69"/>
      <c r="J4" s="69"/>
    </row>
    <row r="5" customFormat="false" ht="6" hidden="false" customHeight="true" outlineLevel="0" collapsed="false">
      <c r="A5" s="71"/>
      <c r="B5" s="71"/>
      <c r="C5" s="71"/>
      <c r="D5" s="71"/>
      <c r="E5" s="71"/>
      <c r="F5" s="71"/>
      <c r="G5" s="71"/>
      <c r="H5" s="71"/>
      <c r="I5" s="71"/>
      <c r="J5" s="71"/>
    </row>
    <row r="6" customFormat="false" ht="10.5" hidden="true" customHeight="true" outlineLevel="0" collapsed="false">
      <c r="A6" s="78"/>
      <c r="B6" s="73"/>
      <c r="C6" s="78"/>
      <c r="D6" s="78"/>
      <c r="E6" s="78"/>
      <c r="F6" s="78"/>
      <c r="G6" s="78"/>
      <c r="H6" s="78"/>
      <c r="I6" s="78"/>
      <c r="J6" s="78"/>
    </row>
    <row r="7" customFormat="false" ht="12" hidden="true" customHeight="true" outlineLevel="0" collapsed="false">
      <c r="A7" s="128"/>
      <c r="B7" s="129"/>
      <c r="C7" s="95"/>
      <c r="D7" s="93"/>
      <c r="E7" s="95"/>
      <c r="F7" s="93"/>
      <c r="G7" s="95"/>
      <c r="H7" s="93"/>
      <c r="I7" s="95"/>
      <c r="J7" s="93"/>
    </row>
    <row r="8" customFormat="false" ht="24.95" hidden="false" customHeight="true" outlineLevel="0" collapsed="false">
      <c r="A8" s="74" t="s">
        <v>253</v>
      </c>
      <c r="B8" s="74"/>
      <c r="C8" s="131" t="s">
        <v>291</v>
      </c>
      <c r="D8" s="131"/>
      <c r="E8" s="130" t="s">
        <v>292</v>
      </c>
      <c r="F8" s="130"/>
      <c r="G8" s="131" t="s">
        <v>293</v>
      </c>
      <c r="H8" s="131"/>
      <c r="I8" s="131" t="s">
        <v>294</v>
      </c>
      <c r="J8" s="131"/>
    </row>
    <row r="9" customFormat="false" ht="24.95" hidden="false" customHeight="true" outlineLevel="0" collapsed="false">
      <c r="A9" s="74"/>
      <c r="B9" s="74"/>
      <c r="C9" s="95" t="s">
        <v>295</v>
      </c>
      <c r="D9" s="76" t="s">
        <v>296</v>
      </c>
      <c r="E9" s="76" t="s">
        <v>295</v>
      </c>
      <c r="F9" s="76" t="s">
        <v>296</v>
      </c>
      <c r="G9" s="76" t="s">
        <v>295</v>
      </c>
      <c r="H9" s="76" t="s">
        <v>296</v>
      </c>
      <c r="I9" s="76" t="s">
        <v>295</v>
      </c>
      <c r="J9" s="76" t="s">
        <v>296</v>
      </c>
    </row>
    <row r="10" customFormat="false" ht="11.1" hidden="true" customHeight="true" outlineLevel="0" collapsed="false">
      <c r="A10" s="74"/>
      <c r="B10" s="74"/>
    </row>
    <row r="11" customFormat="false" ht="11.1" hidden="false" customHeight="true" outlineLevel="0" collapsed="false">
      <c r="A11" s="74"/>
      <c r="B11" s="74"/>
      <c r="C11" s="79" t="n">
        <v>1</v>
      </c>
      <c r="D11" s="79" t="n">
        <v>2</v>
      </c>
      <c r="E11" s="79" t="n">
        <v>3</v>
      </c>
      <c r="F11" s="79" t="n">
        <v>4</v>
      </c>
      <c r="G11" s="79" t="n">
        <v>5</v>
      </c>
      <c r="H11" s="79" t="n">
        <v>6</v>
      </c>
      <c r="I11" s="79" t="n">
        <v>7</v>
      </c>
      <c r="J11" s="132" t="n">
        <v>8</v>
      </c>
    </row>
    <row r="12" customFormat="false" ht="18" hidden="false" customHeight="true" outlineLevel="0" collapsed="false">
      <c r="A12" s="78"/>
      <c r="B12" s="73"/>
      <c r="C12" s="133" t="s">
        <v>262</v>
      </c>
      <c r="D12" s="133"/>
      <c r="E12" s="133"/>
      <c r="F12" s="133"/>
      <c r="G12" s="83" t="s">
        <v>297</v>
      </c>
      <c r="H12" s="83"/>
      <c r="I12" s="83"/>
      <c r="J12" s="83"/>
    </row>
    <row r="13" customFormat="false" ht="15.75" hidden="true" customHeight="true" outlineLevel="0" collapsed="false">
      <c r="A13" s="84" t="n">
        <v>1991</v>
      </c>
      <c r="B13" s="85" t="s">
        <v>264</v>
      </c>
      <c r="C13" s="86" t="n">
        <v>366.58</v>
      </c>
      <c r="D13" s="86" t="n">
        <v>425.45</v>
      </c>
      <c r="E13" s="86" t="n">
        <v>371.43</v>
      </c>
      <c r="F13" s="86" t="n">
        <v>431.59</v>
      </c>
      <c r="G13" s="134" t="n">
        <v>4600</v>
      </c>
      <c r="H13" s="134" t="n">
        <v>5300</v>
      </c>
      <c r="I13" s="134" t="n">
        <v>4700</v>
      </c>
      <c r="J13" s="134" t="n">
        <v>5400</v>
      </c>
    </row>
    <row r="14" customFormat="false" ht="11.1" hidden="true" customHeight="true" outlineLevel="0" collapsed="false">
      <c r="A14" s="84"/>
      <c r="B14" s="85" t="s">
        <v>266</v>
      </c>
      <c r="C14" s="86" t="n">
        <v>373.35</v>
      </c>
      <c r="D14" s="86" t="n">
        <v>428.68</v>
      </c>
      <c r="E14" s="86" t="n">
        <v>376.61</v>
      </c>
      <c r="F14" s="86" t="n">
        <v>432.55</v>
      </c>
      <c r="G14" s="134" t="n">
        <v>4700</v>
      </c>
      <c r="H14" s="134" t="n">
        <v>5400</v>
      </c>
      <c r="I14" s="134" t="n">
        <v>4700</v>
      </c>
      <c r="J14" s="134" t="n">
        <v>5400</v>
      </c>
    </row>
    <row r="15" customFormat="false" ht="11.1" hidden="true" customHeight="true" outlineLevel="0" collapsed="false">
      <c r="A15" s="84"/>
      <c r="B15" s="85" t="s">
        <v>267</v>
      </c>
      <c r="C15" s="86" t="n">
        <v>379.49</v>
      </c>
      <c r="D15" s="86" t="n">
        <v>429.74</v>
      </c>
      <c r="E15" s="86" t="n">
        <v>382.8</v>
      </c>
      <c r="F15" s="86" t="n">
        <v>433.66</v>
      </c>
      <c r="G15" s="134" t="n">
        <v>4700</v>
      </c>
      <c r="H15" s="134" t="n">
        <v>5400</v>
      </c>
      <c r="I15" s="134" t="n">
        <v>4800</v>
      </c>
      <c r="J15" s="134" t="n">
        <v>5400</v>
      </c>
    </row>
    <row r="16" customFormat="false" ht="11.1" hidden="true" customHeight="true" outlineLevel="0" collapsed="false">
      <c r="A16" s="84"/>
      <c r="B16" s="85" t="s">
        <v>268</v>
      </c>
      <c r="C16" s="86" t="n">
        <v>389.18</v>
      </c>
      <c r="D16" s="86" t="n">
        <v>433.49</v>
      </c>
      <c r="E16" s="86" t="n">
        <v>392.66</v>
      </c>
      <c r="F16" s="86" t="n">
        <v>437.61</v>
      </c>
      <c r="G16" s="134" t="n">
        <v>4900</v>
      </c>
      <c r="H16" s="134" t="n">
        <v>5400</v>
      </c>
      <c r="I16" s="134" t="n">
        <v>4900</v>
      </c>
      <c r="J16" s="134" t="n">
        <v>5500</v>
      </c>
    </row>
    <row r="17" customFormat="false" ht="15.75" hidden="true" customHeight="true" outlineLevel="0" collapsed="false">
      <c r="A17" s="84" t="n">
        <v>1992</v>
      </c>
      <c r="B17" s="85" t="s">
        <v>264</v>
      </c>
      <c r="C17" s="86" t="n">
        <v>397.17</v>
      </c>
      <c r="D17" s="86" t="n">
        <v>436.37</v>
      </c>
      <c r="E17" s="86" t="n">
        <v>399.49</v>
      </c>
      <c r="F17" s="86" t="n">
        <v>439.57</v>
      </c>
      <c r="G17" s="134" t="n">
        <v>4900</v>
      </c>
      <c r="H17" s="134" t="n">
        <v>5400</v>
      </c>
      <c r="I17" s="134" t="n">
        <v>5000</v>
      </c>
      <c r="J17" s="134" t="n">
        <v>5500</v>
      </c>
    </row>
    <row r="18" customFormat="false" ht="11.1" hidden="true" customHeight="true" outlineLevel="0" collapsed="false">
      <c r="A18" s="84"/>
      <c r="B18" s="85" t="s">
        <v>266</v>
      </c>
      <c r="C18" s="86" t="n">
        <v>402.49</v>
      </c>
      <c r="D18" s="86" t="n">
        <v>438.52</v>
      </c>
      <c r="E18" s="86" t="n">
        <v>403.78</v>
      </c>
      <c r="F18" s="86" t="n">
        <v>440.35</v>
      </c>
      <c r="G18" s="134" t="n">
        <v>5000</v>
      </c>
      <c r="H18" s="134" t="n">
        <v>5400</v>
      </c>
      <c r="I18" s="134" t="n">
        <v>5000</v>
      </c>
      <c r="J18" s="134" t="n">
        <v>5500</v>
      </c>
    </row>
    <row r="19" customFormat="false" ht="11.1" hidden="true" customHeight="true" outlineLevel="0" collapsed="false">
      <c r="A19" s="84"/>
      <c r="B19" s="85" t="s">
        <v>267</v>
      </c>
      <c r="C19" s="86" t="n">
        <v>405.78</v>
      </c>
      <c r="D19" s="86" t="n">
        <v>437.84</v>
      </c>
      <c r="E19" s="86" t="n">
        <v>406.77</v>
      </c>
      <c r="F19" s="86" t="n">
        <v>439.16</v>
      </c>
      <c r="G19" s="134" t="n">
        <v>5000</v>
      </c>
      <c r="H19" s="134" t="n">
        <v>5400</v>
      </c>
      <c r="I19" s="134" t="n">
        <v>5000</v>
      </c>
      <c r="J19" s="134" t="n">
        <v>5400</v>
      </c>
    </row>
    <row r="20" customFormat="false" ht="11.1" hidden="true" customHeight="true" outlineLevel="0" collapsed="false">
      <c r="A20" s="84"/>
      <c r="B20" s="85" t="s">
        <v>268</v>
      </c>
      <c r="C20" s="86" t="n">
        <v>408.69</v>
      </c>
      <c r="D20" s="86" t="n">
        <v>438.11</v>
      </c>
      <c r="E20" s="86" t="n">
        <v>409.09</v>
      </c>
      <c r="F20" s="86" t="n">
        <v>438.48</v>
      </c>
      <c r="G20" s="134" t="n">
        <v>5100</v>
      </c>
      <c r="H20" s="134" t="n">
        <v>5400</v>
      </c>
      <c r="I20" s="134" t="n">
        <v>5100</v>
      </c>
      <c r="J20" s="134" t="n">
        <v>5400</v>
      </c>
    </row>
    <row r="21" customFormat="false" ht="15.75" hidden="true" customHeight="true" outlineLevel="0" collapsed="false">
      <c r="A21" s="84" t="n">
        <v>1993</v>
      </c>
      <c r="B21" s="85" t="s">
        <v>264</v>
      </c>
      <c r="C21" s="86" t="n">
        <v>408.02</v>
      </c>
      <c r="D21" s="86" t="n">
        <v>427.12</v>
      </c>
      <c r="E21" s="86" t="n">
        <v>409.81</v>
      </c>
      <c r="F21" s="86" t="n">
        <v>429.99</v>
      </c>
      <c r="G21" s="134" t="n">
        <v>5000</v>
      </c>
      <c r="H21" s="134" t="n">
        <v>5300</v>
      </c>
      <c r="I21" s="134" t="n">
        <v>5100</v>
      </c>
      <c r="J21" s="134" t="n">
        <v>5300</v>
      </c>
    </row>
    <row r="22" customFormat="false" ht="11.1" hidden="true" customHeight="true" outlineLevel="0" collapsed="false">
      <c r="A22" s="84"/>
      <c r="B22" s="85" t="s">
        <v>266</v>
      </c>
      <c r="C22" s="86" t="n">
        <v>411.19</v>
      </c>
      <c r="D22" s="86" t="n">
        <v>433.01</v>
      </c>
      <c r="E22" s="86" t="n">
        <v>412.93</v>
      </c>
      <c r="F22" s="86" t="n">
        <v>434.71</v>
      </c>
      <c r="G22" s="134" t="n">
        <v>5100</v>
      </c>
      <c r="H22" s="134" t="n">
        <v>5300</v>
      </c>
      <c r="I22" s="134" t="n">
        <v>5100</v>
      </c>
      <c r="J22" s="134" t="n">
        <v>5400</v>
      </c>
    </row>
    <row r="23" customFormat="false" ht="11.1" hidden="true" customHeight="true" outlineLevel="0" collapsed="false">
      <c r="A23" s="84"/>
      <c r="B23" s="85" t="s">
        <v>267</v>
      </c>
      <c r="C23" s="86" t="n">
        <v>415.67</v>
      </c>
      <c r="D23" s="86" t="n">
        <v>434.16</v>
      </c>
      <c r="E23" s="86" t="n">
        <v>416.34</v>
      </c>
      <c r="F23" s="86" t="n">
        <v>434.8</v>
      </c>
      <c r="G23" s="134" t="n">
        <v>5100</v>
      </c>
      <c r="H23" s="134" t="n">
        <v>5300</v>
      </c>
      <c r="I23" s="134" t="n">
        <v>5100</v>
      </c>
      <c r="J23" s="134" t="n">
        <v>5400</v>
      </c>
    </row>
    <row r="24" customFormat="false" ht="11.1" hidden="true" customHeight="true" outlineLevel="0" collapsed="false">
      <c r="A24" s="84"/>
      <c r="B24" s="85" t="s">
        <v>268</v>
      </c>
      <c r="C24" s="86" t="n">
        <v>418.2</v>
      </c>
      <c r="D24" s="86" t="n">
        <v>433.26</v>
      </c>
      <c r="E24" s="86" t="n">
        <v>418.26</v>
      </c>
      <c r="F24" s="86" t="n">
        <v>433.52</v>
      </c>
      <c r="G24" s="134" t="n">
        <v>5100</v>
      </c>
      <c r="H24" s="134" t="n">
        <v>5300</v>
      </c>
      <c r="I24" s="134" t="n">
        <v>5100</v>
      </c>
      <c r="J24" s="134" t="n">
        <v>5300</v>
      </c>
    </row>
    <row r="25" customFormat="false" ht="15.75" hidden="true" customHeight="true" outlineLevel="0" collapsed="false">
      <c r="A25" s="84" t="n">
        <v>1994</v>
      </c>
      <c r="B25" s="85" t="s">
        <v>264</v>
      </c>
      <c r="C25" s="86" t="n">
        <v>426.89</v>
      </c>
      <c r="D25" s="86" t="n">
        <v>437.84</v>
      </c>
      <c r="E25" s="86" t="n">
        <v>425.35</v>
      </c>
      <c r="F25" s="86" t="n">
        <v>436.61</v>
      </c>
      <c r="G25" s="134" t="n">
        <v>5200</v>
      </c>
      <c r="H25" s="134" t="n">
        <v>5400</v>
      </c>
      <c r="I25" s="134" t="n">
        <v>5200</v>
      </c>
      <c r="J25" s="134" t="n">
        <v>5400</v>
      </c>
    </row>
    <row r="26" customFormat="false" ht="11.1" hidden="true" customHeight="true" outlineLevel="0" collapsed="false">
      <c r="A26" s="84"/>
      <c r="B26" s="85" t="s">
        <v>266</v>
      </c>
      <c r="C26" s="86" t="n">
        <v>430.14</v>
      </c>
      <c r="D26" s="86" t="n">
        <v>440.41</v>
      </c>
      <c r="E26" s="86" t="n">
        <v>428.33</v>
      </c>
      <c r="F26" s="86" t="n">
        <v>438.58</v>
      </c>
      <c r="G26" s="134" t="n">
        <v>5300</v>
      </c>
      <c r="H26" s="134" t="n">
        <v>5400</v>
      </c>
      <c r="I26" s="134" t="n">
        <v>5300</v>
      </c>
      <c r="J26" s="134" t="n">
        <v>5400</v>
      </c>
    </row>
    <row r="27" customFormat="false" ht="11.1" hidden="true" customHeight="true" outlineLevel="0" collapsed="false">
      <c r="A27" s="84"/>
      <c r="B27" s="85" t="s">
        <v>267</v>
      </c>
      <c r="C27" s="86" t="n">
        <v>434.37</v>
      </c>
      <c r="D27" s="86" t="n">
        <v>443.26</v>
      </c>
      <c r="E27" s="86" t="n">
        <v>432.42</v>
      </c>
      <c r="F27" s="86" t="n">
        <v>441.2</v>
      </c>
      <c r="G27" s="134" t="n">
        <v>5300</v>
      </c>
      <c r="H27" s="134" t="n">
        <v>5400</v>
      </c>
      <c r="I27" s="134" t="n">
        <v>5300</v>
      </c>
      <c r="J27" s="134" t="n">
        <v>5400</v>
      </c>
    </row>
    <row r="28" customFormat="false" ht="11.1" hidden="true" customHeight="true" outlineLevel="0" collapsed="false">
      <c r="A28" s="84"/>
      <c r="B28" s="85" t="s">
        <v>268</v>
      </c>
      <c r="C28" s="86" t="n">
        <v>439.89</v>
      </c>
      <c r="D28" s="86" t="n">
        <v>445.84</v>
      </c>
      <c r="E28" s="86" t="n">
        <v>437.57</v>
      </c>
      <c r="F28" s="86" t="n">
        <v>443.39</v>
      </c>
      <c r="G28" s="134" t="n">
        <v>5400</v>
      </c>
      <c r="H28" s="134" t="n">
        <v>5500</v>
      </c>
      <c r="I28" s="134" t="n">
        <v>5400</v>
      </c>
      <c r="J28" s="134" t="n">
        <v>5400</v>
      </c>
    </row>
    <row r="29" customFormat="false" ht="15.75" hidden="true" customHeight="true" outlineLevel="0" collapsed="false">
      <c r="A29" s="84" t="n">
        <v>1995</v>
      </c>
      <c r="B29" s="85" t="s">
        <v>264</v>
      </c>
      <c r="C29" s="86" t="n">
        <v>444.78</v>
      </c>
      <c r="D29" s="86" t="n">
        <v>447.53</v>
      </c>
      <c r="E29" s="86" t="n">
        <v>441.9</v>
      </c>
      <c r="F29" s="86" t="n">
        <v>444.72</v>
      </c>
      <c r="G29" s="134" t="n">
        <v>5500</v>
      </c>
      <c r="H29" s="134" t="n">
        <v>5500</v>
      </c>
      <c r="I29" s="134" t="n">
        <v>5400</v>
      </c>
      <c r="J29" s="134" t="n">
        <v>5500</v>
      </c>
    </row>
    <row r="30" customFormat="false" ht="11.1" hidden="true" customHeight="true" outlineLevel="0" collapsed="false">
      <c r="A30" s="84"/>
      <c r="B30" s="85" t="s">
        <v>266</v>
      </c>
      <c r="C30" s="86" t="n">
        <v>449.27</v>
      </c>
      <c r="D30" s="86" t="n">
        <v>450.54</v>
      </c>
      <c r="E30" s="86" t="n">
        <v>447.34</v>
      </c>
      <c r="F30" s="86" t="n">
        <v>448.51</v>
      </c>
      <c r="G30" s="134" t="n">
        <v>5500</v>
      </c>
      <c r="H30" s="134" t="n">
        <v>5500</v>
      </c>
      <c r="I30" s="134" t="n">
        <v>5500</v>
      </c>
      <c r="J30" s="134" t="n">
        <v>5500</v>
      </c>
    </row>
    <row r="31" customFormat="false" ht="11.1" hidden="true" customHeight="true" outlineLevel="0" collapsed="false">
      <c r="A31" s="84"/>
      <c r="B31" s="85" t="s">
        <v>267</v>
      </c>
      <c r="C31" s="86" t="n">
        <v>452</v>
      </c>
      <c r="D31" s="86" t="n">
        <v>450.07</v>
      </c>
      <c r="E31" s="86" t="n">
        <v>451.11</v>
      </c>
      <c r="F31" s="86" t="n">
        <v>449.28</v>
      </c>
      <c r="G31" s="134" t="n">
        <v>5500</v>
      </c>
      <c r="H31" s="134" t="n">
        <v>5500</v>
      </c>
      <c r="I31" s="134" t="n">
        <v>5500</v>
      </c>
      <c r="J31" s="134" t="n">
        <v>5500</v>
      </c>
    </row>
    <row r="32" customFormat="false" ht="11.1" hidden="true" customHeight="true" outlineLevel="0" collapsed="false">
      <c r="A32" s="84"/>
      <c r="B32" s="85" t="s">
        <v>268</v>
      </c>
      <c r="C32" s="86" t="n">
        <v>453.38</v>
      </c>
      <c r="D32" s="86" t="n">
        <v>451.15</v>
      </c>
      <c r="E32" s="86" t="n">
        <v>451.5</v>
      </c>
      <c r="F32" s="86" t="n">
        <v>449.17</v>
      </c>
      <c r="G32" s="134" t="n">
        <v>5500</v>
      </c>
      <c r="H32" s="134" t="n">
        <v>5500</v>
      </c>
      <c r="I32" s="134" t="n">
        <v>5500</v>
      </c>
      <c r="J32" s="134" t="n">
        <v>5500</v>
      </c>
    </row>
    <row r="33" customFormat="false" ht="15.75" hidden="true" customHeight="true" outlineLevel="0" collapsed="false">
      <c r="A33" s="84" t="n">
        <v>1996</v>
      </c>
      <c r="B33" s="85" t="s">
        <v>264</v>
      </c>
      <c r="C33" s="86" t="n">
        <v>453.61</v>
      </c>
      <c r="D33" s="86" t="n">
        <v>450.66</v>
      </c>
      <c r="E33" s="86" t="n">
        <v>452.91</v>
      </c>
      <c r="F33" s="86" t="n">
        <v>449.95</v>
      </c>
      <c r="G33" s="134" t="n">
        <v>5500</v>
      </c>
      <c r="H33" s="134" t="n">
        <v>5500</v>
      </c>
      <c r="I33" s="134" t="n">
        <v>5500</v>
      </c>
      <c r="J33" s="134" t="n">
        <v>5500</v>
      </c>
    </row>
    <row r="34" customFormat="false" ht="11.1" hidden="true" customHeight="true" outlineLevel="0" collapsed="false">
      <c r="A34" s="84"/>
      <c r="B34" s="85" t="s">
        <v>266</v>
      </c>
      <c r="C34" s="86" t="n">
        <v>457.77</v>
      </c>
      <c r="D34" s="86" t="n">
        <v>453.58</v>
      </c>
      <c r="E34" s="86" t="n">
        <v>455.91</v>
      </c>
      <c r="F34" s="86" t="n">
        <v>451.97</v>
      </c>
      <c r="G34" s="134" t="n">
        <v>5600</v>
      </c>
      <c r="H34" s="134" t="n">
        <v>5500</v>
      </c>
      <c r="I34" s="134" t="n">
        <v>5600</v>
      </c>
      <c r="J34" s="134" t="n">
        <v>5500</v>
      </c>
    </row>
    <row r="35" customFormat="false" ht="11.1" hidden="true" customHeight="true" outlineLevel="0" collapsed="false">
      <c r="A35" s="84"/>
      <c r="B35" s="85" t="s">
        <v>267</v>
      </c>
      <c r="C35" s="86" t="n">
        <v>461.14</v>
      </c>
      <c r="D35" s="86" t="n">
        <v>456.1</v>
      </c>
      <c r="E35" s="86" t="n">
        <v>458.42</v>
      </c>
      <c r="F35" s="86" t="n">
        <v>453.75</v>
      </c>
      <c r="G35" s="134" t="n">
        <v>5600</v>
      </c>
      <c r="H35" s="134" t="n">
        <v>5600</v>
      </c>
      <c r="I35" s="134" t="n">
        <v>5600</v>
      </c>
      <c r="J35" s="134" t="n">
        <v>5500</v>
      </c>
    </row>
    <row r="36" customFormat="false" ht="11.1" hidden="true" customHeight="true" outlineLevel="0" collapsed="false">
      <c r="A36" s="84"/>
      <c r="B36" s="85" t="s">
        <v>268</v>
      </c>
      <c r="C36" s="86" t="n">
        <v>463.54</v>
      </c>
      <c r="D36" s="86" t="n">
        <v>457.05</v>
      </c>
      <c r="E36" s="86" t="n">
        <v>463.26</v>
      </c>
      <c r="F36" s="86" t="n">
        <v>457.4</v>
      </c>
      <c r="G36" s="134" t="n">
        <v>5700</v>
      </c>
      <c r="H36" s="134" t="n">
        <v>5600</v>
      </c>
      <c r="I36" s="134" t="n">
        <v>5700</v>
      </c>
      <c r="J36" s="134" t="n">
        <v>5600</v>
      </c>
    </row>
    <row r="37" customFormat="false" ht="15.75" hidden="true" customHeight="true" outlineLevel="0" collapsed="false">
      <c r="A37" s="84" t="n">
        <v>1997</v>
      </c>
      <c r="B37" s="85" t="s">
        <v>264</v>
      </c>
      <c r="C37" s="86" t="n">
        <v>463.94</v>
      </c>
      <c r="D37" s="86" t="n">
        <v>457.44</v>
      </c>
      <c r="E37" s="86" t="n">
        <v>461.8</v>
      </c>
      <c r="F37" s="86" t="n">
        <v>455.69</v>
      </c>
      <c r="G37" s="134" t="n">
        <v>5700</v>
      </c>
      <c r="H37" s="134" t="n">
        <v>5600</v>
      </c>
      <c r="I37" s="134" t="n">
        <v>5600</v>
      </c>
      <c r="J37" s="134" t="n">
        <v>5600</v>
      </c>
    </row>
    <row r="38" customFormat="false" ht="11.1" hidden="true" customHeight="true" outlineLevel="0" collapsed="false">
      <c r="A38" s="84"/>
      <c r="B38" s="85" t="s">
        <v>266</v>
      </c>
      <c r="C38" s="86" t="n">
        <v>468.11</v>
      </c>
      <c r="D38" s="86" t="n">
        <v>460.17</v>
      </c>
      <c r="E38" s="86" t="n">
        <v>466.81</v>
      </c>
      <c r="F38" s="86" t="n">
        <v>459.31</v>
      </c>
      <c r="G38" s="134" t="n">
        <v>5700</v>
      </c>
      <c r="H38" s="134" t="n">
        <v>5600</v>
      </c>
      <c r="I38" s="134" t="n">
        <v>5700</v>
      </c>
      <c r="J38" s="134" t="n">
        <v>5600</v>
      </c>
    </row>
    <row r="39" customFormat="false" ht="11.1" hidden="true" customHeight="true" outlineLevel="0" collapsed="false">
      <c r="A39" s="84"/>
      <c r="B39" s="85" t="s">
        <v>267</v>
      </c>
      <c r="C39" s="86" t="n">
        <v>471.09</v>
      </c>
      <c r="D39" s="86" t="n">
        <v>462.38</v>
      </c>
      <c r="E39" s="86" t="n">
        <v>469.16</v>
      </c>
      <c r="F39" s="86" t="n">
        <v>460.73</v>
      </c>
      <c r="G39" s="134" t="n">
        <v>5700</v>
      </c>
      <c r="H39" s="134" t="n">
        <v>5600</v>
      </c>
      <c r="I39" s="134" t="n">
        <v>5700</v>
      </c>
      <c r="J39" s="134" t="n">
        <v>5600</v>
      </c>
    </row>
    <row r="40" customFormat="false" ht="11.1" hidden="true" customHeight="true" outlineLevel="0" collapsed="false">
      <c r="A40" s="84"/>
      <c r="B40" s="85" t="s">
        <v>268</v>
      </c>
      <c r="C40" s="86" t="n">
        <v>476.77</v>
      </c>
      <c r="D40" s="86" t="n">
        <v>466.15</v>
      </c>
      <c r="E40" s="86" t="n">
        <v>473.7</v>
      </c>
      <c r="F40" s="86" t="n">
        <v>463.53</v>
      </c>
      <c r="G40" s="134" t="n">
        <v>5800</v>
      </c>
      <c r="H40" s="134" t="n">
        <v>5700</v>
      </c>
      <c r="I40" s="134" t="n">
        <v>5800</v>
      </c>
      <c r="J40" s="134" t="n">
        <v>5600</v>
      </c>
    </row>
    <row r="41" customFormat="false" ht="15.75" hidden="true" customHeight="true" outlineLevel="0" collapsed="false">
      <c r="A41" s="84" t="n">
        <v>1998</v>
      </c>
      <c r="B41" s="85" t="s">
        <v>264</v>
      </c>
      <c r="C41" s="86" t="n">
        <v>481.12</v>
      </c>
      <c r="D41" s="86" t="n">
        <v>469.13</v>
      </c>
      <c r="E41" s="86" t="n">
        <v>478.52</v>
      </c>
      <c r="F41" s="86" t="n">
        <v>466.93</v>
      </c>
      <c r="G41" s="134" t="n">
        <v>5900</v>
      </c>
      <c r="H41" s="134" t="n">
        <v>5700</v>
      </c>
      <c r="I41" s="134" t="n">
        <v>5800</v>
      </c>
      <c r="J41" s="134" t="n">
        <v>5700</v>
      </c>
    </row>
    <row r="42" customFormat="false" ht="11.1" hidden="true" customHeight="true" outlineLevel="0" collapsed="false">
      <c r="A42" s="84"/>
      <c r="B42" s="85" t="s">
        <v>266</v>
      </c>
      <c r="C42" s="86" t="n">
        <v>482.17</v>
      </c>
      <c r="D42" s="86" t="n">
        <v>468.96</v>
      </c>
      <c r="E42" s="86" t="n">
        <v>477.38</v>
      </c>
      <c r="F42" s="86" t="n">
        <v>464.51</v>
      </c>
      <c r="G42" s="134" t="n">
        <v>5900</v>
      </c>
      <c r="H42" s="134" t="n">
        <v>5700</v>
      </c>
      <c r="I42" s="134" t="n">
        <v>5800</v>
      </c>
      <c r="J42" s="134" t="n">
        <v>5700</v>
      </c>
    </row>
    <row r="43" customFormat="false" ht="11.1" hidden="true" customHeight="true" outlineLevel="0" collapsed="false">
      <c r="A43" s="84"/>
      <c r="B43" s="85" t="s">
        <v>267</v>
      </c>
      <c r="C43" s="86" t="n">
        <v>484.15</v>
      </c>
      <c r="D43" s="86" t="n">
        <v>469.8</v>
      </c>
      <c r="E43" s="86" t="n">
        <v>479.39</v>
      </c>
      <c r="F43" s="86" t="n">
        <v>465.33</v>
      </c>
      <c r="G43" s="134" t="n">
        <v>5900</v>
      </c>
      <c r="H43" s="134" t="n">
        <v>5700</v>
      </c>
      <c r="I43" s="134" t="n">
        <v>5800</v>
      </c>
      <c r="J43" s="134" t="n">
        <v>5700</v>
      </c>
    </row>
    <row r="44" customFormat="false" ht="11.1" hidden="true" customHeight="true" outlineLevel="0" collapsed="false">
      <c r="A44" s="84"/>
      <c r="B44" s="85" t="s">
        <v>268</v>
      </c>
      <c r="C44" s="86" t="n">
        <v>485.25</v>
      </c>
      <c r="D44" s="86" t="n">
        <v>471.01</v>
      </c>
      <c r="E44" s="86" t="n">
        <v>480.34</v>
      </c>
      <c r="F44" s="86" t="n">
        <v>466.12</v>
      </c>
      <c r="G44" s="134" t="n">
        <v>5900</v>
      </c>
      <c r="H44" s="134" t="n">
        <v>5700</v>
      </c>
      <c r="I44" s="134" t="n">
        <v>5900</v>
      </c>
      <c r="J44" s="134" t="n">
        <v>5700</v>
      </c>
    </row>
    <row r="45" customFormat="false" ht="15.75" hidden="false" customHeight="true" outlineLevel="0" collapsed="false">
      <c r="A45" s="84" t="n">
        <v>1999</v>
      </c>
      <c r="B45" s="85" t="s">
        <v>264</v>
      </c>
      <c r="C45" s="86" t="n">
        <v>489.38</v>
      </c>
      <c r="D45" s="86" t="n">
        <v>473.03</v>
      </c>
      <c r="E45" s="86" t="n">
        <v>484.06</v>
      </c>
      <c r="F45" s="86" t="n">
        <v>468.17</v>
      </c>
      <c r="G45" s="134" t="n">
        <v>6000</v>
      </c>
      <c r="H45" s="134" t="n">
        <v>5800</v>
      </c>
      <c r="I45" s="134" t="n">
        <v>5900</v>
      </c>
      <c r="J45" s="134" t="n">
        <v>5700</v>
      </c>
    </row>
    <row r="46" customFormat="false" ht="11.1" hidden="false" customHeight="true" outlineLevel="0" collapsed="false">
      <c r="A46" s="84"/>
      <c r="B46" s="85" t="s">
        <v>266</v>
      </c>
      <c r="C46" s="86" t="n">
        <v>490.71</v>
      </c>
      <c r="D46" s="86" t="n">
        <v>474.39</v>
      </c>
      <c r="E46" s="86" t="n">
        <v>487.28</v>
      </c>
      <c r="F46" s="86" t="n">
        <v>471.19</v>
      </c>
      <c r="G46" s="134" t="n">
        <v>6000</v>
      </c>
      <c r="H46" s="134" t="n">
        <v>5800</v>
      </c>
      <c r="I46" s="134" t="n">
        <v>5900</v>
      </c>
      <c r="J46" s="134" t="n">
        <v>5700</v>
      </c>
    </row>
    <row r="47" customFormat="false" ht="11.1" hidden="false" customHeight="true" outlineLevel="0" collapsed="false">
      <c r="A47" s="84"/>
      <c r="B47" s="85" t="s">
        <v>267</v>
      </c>
      <c r="C47" s="86" t="n">
        <v>495.37</v>
      </c>
      <c r="D47" s="86" t="n">
        <v>479.76</v>
      </c>
      <c r="E47" s="86" t="n">
        <v>492.18</v>
      </c>
      <c r="F47" s="86" t="n">
        <v>476.81</v>
      </c>
      <c r="G47" s="134" t="n">
        <v>6000</v>
      </c>
      <c r="H47" s="134" t="n">
        <v>5800</v>
      </c>
      <c r="I47" s="134" t="n">
        <v>6000</v>
      </c>
      <c r="J47" s="134" t="n">
        <v>5800</v>
      </c>
    </row>
    <row r="48" customFormat="false" ht="11.1" hidden="false" customHeight="true" outlineLevel="0" collapsed="false">
      <c r="A48" s="84"/>
      <c r="B48" s="85" t="s">
        <v>268</v>
      </c>
      <c r="C48" s="86" t="n">
        <v>499.48</v>
      </c>
      <c r="D48" s="86" t="n">
        <v>483.64</v>
      </c>
      <c r="E48" s="86" t="n">
        <v>493.98</v>
      </c>
      <c r="F48" s="86" t="n">
        <v>478.46</v>
      </c>
      <c r="G48" s="134" t="n">
        <v>6100</v>
      </c>
      <c r="H48" s="134" t="n">
        <v>5900</v>
      </c>
      <c r="I48" s="134" t="n">
        <v>6000</v>
      </c>
      <c r="J48" s="134" t="n">
        <v>5800</v>
      </c>
    </row>
    <row r="49" customFormat="false" ht="15.75" hidden="false" customHeight="true" outlineLevel="0" collapsed="false">
      <c r="A49" s="84" t="n">
        <v>2000</v>
      </c>
      <c r="B49" s="85" t="s">
        <v>264</v>
      </c>
      <c r="C49" s="86" t="n">
        <v>502.92</v>
      </c>
      <c r="D49" s="86" t="n">
        <v>488.48</v>
      </c>
      <c r="E49" s="86" t="n">
        <v>499.72</v>
      </c>
      <c r="F49" s="86" t="n">
        <v>485.4</v>
      </c>
      <c r="G49" s="134" t="n">
        <v>6100</v>
      </c>
      <c r="H49" s="134" t="n">
        <v>5900</v>
      </c>
      <c r="I49" s="134" t="n">
        <v>6100</v>
      </c>
      <c r="J49" s="134" t="n">
        <v>5900</v>
      </c>
    </row>
    <row r="50" customFormat="false" ht="11.1" hidden="false" customHeight="true" outlineLevel="0" collapsed="false">
      <c r="A50" s="84"/>
      <c r="B50" s="85" t="s">
        <v>266</v>
      </c>
      <c r="C50" s="86" t="n">
        <v>506.93</v>
      </c>
      <c r="D50" s="86" t="n">
        <v>493</v>
      </c>
      <c r="E50" s="86" t="n">
        <v>504.15</v>
      </c>
      <c r="F50" s="86" t="n">
        <v>490.52</v>
      </c>
      <c r="G50" s="134" t="n">
        <v>6200</v>
      </c>
      <c r="H50" s="134" t="n">
        <v>6000</v>
      </c>
      <c r="I50" s="134" t="n">
        <v>6100</v>
      </c>
      <c r="J50" s="134" t="n">
        <v>6000</v>
      </c>
    </row>
    <row r="51" customFormat="false" ht="10.5" hidden="false" customHeight="true" outlineLevel="0" collapsed="false">
      <c r="A51" s="84"/>
      <c r="B51" s="85" t="s">
        <v>267</v>
      </c>
      <c r="C51" s="86" t="n">
        <v>508.37</v>
      </c>
      <c r="D51" s="86" t="n">
        <v>493.26</v>
      </c>
      <c r="E51" s="86" t="n">
        <v>505.4</v>
      </c>
      <c r="F51" s="86" t="n">
        <v>490.84</v>
      </c>
      <c r="G51" s="134" t="n">
        <v>6200</v>
      </c>
      <c r="H51" s="134" t="n">
        <v>6000</v>
      </c>
      <c r="I51" s="134" t="n">
        <v>6100</v>
      </c>
      <c r="J51" s="134" t="n">
        <v>6000</v>
      </c>
    </row>
    <row r="52" customFormat="false" ht="11.1" hidden="false" customHeight="true" outlineLevel="0" collapsed="false">
      <c r="A52" s="84"/>
      <c r="B52" s="85" t="s">
        <v>268</v>
      </c>
      <c r="C52" s="86" t="n">
        <v>510.63</v>
      </c>
      <c r="D52" s="86" t="n">
        <v>494.79</v>
      </c>
      <c r="E52" s="86" t="n">
        <v>510.1</v>
      </c>
      <c r="F52" s="86" t="n">
        <v>494.8</v>
      </c>
      <c r="G52" s="134" t="n">
        <v>6200</v>
      </c>
      <c r="H52" s="134" t="n">
        <v>6000</v>
      </c>
      <c r="I52" s="134" t="n">
        <v>6200</v>
      </c>
      <c r="J52" s="134" t="n">
        <v>6000</v>
      </c>
    </row>
    <row r="53" customFormat="false" ht="15.75" hidden="false" customHeight="true" outlineLevel="0" collapsed="false">
      <c r="A53" s="84" t="n">
        <v>2001</v>
      </c>
      <c r="B53" s="85" t="s">
        <v>264</v>
      </c>
      <c r="C53" s="86" t="n">
        <v>513.44</v>
      </c>
      <c r="D53" s="86" t="n">
        <v>496.43</v>
      </c>
      <c r="E53" s="86" t="n">
        <v>512.72</v>
      </c>
      <c r="F53" s="86" t="n">
        <v>496.07</v>
      </c>
      <c r="G53" s="134" t="n">
        <v>6200</v>
      </c>
      <c r="H53" s="134" t="n">
        <v>6000</v>
      </c>
      <c r="I53" s="134" t="n">
        <v>6200</v>
      </c>
      <c r="J53" s="134" t="n">
        <v>6000</v>
      </c>
    </row>
    <row r="54" customFormat="false" ht="10.5" hidden="false" customHeight="true" outlineLevel="0" collapsed="false">
      <c r="A54" s="84"/>
      <c r="B54" s="85" t="s">
        <v>266</v>
      </c>
      <c r="C54" s="86" t="n">
        <v>517.45</v>
      </c>
      <c r="D54" s="86" t="n">
        <v>497.16</v>
      </c>
      <c r="E54" s="86" t="n">
        <v>515.8</v>
      </c>
      <c r="F54" s="86" t="n">
        <v>495.97</v>
      </c>
      <c r="G54" s="134" t="n">
        <v>6300</v>
      </c>
      <c r="H54" s="134" t="n">
        <v>6000</v>
      </c>
      <c r="I54" s="134" t="n">
        <v>6300</v>
      </c>
      <c r="J54" s="134" t="n">
        <v>6000</v>
      </c>
    </row>
    <row r="55" customFormat="false" ht="10.5" hidden="false" customHeight="true" outlineLevel="0" collapsed="false">
      <c r="A55" s="84"/>
      <c r="B55" s="85" t="s">
        <v>267</v>
      </c>
      <c r="C55" s="86" t="n">
        <v>520</v>
      </c>
      <c r="D55" s="86" t="n">
        <v>497.23</v>
      </c>
      <c r="E55" s="86" t="n">
        <v>518.88</v>
      </c>
      <c r="F55" s="86" t="n">
        <v>496.55</v>
      </c>
      <c r="G55" s="134" t="n">
        <v>6300</v>
      </c>
      <c r="H55" s="134" t="n">
        <v>6000</v>
      </c>
      <c r="I55" s="134" t="n">
        <v>6300</v>
      </c>
      <c r="J55" s="134" t="n">
        <v>6000</v>
      </c>
    </row>
    <row r="56" customFormat="false" ht="10.5" hidden="false" customHeight="true" outlineLevel="0" collapsed="false">
      <c r="A56" s="84"/>
      <c r="B56" s="85" t="s">
        <v>268</v>
      </c>
      <c r="C56" s="86" t="n">
        <v>522.59</v>
      </c>
      <c r="D56" s="86" t="n">
        <v>496.89</v>
      </c>
      <c r="E56" s="86" t="n">
        <v>521.49</v>
      </c>
      <c r="F56" s="86" t="n">
        <v>496.28</v>
      </c>
      <c r="G56" s="134" t="n">
        <v>6300</v>
      </c>
      <c r="H56" s="134" t="n">
        <v>6000</v>
      </c>
      <c r="I56" s="134" t="n">
        <v>6300</v>
      </c>
      <c r="J56" s="134" t="n">
        <v>6000</v>
      </c>
    </row>
    <row r="57" customFormat="false" ht="15.75" hidden="false" customHeight="true" outlineLevel="0" collapsed="false">
      <c r="A57" s="84" t="n">
        <v>2002</v>
      </c>
      <c r="B57" s="85" t="s">
        <v>264</v>
      </c>
      <c r="C57" s="86" t="n">
        <v>525.76</v>
      </c>
      <c r="D57" s="86" t="n">
        <v>497.38</v>
      </c>
      <c r="E57" s="86" t="n">
        <v>524.58</v>
      </c>
      <c r="F57" s="86" t="n">
        <v>496.7</v>
      </c>
      <c r="G57" s="134" t="n">
        <v>6400</v>
      </c>
      <c r="H57" s="134" t="n">
        <v>6000</v>
      </c>
      <c r="I57" s="134" t="n">
        <v>6400</v>
      </c>
      <c r="J57" s="134" t="n">
        <v>6000</v>
      </c>
    </row>
    <row r="58" customFormat="false" ht="10.5" hidden="false" customHeight="true" outlineLevel="0" collapsed="false">
      <c r="A58" s="84"/>
      <c r="B58" s="85" t="s">
        <v>266</v>
      </c>
      <c r="C58" s="86" t="n">
        <v>527.51</v>
      </c>
      <c r="D58" s="86" t="n">
        <v>497.64</v>
      </c>
      <c r="E58" s="86" t="n">
        <v>528.28</v>
      </c>
      <c r="F58" s="86" t="n">
        <v>498.94</v>
      </c>
      <c r="G58" s="134" t="n">
        <v>6400</v>
      </c>
      <c r="H58" s="134" t="n">
        <v>6000</v>
      </c>
      <c r="I58" s="134" t="n">
        <v>6400</v>
      </c>
      <c r="J58" s="134" t="n">
        <v>6000</v>
      </c>
    </row>
    <row r="59" customFormat="false" ht="10.5" hidden="false" customHeight="true" outlineLevel="0" collapsed="false">
      <c r="A59" s="84"/>
      <c r="B59" s="85" t="s">
        <v>267</v>
      </c>
      <c r="C59" s="86" t="n">
        <v>529.92</v>
      </c>
      <c r="D59" s="86" t="n">
        <v>499.18</v>
      </c>
      <c r="E59" s="86" t="n">
        <v>531.9</v>
      </c>
      <c r="F59" s="86" t="n">
        <v>501.58</v>
      </c>
      <c r="G59" s="134" t="n">
        <v>6400</v>
      </c>
      <c r="H59" s="134" t="n">
        <v>6100</v>
      </c>
      <c r="I59" s="134" t="n">
        <v>6400</v>
      </c>
      <c r="J59" s="134" t="n">
        <v>6100</v>
      </c>
    </row>
    <row r="60" customFormat="false" ht="10.5" hidden="false" customHeight="true" outlineLevel="0" collapsed="false">
      <c r="A60" s="84"/>
      <c r="B60" s="85" t="s">
        <v>268</v>
      </c>
      <c r="C60" s="86" t="n">
        <v>531.02</v>
      </c>
      <c r="D60" s="86" t="n">
        <v>498.87</v>
      </c>
      <c r="E60" s="86" t="n">
        <v>531.05</v>
      </c>
      <c r="F60" s="86" t="n">
        <v>499.46</v>
      </c>
      <c r="G60" s="134" t="n">
        <v>6400</v>
      </c>
      <c r="H60" s="134" t="n">
        <v>6000</v>
      </c>
      <c r="I60" s="134" t="n">
        <v>6400</v>
      </c>
      <c r="J60" s="134" t="n">
        <v>6100</v>
      </c>
    </row>
    <row r="61" customFormat="false" ht="15.75" hidden="false" customHeight="true" outlineLevel="0" collapsed="false">
      <c r="A61" s="84" t="n">
        <v>2003</v>
      </c>
      <c r="B61" s="85" t="s">
        <v>264</v>
      </c>
      <c r="C61" s="86" t="n">
        <v>530.99</v>
      </c>
      <c r="D61" s="86" t="n">
        <v>497.14</v>
      </c>
      <c r="E61" s="86" t="n">
        <v>530.52</v>
      </c>
      <c r="F61" s="86" t="n">
        <v>497.4</v>
      </c>
      <c r="G61" s="134" t="n">
        <v>6400</v>
      </c>
      <c r="H61" s="134" t="n">
        <v>6000</v>
      </c>
      <c r="I61" s="134" t="n">
        <v>6400</v>
      </c>
      <c r="J61" s="134" t="n">
        <v>6000</v>
      </c>
    </row>
    <row r="62" customFormat="false" ht="10.5" hidden="false" customHeight="true" outlineLevel="0" collapsed="false">
      <c r="A62" s="84"/>
      <c r="B62" s="85" t="s">
        <v>266</v>
      </c>
      <c r="C62" s="86" t="n">
        <v>532.26</v>
      </c>
      <c r="D62" s="86" t="n">
        <v>497.58</v>
      </c>
      <c r="E62" s="86" t="n">
        <v>529.75</v>
      </c>
      <c r="F62" s="86" t="n">
        <v>495.67</v>
      </c>
      <c r="G62" s="134" t="n">
        <v>6400</v>
      </c>
      <c r="H62" s="134" t="n">
        <v>6000</v>
      </c>
      <c r="I62" s="134" t="n">
        <v>6400</v>
      </c>
      <c r="J62" s="134" t="n">
        <v>6000</v>
      </c>
    </row>
    <row r="63" customFormat="false" ht="10.5" hidden="false" customHeight="true" outlineLevel="0" collapsed="false">
      <c r="A63" s="84"/>
      <c r="B63" s="85" t="s">
        <v>267</v>
      </c>
      <c r="C63" s="86" t="n">
        <v>534.6</v>
      </c>
      <c r="D63" s="86" t="n">
        <v>497.52</v>
      </c>
      <c r="E63" s="86" t="n">
        <v>529.76</v>
      </c>
      <c r="F63" s="86" t="n">
        <v>493.36</v>
      </c>
      <c r="G63" s="134" t="n">
        <v>6500</v>
      </c>
      <c r="H63" s="134" t="n">
        <v>6000</v>
      </c>
      <c r="I63" s="134" t="n">
        <v>6400</v>
      </c>
      <c r="J63" s="134" t="n">
        <v>6000</v>
      </c>
    </row>
    <row r="64" customFormat="false" ht="10.5" hidden="false" customHeight="true" outlineLevel="0" collapsed="false">
      <c r="A64" s="84"/>
      <c r="B64" s="85" t="s">
        <v>268</v>
      </c>
      <c r="C64" s="86" t="n">
        <v>537.83</v>
      </c>
      <c r="D64" s="86" t="n">
        <v>499.91</v>
      </c>
      <c r="E64" s="86" t="n">
        <v>534.36</v>
      </c>
      <c r="F64" s="86" t="n">
        <v>496.93</v>
      </c>
      <c r="G64" s="134" t="n">
        <v>6500</v>
      </c>
      <c r="H64" s="134" t="n">
        <v>6100</v>
      </c>
      <c r="I64" s="134" t="n">
        <v>6500</v>
      </c>
      <c r="J64" s="134" t="n">
        <v>6000</v>
      </c>
    </row>
    <row r="65" customFormat="false" ht="15.75" hidden="false" customHeight="true" outlineLevel="0" collapsed="false">
      <c r="A65" s="84" t="n">
        <v>2004</v>
      </c>
      <c r="B65" s="85" t="s">
        <v>264</v>
      </c>
      <c r="C65" s="86" t="n">
        <v>541.95</v>
      </c>
      <c r="D65" s="86" t="n">
        <v>502.86</v>
      </c>
      <c r="E65" s="86" t="n">
        <v>532.67</v>
      </c>
      <c r="F65" s="86" t="n">
        <v>494.27</v>
      </c>
      <c r="G65" s="134" t="n">
        <v>6600</v>
      </c>
      <c r="H65" s="134" t="n">
        <v>6100</v>
      </c>
      <c r="I65" s="134" t="n">
        <v>6500</v>
      </c>
      <c r="J65" s="134" t="n">
        <v>6000</v>
      </c>
    </row>
    <row r="66" customFormat="false" ht="18" hidden="false" customHeight="true" outlineLevel="0" collapsed="false">
      <c r="A66" s="135"/>
      <c r="B66" s="85"/>
      <c r="C66" s="136" t="s">
        <v>298</v>
      </c>
      <c r="D66" s="136"/>
      <c r="E66" s="136"/>
      <c r="F66" s="136"/>
      <c r="G66" s="136"/>
      <c r="H66" s="136"/>
      <c r="I66" s="136"/>
      <c r="J66" s="136"/>
    </row>
    <row r="67" customFormat="false" ht="8.1" hidden="false" customHeight="true" outlineLevel="0" collapsed="false">
      <c r="A67" s="137"/>
      <c r="B67" s="85"/>
      <c r="C67" s="137"/>
      <c r="D67" s="137"/>
      <c r="E67" s="137"/>
      <c r="F67" s="137"/>
      <c r="G67" s="137"/>
      <c r="H67" s="137"/>
      <c r="I67" s="137"/>
      <c r="J67" s="137"/>
    </row>
    <row r="68" customFormat="false" ht="15.75" hidden="true" customHeight="true" outlineLevel="0" collapsed="false">
      <c r="A68" s="84" t="n">
        <v>1991</v>
      </c>
      <c r="B68" s="85" t="s">
        <v>264</v>
      </c>
      <c r="C68" s="138" t="s">
        <v>299</v>
      </c>
      <c r="D68" s="138" t="s">
        <v>299</v>
      </c>
      <c r="E68" s="138" t="s">
        <v>299</v>
      </c>
      <c r="F68" s="138" t="s">
        <v>299</v>
      </c>
      <c r="G68" s="138" t="s">
        <v>299</v>
      </c>
      <c r="H68" s="138" t="s">
        <v>299</v>
      </c>
      <c r="I68" s="138" t="s">
        <v>299</v>
      </c>
      <c r="J68" s="138" t="s">
        <v>299</v>
      </c>
    </row>
    <row r="69" customFormat="false" ht="11.1" hidden="true" customHeight="true" outlineLevel="0" collapsed="false">
      <c r="A69" s="84"/>
      <c r="B69" s="85" t="s">
        <v>266</v>
      </c>
      <c r="C69" s="89" t="n">
        <v>1.84680015276339</v>
      </c>
      <c r="D69" s="89" t="n">
        <v>0.759196145257974</v>
      </c>
      <c r="E69" s="89" t="n">
        <v>1.3946100207307</v>
      </c>
      <c r="F69" s="89" t="n">
        <v>0.222433327926979</v>
      </c>
      <c r="G69" s="89" t="n">
        <v>1.6866543574571</v>
      </c>
      <c r="H69" s="89" t="n">
        <v>0.600760518641309</v>
      </c>
      <c r="I69" s="89" t="n">
        <v>1.23517525756498</v>
      </c>
      <c r="J69" s="89" t="n">
        <v>0.0648417171080098</v>
      </c>
    </row>
    <row r="70" customFormat="false" ht="11.1" hidden="true" customHeight="true" outlineLevel="0" collapsed="false">
      <c r="A70" s="84"/>
      <c r="B70" s="85" t="s">
        <v>267</v>
      </c>
      <c r="C70" s="89" t="n">
        <v>1.64456943886432</v>
      </c>
      <c r="D70" s="89" t="n">
        <v>0.247270691424845</v>
      </c>
      <c r="E70" s="89" t="n">
        <v>1.6436101006346</v>
      </c>
      <c r="F70" s="89" t="n">
        <v>0.256617732054096</v>
      </c>
      <c r="G70" s="89" t="n">
        <v>1.4955545574842</v>
      </c>
      <c r="H70" s="89" t="n">
        <v>0.100304304206801</v>
      </c>
      <c r="I70" s="89" t="n">
        <v>1.49459662568152</v>
      </c>
      <c r="J70" s="89" t="n">
        <v>0.109637641711927</v>
      </c>
    </row>
    <row r="71" customFormat="false" ht="11.1" hidden="true" customHeight="true" outlineLevel="0" collapsed="false">
      <c r="A71" s="84"/>
      <c r="B71" s="85" t="s">
        <v>268</v>
      </c>
      <c r="C71" s="89" t="n">
        <v>2.55342696777254</v>
      </c>
      <c r="D71" s="89" t="n">
        <v>0.872620654349149</v>
      </c>
      <c r="E71" s="89" t="n">
        <v>2.57575757575759</v>
      </c>
      <c r="F71" s="89" t="n">
        <v>0.910851819397678</v>
      </c>
      <c r="G71" s="89" t="n">
        <v>2.36866438500726</v>
      </c>
      <c r="H71" s="89" t="n">
        <v>0.690886250405171</v>
      </c>
      <c r="I71" s="89" t="n">
        <v>2.39095476166192</v>
      </c>
      <c r="J71" s="89" t="n">
        <v>0.729048537318633</v>
      </c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2.05303458553883</v>
      </c>
      <c r="D72" s="89" t="n">
        <v>0.664375187432228</v>
      </c>
      <c r="E72" s="89" t="n">
        <v>1.73941832628736</v>
      </c>
      <c r="F72" s="89" t="n">
        <v>0.447887388313788</v>
      </c>
      <c r="G72" s="89" t="n">
        <v>1.86727223702773</v>
      </c>
      <c r="H72" s="89" t="n">
        <v>0.481140550440202</v>
      </c>
      <c r="I72" s="89" t="n">
        <v>1.55422683873195</v>
      </c>
      <c r="J72" s="89" t="n">
        <v>0.265046813900611</v>
      </c>
    </row>
    <row r="73" customFormat="false" ht="11.1" hidden="true" customHeight="true" outlineLevel="0" collapsed="false">
      <c r="A73" s="84"/>
      <c r="B73" s="85" t="s">
        <v>266</v>
      </c>
      <c r="C73" s="89" t="n">
        <v>1.33947679834832</v>
      </c>
      <c r="D73" s="89" t="n">
        <v>0.492701148108239</v>
      </c>
      <c r="E73" s="89" t="n">
        <v>1.07386918320857</v>
      </c>
      <c r="F73" s="89" t="n">
        <v>0.177446140546451</v>
      </c>
      <c r="G73" s="89" t="n">
        <v>1.13256477859862</v>
      </c>
      <c r="H73" s="89" t="n">
        <v>0.287518050448981</v>
      </c>
      <c r="I73" s="89" t="n">
        <v>0.867499473423834</v>
      </c>
      <c r="J73" s="89" t="n">
        <v>-0.0270932785345224</v>
      </c>
    </row>
    <row r="74" customFormat="false" ht="11.1" hidden="true" customHeight="true" outlineLevel="0" collapsed="false">
      <c r="A74" s="84"/>
      <c r="B74" s="85" t="s">
        <v>267</v>
      </c>
      <c r="C74" s="89" t="n">
        <v>0.81741161271087</v>
      </c>
      <c r="D74" s="89" t="n">
        <v>-0.155067043692426</v>
      </c>
      <c r="E74" s="89" t="n">
        <v>0.74050225370253</v>
      </c>
      <c r="F74" s="89" t="n">
        <v>-0.270239582150566</v>
      </c>
      <c r="G74" s="89" t="n">
        <v>0.57653424530227</v>
      </c>
      <c r="H74" s="89" t="n">
        <v>-0.393620922579871</v>
      </c>
      <c r="I74" s="89" t="n">
        <v>0.499808641496813</v>
      </c>
      <c r="J74" s="89" t="n">
        <v>-0.508518285773945</v>
      </c>
    </row>
    <row r="75" customFormat="false" ht="11.1" hidden="true" customHeight="true" outlineLevel="0" collapsed="false">
      <c r="A75" s="84"/>
      <c r="B75" s="85" t="s">
        <v>268</v>
      </c>
      <c r="C75" s="89" t="n">
        <v>0.717137365074677</v>
      </c>
      <c r="D75" s="89" t="n">
        <v>0.0616663621414233</v>
      </c>
      <c r="E75" s="89" t="n">
        <v>0.570346879071721</v>
      </c>
      <c r="F75" s="89" t="n">
        <v>-0.15484106020584</v>
      </c>
      <c r="G75" s="89" t="n">
        <v>0.487285953581761</v>
      </c>
      <c r="H75" s="89" t="n">
        <v>-0.166689167526812</v>
      </c>
      <c r="I75" s="89" t="n">
        <v>0.340830465189754</v>
      </c>
      <c r="J75" s="89" t="n">
        <v>-0.38270248789776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-0.163938437446475</v>
      </c>
      <c r="D76" s="89" t="n">
        <v>-2.50850243089636</v>
      </c>
      <c r="E76" s="89" t="n">
        <v>0.176000391111984</v>
      </c>
      <c r="F76" s="89" t="n">
        <v>-1.93623426382047</v>
      </c>
      <c r="G76" s="89" t="n">
        <v>-0.361573737892257</v>
      </c>
      <c r="H76" s="89" t="n">
        <v>-2.7014964363831</v>
      </c>
      <c r="I76" s="89" t="n">
        <v>-0.0223078516700923</v>
      </c>
      <c r="J76" s="89" t="n">
        <v>-2.13036113041338</v>
      </c>
    </row>
    <row r="77" customFormat="false" ht="11.1" hidden="true" customHeight="true" outlineLevel="0" collapsed="false">
      <c r="A77" s="84"/>
      <c r="B77" s="85" t="s">
        <v>266</v>
      </c>
      <c r="C77" s="89" t="n">
        <v>0.776922699867669</v>
      </c>
      <c r="D77" s="89" t="n">
        <v>1.37900355871885</v>
      </c>
      <c r="E77" s="89" t="n">
        <v>0.761328420487544</v>
      </c>
      <c r="F77" s="89" t="n">
        <v>1.09769994651036</v>
      </c>
      <c r="G77" s="89" t="n">
        <v>0.62394700198027</v>
      </c>
      <c r="H77" s="89" t="n">
        <v>1.22511392401836</v>
      </c>
      <c r="I77" s="89" t="n">
        <v>0.608376394148237</v>
      </c>
      <c r="J77" s="89" t="n">
        <v>0.944237320446817</v>
      </c>
    </row>
    <row r="78" customFormat="false" ht="11.1" hidden="true" customHeight="true" outlineLevel="0" collapsed="false">
      <c r="A78" s="84"/>
      <c r="B78" s="85" t="s">
        <v>267</v>
      </c>
      <c r="C78" s="89" t="n">
        <v>1.08952065954912</v>
      </c>
      <c r="D78" s="89" t="n">
        <v>0.26558278099813</v>
      </c>
      <c r="E78" s="89" t="n">
        <v>0.825805826653408</v>
      </c>
      <c r="F78" s="89" t="n">
        <v>0.0207034574773957</v>
      </c>
      <c r="G78" s="89" t="n">
        <v>0.984435837601666</v>
      </c>
      <c r="H78" s="89" t="n">
        <v>0.161354460938284</v>
      </c>
      <c r="I78" s="89" t="n">
        <v>0.720995142184094</v>
      </c>
      <c r="J78" s="89" t="n">
        <v>-0.0832703050383543</v>
      </c>
    </row>
    <row r="79" customFormat="false" ht="11.1" hidden="true" customHeight="true" outlineLevel="0" collapsed="false">
      <c r="A79" s="84"/>
      <c r="B79" s="85" t="s">
        <v>268</v>
      </c>
      <c r="C79" s="89" t="n">
        <v>0.608655904924575</v>
      </c>
      <c r="D79" s="89" t="n">
        <v>-0.207296849087896</v>
      </c>
      <c r="E79" s="89" t="n">
        <v>0.461161550655717</v>
      </c>
      <c r="F79" s="89" t="n">
        <v>-0.294388224471035</v>
      </c>
      <c r="G79" s="89" t="n">
        <v>0.540403125665321</v>
      </c>
      <c r="H79" s="89" t="n">
        <v>-0.274996087076715</v>
      </c>
      <c r="I79" s="89" t="n">
        <v>0.39300883137156</v>
      </c>
      <c r="J79" s="89" t="n">
        <v>-0.362028379785841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2.0779531324725</v>
      </c>
      <c r="D80" s="89" t="n">
        <v>1.05710197110281</v>
      </c>
      <c r="E80" s="89" t="n">
        <v>1.69511786926793</v>
      </c>
      <c r="F80" s="89" t="n">
        <v>0.712769883742396</v>
      </c>
      <c r="G80" s="89" t="n">
        <v>2.00693232673301</v>
      </c>
      <c r="H80" s="89" t="n">
        <v>0.986791423257344</v>
      </c>
      <c r="I80" s="89" t="n">
        <v>1.62436342142476</v>
      </c>
      <c r="J80" s="89" t="n">
        <v>0.642698905182343</v>
      </c>
    </row>
    <row r="81" customFormat="false" ht="11.1" hidden="true" customHeight="true" outlineLevel="0" collapsed="false">
      <c r="A81" s="84"/>
      <c r="B81" s="85" t="s">
        <v>266</v>
      </c>
      <c r="C81" s="89" t="n">
        <v>0.761320246433513</v>
      </c>
      <c r="D81" s="89" t="n">
        <v>0.586972410012805</v>
      </c>
      <c r="E81" s="89" t="n">
        <v>0.700599506288938</v>
      </c>
      <c r="F81" s="89" t="n">
        <v>0.451203591305728</v>
      </c>
      <c r="G81" s="89" t="n">
        <v>0.698018038611366</v>
      </c>
      <c r="H81" s="89" t="n">
        <v>0.523779734330063</v>
      </c>
      <c r="I81" s="89" t="n">
        <v>0.637335445613957</v>
      </c>
      <c r="J81" s="89" t="n">
        <v>0.388096210912451</v>
      </c>
    </row>
    <row r="82" customFormat="false" ht="11.1" hidden="true" customHeight="true" outlineLevel="0" collapsed="false">
      <c r="A82" s="84"/>
      <c r="B82" s="85" t="s">
        <v>267</v>
      </c>
      <c r="C82" s="89" t="n">
        <v>0.983400753243132</v>
      </c>
      <c r="D82" s="89" t="n">
        <v>0.647124270566053</v>
      </c>
      <c r="E82" s="89" t="n">
        <v>0.95487124413421</v>
      </c>
      <c r="F82" s="89" t="n">
        <v>0.597382461580565</v>
      </c>
      <c r="G82" s="89" t="n">
        <v>0.936951125283159</v>
      </c>
      <c r="H82" s="89" t="n">
        <v>0.600829320675885</v>
      </c>
      <c r="I82" s="89" t="n">
        <v>0.90843473897533</v>
      </c>
      <c r="J82" s="89" t="n">
        <v>0.551110391574667</v>
      </c>
    </row>
    <row r="83" customFormat="false" ht="11.1" hidden="true" customHeight="true" outlineLevel="0" collapsed="false">
      <c r="A83" s="84"/>
      <c r="B83" s="85" t="s">
        <v>268</v>
      </c>
      <c r="C83" s="89" t="n">
        <v>1.27080599488913</v>
      </c>
      <c r="D83" s="89" t="n">
        <v>0.58205116635834</v>
      </c>
      <c r="E83" s="89" t="n">
        <v>1.19097174043755</v>
      </c>
      <c r="F83" s="89" t="n">
        <v>0.496373526745231</v>
      </c>
      <c r="G83" s="89" t="n">
        <v>1.2083954861253</v>
      </c>
      <c r="H83" s="89" t="n">
        <v>0.520065118907326</v>
      </c>
      <c r="I83" s="89" t="n">
        <v>1.12861043140494</v>
      </c>
      <c r="J83" s="89" t="n">
        <v>0.434440280148564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1.11164154675032</v>
      </c>
      <c r="D84" s="89" t="n">
        <v>0.379059752377529</v>
      </c>
      <c r="E84" s="89" t="n">
        <v>0.989555956761194</v>
      </c>
      <c r="F84" s="89" t="n">
        <v>0.299961659036072</v>
      </c>
      <c r="G84" s="89" t="n">
        <v>1.0311536513935</v>
      </c>
      <c r="H84" s="89" t="n">
        <v>0.299155014072696</v>
      </c>
      <c r="I84" s="89" t="n">
        <v>0.909165245190934</v>
      </c>
      <c r="J84" s="89" t="n">
        <v>0.220119885182839</v>
      </c>
    </row>
    <row r="85" customFormat="false" ht="11.1" hidden="true" customHeight="true" outlineLevel="0" collapsed="false">
      <c r="A85" s="84"/>
      <c r="B85" s="85" t="s">
        <v>266</v>
      </c>
      <c r="C85" s="89" t="n">
        <v>1.00948783668331</v>
      </c>
      <c r="D85" s="89" t="n">
        <v>0.672580609121184</v>
      </c>
      <c r="E85" s="89" t="n">
        <v>1.23104774835936</v>
      </c>
      <c r="F85" s="89" t="n">
        <v>0.852221622593973</v>
      </c>
      <c r="G85" s="89" t="n">
        <v>0.931272174837503</v>
      </c>
      <c r="H85" s="89" t="n">
        <v>0.594625827934706</v>
      </c>
      <c r="I85" s="89" t="n">
        <v>1.15266052386629</v>
      </c>
      <c r="J85" s="89" t="n">
        <v>0.774127738229538</v>
      </c>
    </row>
    <row r="86" customFormat="false" ht="11.1" hidden="true" customHeight="true" outlineLevel="0" collapsed="false">
      <c r="A86" s="84"/>
      <c r="B86" s="85" t="s">
        <v>267</v>
      </c>
      <c r="C86" s="89" t="n">
        <v>0.607652413915915</v>
      </c>
      <c r="D86" s="89" t="n">
        <v>-0.104319261330858</v>
      </c>
      <c r="E86" s="89" t="n">
        <v>0.842759422363315</v>
      </c>
      <c r="F86" s="89" t="n">
        <v>0.171679561213807</v>
      </c>
      <c r="G86" s="89" t="n">
        <v>0.509664692352203</v>
      </c>
      <c r="H86" s="89" t="n">
        <v>-0.201613551723099</v>
      </c>
      <c r="I86" s="89" t="n">
        <v>0.744542716229063</v>
      </c>
      <c r="J86" s="89" t="n">
        <v>0.0741164593034824</v>
      </c>
    </row>
    <row r="87" customFormat="false" ht="11.1" hidden="true" customHeight="true" outlineLevel="0" collapsed="false">
      <c r="A87" s="84"/>
      <c r="B87" s="85" t="s">
        <v>268</v>
      </c>
      <c r="C87" s="89" t="n">
        <v>0.305309734513287</v>
      </c>
      <c r="D87" s="89" t="n">
        <v>0.239962672473169</v>
      </c>
      <c r="E87" s="89" t="n">
        <v>0.0864534149098972</v>
      </c>
      <c r="F87" s="89" t="n">
        <v>-0.024483618233603</v>
      </c>
      <c r="G87" s="89" t="n">
        <v>0.213495651247129</v>
      </c>
      <c r="H87" s="89" t="n">
        <v>0.148208404391397</v>
      </c>
      <c r="I87" s="89" t="n">
        <v>-0.00516033905758206</v>
      </c>
      <c r="J87" s="89" t="n">
        <v>-0.115995826410298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0.0507300719043684</v>
      </c>
      <c r="D88" s="89" t="n">
        <v>-0.108611326609761</v>
      </c>
      <c r="E88" s="89" t="n">
        <v>0.312292358803987</v>
      </c>
      <c r="F88" s="89" t="n">
        <v>0.173653627802395</v>
      </c>
      <c r="G88" s="89" t="n">
        <v>-0.00522724570741673</v>
      </c>
      <c r="H88" s="89" t="n">
        <v>-0.164479526258674</v>
      </c>
      <c r="I88" s="89" t="n">
        <v>0.256188752165116</v>
      </c>
      <c r="J88" s="89" t="n">
        <v>0.117627560342854</v>
      </c>
    </row>
    <row r="89" customFormat="false" ht="11.1" hidden="true" customHeight="true" outlineLevel="0" collapsed="false">
      <c r="A89" s="84"/>
      <c r="B89" s="85" t="s">
        <v>266</v>
      </c>
      <c r="C89" s="89" t="n">
        <v>0.917087365798807</v>
      </c>
      <c r="D89" s="89" t="n">
        <v>0.647938578973054</v>
      </c>
      <c r="E89" s="89" t="n">
        <v>0.662383254951322</v>
      </c>
      <c r="F89" s="89" t="n">
        <v>0.448938770974564</v>
      </c>
      <c r="G89" s="89" t="n">
        <v>0.85169618117817</v>
      </c>
      <c r="H89" s="89" t="n">
        <v>0.582721794530499</v>
      </c>
      <c r="I89" s="89" t="n">
        <v>0.597157110800723</v>
      </c>
      <c r="J89" s="89" t="n">
        <v>0.383850932318339</v>
      </c>
    </row>
    <row r="90" customFormat="false" ht="11.1" hidden="true" customHeight="true" outlineLevel="0" collapsed="false">
      <c r="A90" s="84"/>
      <c r="B90" s="85" t="s">
        <v>267</v>
      </c>
      <c r="C90" s="89" t="n">
        <v>0.736177556414802</v>
      </c>
      <c r="D90" s="89" t="n">
        <v>0.555580052030507</v>
      </c>
      <c r="E90" s="89" t="n">
        <v>0.550547257134085</v>
      </c>
      <c r="F90" s="89" t="n">
        <v>0.393831448989971</v>
      </c>
      <c r="G90" s="89" t="n">
        <v>0.673292984703807</v>
      </c>
      <c r="H90" s="89" t="n">
        <v>0.492808218334702</v>
      </c>
      <c r="I90" s="89" t="n">
        <v>0.487778565161108</v>
      </c>
      <c r="J90" s="89" t="n">
        <v>0.331160586880273</v>
      </c>
    </row>
    <row r="91" customFormat="false" ht="11.1" hidden="true" customHeight="true" outlineLevel="0" collapsed="false">
      <c r="A91" s="84"/>
      <c r="B91" s="85" t="s">
        <v>268</v>
      </c>
      <c r="C91" s="89" t="n">
        <v>0.520449321247355</v>
      </c>
      <c r="D91" s="89" t="n">
        <v>0.208287656215745</v>
      </c>
      <c r="E91" s="89" t="n">
        <v>1.05580035775053</v>
      </c>
      <c r="F91" s="89" t="n">
        <v>0.804407713498605</v>
      </c>
      <c r="G91" s="89" t="n">
        <v>0.456476324766598</v>
      </c>
      <c r="H91" s="89" t="n">
        <v>0.144513324954204</v>
      </c>
      <c r="I91" s="89" t="n">
        <v>0.991486654376757</v>
      </c>
      <c r="J91" s="89" t="n">
        <v>0.740254000861597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0.0862924450964329</v>
      </c>
      <c r="D92" s="89" t="n">
        <v>0.0853298326222358</v>
      </c>
      <c r="E92" s="89" t="n">
        <v>-0.315157794758875</v>
      </c>
      <c r="F92" s="89" t="n">
        <v>-0.373852208132917</v>
      </c>
      <c r="G92" s="89" t="n">
        <v>0.0235264299307971</v>
      </c>
      <c r="H92" s="89" t="n">
        <v>0.0225644211292035</v>
      </c>
      <c r="I92" s="89" t="n">
        <v>-0.377672052853413</v>
      </c>
      <c r="J92" s="89" t="n">
        <v>-0.436329657845917</v>
      </c>
    </row>
    <row r="93" customFormat="false" ht="11.1" hidden="true" customHeight="true" outlineLevel="0" collapsed="false">
      <c r="A93" s="84"/>
      <c r="B93" s="85" t="s">
        <v>266</v>
      </c>
      <c r="C93" s="89" t="n">
        <v>0.89882312367979</v>
      </c>
      <c r="D93" s="89" t="n">
        <v>0.59679958027283</v>
      </c>
      <c r="E93" s="89" t="n">
        <v>1.08488523170203</v>
      </c>
      <c r="F93" s="89" t="n">
        <v>0.794399701551484</v>
      </c>
      <c r="G93" s="89" t="n">
        <v>0.858971817243685</v>
      </c>
      <c r="H93" s="89" t="n">
        <v>0.557067561975131</v>
      </c>
      <c r="I93" s="89" t="n">
        <v>1.04496043760915</v>
      </c>
      <c r="J93" s="89" t="n">
        <v>0.754589638508179</v>
      </c>
    </row>
    <row r="94" customFormat="false" ht="11.1" hidden="true" customHeight="true" outlineLevel="0" collapsed="false">
      <c r="A94" s="84"/>
      <c r="B94" s="85" t="s">
        <v>267</v>
      </c>
      <c r="C94" s="89" t="n">
        <v>0.63660250795752</v>
      </c>
      <c r="D94" s="89" t="n">
        <v>0.480257296216607</v>
      </c>
      <c r="E94" s="89" t="n">
        <v>0.503416807694791</v>
      </c>
      <c r="F94" s="89" t="n">
        <v>0.30915939126082</v>
      </c>
      <c r="G94" s="89" t="n">
        <v>0.623579787682814</v>
      </c>
      <c r="H94" s="89" t="n">
        <v>0.467254807546595</v>
      </c>
      <c r="I94" s="89" t="n">
        <v>0.490411322104833</v>
      </c>
      <c r="J94" s="89" t="n">
        <v>0.296179043244393</v>
      </c>
    </row>
    <row r="95" customFormat="false" ht="10.5" hidden="true" customHeight="true" outlineLevel="0" collapsed="false">
      <c r="A95" s="84"/>
      <c r="B95" s="85" t="s">
        <v>268</v>
      </c>
      <c r="C95" s="89" t="n">
        <v>1.20571440701352</v>
      </c>
      <c r="D95" s="89" t="n">
        <v>0.815346684545176</v>
      </c>
      <c r="E95" s="89" t="n">
        <v>0.967686929832027</v>
      </c>
      <c r="F95" s="89" t="n">
        <v>0.607731209168037</v>
      </c>
      <c r="G95" s="89" t="n">
        <v>1.22151390132976</v>
      </c>
      <c r="H95" s="89" t="n">
        <v>0.831085237513889</v>
      </c>
      <c r="I95" s="89" t="n">
        <v>0.983449265043234</v>
      </c>
      <c r="J95" s="89" t="n">
        <v>0.623437350730555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0.912389621830243</v>
      </c>
      <c r="D96" s="89" t="n">
        <v>0.639279201973622</v>
      </c>
      <c r="E96" s="89" t="n">
        <v>1.01752163816762</v>
      </c>
      <c r="F96" s="89" t="n">
        <v>0.733501607231474</v>
      </c>
      <c r="G96" s="89" t="n">
        <v>0.924787500964811</v>
      </c>
      <c r="H96" s="89" t="n">
        <v>0.651643527349435</v>
      </c>
      <c r="I96" s="89" t="n">
        <v>1.02993243359558</v>
      </c>
      <c r="J96" s="89" t="n">
        <v>0.745877508569294</v>
      </c>
    </row>
    <row r="97" customFormat="false" ht="11.1" hidden="true" customHeight="true" outlineLevel="0" collapsed="false">
      <c r="A97" s="84"/>
      <c r="B97" s="85" t="s">
        <v>266</v>
      </c>
      <c r="C97" s="89" t="n">
        <v>0.21824077153309</v>
      </c>
      <c r="D97" s="89" t="n">
        <v>-0.0362372903033332</v>
      </c>
      <c r="E97" s="89" t="n">
        <v>-0.238234556549358</v>
      </c>
      <c r="F97" s="89" t="n">
        <v>-0.518278971152</v>
      </c>
      <c r="G97" s="89" t="n">
        <v>0.235564463256523</v>
      </c>
      <c r="H97" s="89" t="n">
        <v>-0.0189575875729275</v>
      </c>
      <c r="I97" s="89" t="n">
        <v>-0.220989770999125</v>
      </c>
      <c r="J97" s="89" t="n">
        <v>-0.501082593985984</v>
      </c>
    </row>
    <row r="98" customFormat="false" ht="11.1" hidden="true" customHeight="true" outlineLevel="0" collapsed="false">
      <c r="A98" s="84"/>
      <c r="B98" s="85" t="s">
        <v>267</v>
      </c>
      <c r="C98" s="89" t="n">
        <v>0.410643548955747</v>
      </c>
      <c r="D98" s="89" t="n">
        <v>0.179119754350054</v>
      </c>
      <c r="E98" s="89" t="n">
        <v>0.421048221542591</v>
      </c>
      <c r="F98" s="89" t="n">
        <v>0.176530106994477</v>
      </c>
      <c r="G98" s="89" t="n">
        <v>0.431162726349683</v>
      </c>
      <c r="H98" s="89" t="n">
        <v>0.199591619251564</v>
      </c>
      <c r="I98" s="89" t="n">
        <v>0.441569525158542</v>
      </c>
      <c r="J98" s="89" t="n">
        <v>0.19700144269477</v>
      </c>
    </row>
    <row r="99" customFormat="false" ht="11.1" hidden="true" customHeight="true" outlineLevel="0" collapsed="false">
      <c r="A99" s="84"/>
      <c r="B99" s="85" t="s">
        <v>268</v>
      </c>
      <c r="C99" s="89" t="n">
        <v>0.22720231333264</v>
      </c>
      <c r="D99" s="89" t="n">
        <v>0.257556406981678</v>
      </c>
      <c r="E99" s="89" t="n">
        <v>0.198168505809477</v>
      </c>
      <c r="F99" s="89" t="n">
        <v>0.169771989770709</v>
      </c>
      <c r="G99" s="89" t="n">
        <v>0.218905226985243</v>
      </c>
      <c r="H99" s="89" t="n">
        <v>0.249256807838052</v>
      </c>
      <c r="I99" s="89" t="n">
        <v>0.189873822961346</v>
      </c>
      <c r="J99" s="89" t="n">
        <v>0.161479657665083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0.851107676455442</v>
      </c>
      <c r="D100" s="89" t="n">
        <v>0.428865629179853</v>
      </c>
      <c r="E100" s="89" t="n">
        <v>0.774451430236908</v>
      </c>
      <c r="F100" s="89" t="n">
        <v>0.439800909637</v>
      </c>
      <c r="G100" s="89" t="n">
        <v>0.831389336815107</v>
      </c>
      <c r="H100" s="89" t="n">
        <v>0.40922984601599</v>
      </c>
      <c r="I100" s="89" t="n">
        <v>0.754748078373453</v>
      </c>
      <c r="J100" s="89" t="n">
        <v>0.420162988414603</v>
      </c>
    </row>
    <row r="101" customFormat="false" ht="11.1" hidden="false" customHeight="true" outlineLevel="0" collapsed="false">
      <c r="A101" s="84"/>
      <c r="B101" s="85" t="s">
        <v>266</v>
      </c>
      <c r="C101" s="89" t="n">
        <v>0.271772446769376</v>
      </c>
      <c r="D101" s="89" t="n">
        <v>0.287508191869449</v>
      </c>
      <c r="E101" s="89" t="n">
        <v>0.665206792546385</v>
      </c>
      <c r="F101" s="89" t="n">
        <v>0.645064826879121</v>
      </c>
      <c r="G101" s="89" t="n">
        <v>0.237682954818027</v>
      </c>
      <c r="H101" s="89" t="n">
        <v>0.253413350221535</v>
      </c>
      <c r="I101" s="89" t="n">
        <v>0.630983544338037</v>
      </c>
      <c r="J101" s="89" t="n">
        <v>0.610848426354437</v>
      </c>
    </row>
    <row r="102" customFormat="false" ht="11.1" hidden="false" customHeight="true" outlineLevel="0" collapsed="false">
      <c r="A102" s="84"/>
      <c r="B102" s="85" t="s">
        <v>267</v>
      </c>
      <c r="C102" s="89" t="n">
        <v>0.94964439281857</v>
      </c>
      <c r="D102" s="89" t="n">
        <v>1.13198001644217</v>
      </c>
      <c r="E102" s="89" t="n">
        <v>1.00558200623873</v>
      </c>
      <c r="F102" s="89" t="n">
        <v>1.19272480315796</v>
      </c>
      <c r="G102" s="89" t="n">
        <v>0.899640775109205</v>
      </c>
      <c r="H102" s="89" t="n">
        <v>1.08188608201228</v>
      </c>
      <c r="I102" s="89" t="n">
        <v>0.955550680823649</v>
      </c>
      <c r="J102" s="89" t="n">
        <v>1.14260077987424</v>
      </c>
    </row>
    <row r="103" customFormat="false" ht="11.1" hidden="false" customHeight="true" outlineLevel="0" collapsed="false">
      <c r="A103" s="84"/>
      <c r="B103" s="85" t="s">
        <v>268</v>
      </c>
      <c r="C103" s="89" t="n">
        <v>0.829682863314289</v>
      </c>
      <c r="D103" s="89" t="n">
        <v>0.808737702184416</v>
      </c>
      <c r="E103" s="89" t="n">
        <v>0.365719858588335</v>
      </c>
      <c r="F103" s="89" t="n">
        <v>0.34604978922421</v>
      </c>
      <c r="G103" s="89" t="n">
        <v>0.792757088458203</v>
      </c>
      <c r="H103" s="89" t="n">
        <v>0.771819597850382</v>
      </c>
      <c r="I103" s="89" t="n">
        <v>0.328963995934359</v>
      </c>
      <c r="J103" s="89" t="n">
        <v>0.3093011301291</v>
      </c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0.688716264915513</v>
      </c>
      <c r="D104" s="89" t="n">
        <v>1.00074435530561</v>
      </c>
      <c r="E104" s="89" t="n">
        <v>1.16199036398234</v>
      </c>
      <c r="F104" s="89" t="n">
        <v>1.45048697905781</v>
      </c>
      <c r="G104" s="89" t="n">
        <v>0.665295350699807</v>
      </c>
      <c r="H104" s="89" t="n">
        <v>0.977250861128525</v>
      </c>
      <c r="I104" s="89" t="n">
        <v>1.13845936283252</v>
      </c>
      <c r="J104" s="89" t="n">
        <v>1.42688887153572</v>
      </c>
    </row>
    <row r="105" customFormat="false" ht="11.1" hidden="false" customHeight="true" outlineLevel="0" collapsed="false">
      <c r="A105" s="84"/>
      <c r="B105" s="85" t="s">
        <v>266</v>
      </c>
      <c r="C105" s="89" t="n">
        <v>0.797343513878943</v>
      </c>
      <c r="D105" s="89" t="n">
        <v>0.925319358008508</v>
      </c>
      <c r="E105" s="89" t="n">
        <v>0.886496438005267</v>
      </c>
      <c r="F105" s="89" t="n">
        <v>1.05480016481252</v>
      </c>
      <c r="G105" s="89" t="n">
        <v>0.773436779204502</v>
      </c>
      <c r="H105" s="89" t="n">
        <v>0.901382270504868</v>
      </c>
      <c r="I105" s="89" t="n">
        <v>0.862568558375727</v>
      </c>
      <c r="J105" s="89" t="n">
        <v>1.03083236753831</v>
      </c>
    </row>
    <row r="106" customFormat="false" ht="11.1" hidden="false" customHeight="true" outlineLevel="0" collapsed="false">
      <c r="A106" s="84"/>
      <c r="B106" s="85" t="s">
        <v>267</v>
      </c>
      <c r="C106" s="89" t="n">
        <v>0.284062888367217</v>
      </c>
      <c r="D106" s="89" t="n">
        <v>0.0527383367140004</v>
      </c>
      <c r="E106" s="89" t="n">
        <v>0.247942080729928</v>
      </c>
      <c r="F106" s="89" t="n">
        <v>0.0652368914621206</v>
      </c>
      <c r="G106" s="89" t="n">
        <v>0.256612096386391</v>
      </c>
      <c r="H106" s="89" t="n">
        <v>0.0253508652844374</v>
      </c>
      <c r="I106" s="89" t="n">
        <v>0.220501176110545</v>
      </c>
      <c r="J106" s="89" t="n">
        <v>0.0378459987987441</v>
      </c>
    </row>
    <row r="107" customFormat="false" ht="11.1" hidden="false" customHeight="true" outlineLevel="0" collapsed="false">
      <c r="B107" s="85" t="s">
        <v>268</v>
      </c>
      <c r="C107" s="89" t="n">
        <v>0.444558097448706</v>
      </c>
      <c r="D107" s="89" t="n">
        <v>0.310181243157786</v>
      </c>
      <c r="E107" s="89" t="n">
        <v>0.92995647012269</v>
      </c>
      <c r="F107" s="89" t="n">
        <v>0.806780213511544</v>
      </c>
      <c r="G107" s="89" t="n">
        <v>0.410732651437115</v>
      </c>
      <c r="H107" s="89" t="n">
        <v>0.276401049543296</v>
      </c>
      <c r="I107" s="89" t="n">
        <v>0.89596756262786</v>
      </c>
      <c r="J107" s="89" t="n">
        <v>0.772832786529932</v>
      </c>
    </row>
    <row r="108" customFormat="false" ht="15.75" hidden="false" customHeight="true" outlineLevel="0" collapsed="false">
      <c r="A108" s="84" t="n">
        <v>2001</v>
      </c>
      <c r="B108" s="85" t="s">
        <v>264</v>
      </c>
      <c r="C108" s="89" t="n">
        <v>0.550300609051561</v>
      </c>
      <c r="D108" s="89" t="n">
        <v>0.331453748054727</v>
      </c>
      <c r="E108" s="89" t="n">
        <v>0.513624779455</v>
      </c>
      <c r="F108" s="89" t="n">
        <v>0.256669361358135</v>
      </c>
      <c r="G108" s="89" t="n">
        <v>0.495851596677028</v>
      </c>
      <c r="H108" s="89" t="n">
        <v>0.277123243485434</v>
      </c>
      <c r="I108" s="89" t="n">
        <v>0.459195627415923</v>
      </c>
      <c r="J108" s="89" t="n">
        <v>0.202379353296251</v>
      </c>
    </row>
    <row r="109" customFormat="false" ht="11.1" hidden="false" customHeight="true" outlineLevel="0" collapsed="false">
      <c r="A109" s="84"/>
      <c r="B109" s="85" t="s">
        <v>266</v>
      </c>
      <c r="C109" s="89" t="n">
        <v>0.781006544094737</v>
      </c>
      <c r="D109" s="89" t="n">
        <v>0.147049936546949</v>
      </c>
      <c r="E109" s="89" t="n">
        <v>0.600717740677155</v>
      </c>
      <c r="F109" s="89" t="n">
        <v>-0.0201584453806731</v>
      </c>
      <c r="G109" s="89" t="n">
        <v>0.722864651622899</v>
      </c>
      <c r="H109" s="89" t="n">
        <v>0.0892737820069982</v>
      </c>
      <c r="I109" s="89" t="n">
        <v>0.542679859194919</v>
      </c>
      <c r="J109" s="89" t="n">
        <v>-0.0778381351987889</v>
      </c>
    </row>
    <row r="110" customFormat="false" ht="11.1" hidden="false" customHeight="true" outlineLevel="0" collapsed="false">
      <c r="A110" s="84"/>
      <c r="B110" s="85" t="s">
        <v>267</v>
      </c>
      <c r="C110" s="89" t="n">
        <v>0.492801236834467</v>
      </c>
      <c r="D110" s="89" t="n">
        <v>0.014079974253761</v>
      </c>
      <c r="E110" s="89" t="n">
        <v>0.597130670802642</v>
      </c>
      <c r="F110" s="89" t="n">
        <v>0.116942557009494</v>
      </c>
      <c r="G110" s="89" t="n">
        <v>0.436773518761441</v>
      </c>
      <c r="H110" s="89" t="n">
        <v>-0.0416808425128465</v>
      </c>
      <c r="I110" s="89" t="n">
        <v>0.541044785974961</v>
      </c>
      <c r="J110" s="89" t="n">
        <v>0.0611243913013055</v>
      </c>
    </row>
    <row r="111" customFormat="false" ht="11.1" hidden="false" customHeight="true" outlineLevel="0" collapsed="false">
      <c r="B111" s="85" t="s">
        <v>268</v>
      </c>
      <c r="C111" s="89" t="n">
        <v>0.498076923076923</v>
      </c>
      <c r="D111" s="89" t="n">
        <v>-0.0683788186553613</v>
      </c>
      <c r="E111" s="89" t="n">
        <v>0.503006475485663</v>
      </c>
      <c r="F111" s="89" t="n">
        <v>-0.0543751888027515</v>
      </c>
      <c r="G111" s="89" t="n">
        <v>0.443345074244064</v>
      </c>
      <c r="H111" s="89" t="n">
        <v>-0.122802172331163</v>
      </c>
      <c r="I111" s="89" t="n">
        <v>0.448271941989304</v>
      </c>
      <c r="J111" s="89" t="n">
        <v>-0.108806168938429</v>
      </c>
    </row>
    <row r="112" customFormat="false" ht="15.75" hidden="false" customHeight="true" outlineLevel="0" collapsed="false">
      <c r="A112" s="84" t="n">
        <v>2002</v>
      </c>
      <c r="B112" s="85" t="s">
        <v>264</v>
      </c>
      <c r="C112" s="89" t="n">
        <v>0.606594079488687</v>
      </c>
      <c r="D112" s="89" t="n">
        <v>0.0986133751937075</v>
      </c>
      <c r="E112" s="89" t="n">
        <v>0.592532934476211</v>
      </c>
      <c r="F112" s="89" t="n">
        <v>0.0846296445554913</v>
      </c>
      <c r="G112" s="89" t="n">
        <v>0.563626936961853</v>
      </c>
      <c r="H112" s="89" t="n">
        <v>0.0558631814615751</v>
      </c>
      <c r="I112" s="89" t="n">
        <v>0.549571797194147</v>
      </c>
      <c r="J112" s="89" t="n">
        <v>0.0418854230059225</v>
      </c>
    </row>
    <row r="113" customFormat="false" ht="11.1" hidden="false" customHeight="true" outlineLevel="0" collapsed="false">
      <c r="A113" s="84"/>
      <c r="B113" s="85" t="s">
        <v>266</v>
      </c>
      <c r="C113" s="89" t="n">
        <v>0.332851491174679</v>
      </c>
      <c r="D113" s="89" t="n">
        <v>0.0522739153162632</v>
      </c>
      <c r="E113" s="89" t="n">
        <v>0.705326165694459</v>
      </c>
      <c r="F113" s="89" t="n">
        <v>0.450976444533936</v>
      </c>
      <c r="G113" s="89" t="n">
        <v>0.295771332318978</v>
      </c>
      <c r="H113" s="89" t="n">
        <v>0.0152974499261376</v>
      </c>
      <c r="I113" s="89" t="n">
        <v>0.668108350827794</v>
      </c>
      <c r="J113" s="89" t="n">
        <v>0.413852630066216</v>
      </c>
    </row>
    <row r="114" customFormat="false" ht="11.1" hidden="false" customHeight="true" outlineLevel="0" collapsed="false">
      <c r="A114" s="84"/>
      <c r="B114" s="85" t="s">
        <v>267</v>
      </c>
      <c r="C114" s="89" t="n">
        <v>0.456863376997603</v>
      </c>
      <c r="D114" s="89" t="n">
        <v>0.309460654288245</v>
      </c>
      <c r="E114" s="89" t="n">
        <v>0.685242674339364</v>
      </c>
      <c r="F114" s="89" t="n">
        <v>0.529121738084754</v>
      </c>
      <c r="G114" s="89" t="n">
        <v>0.429172684707652</v>
      </c>
      <c r="H114" s="89" t="n">
        <v>0.281810593203574</v>
      </c>
      <c r="I114" s="89" t="n">
        <v>0.657489029846531</v>
      </c>
      <c r="J114" s="89" t="n">
        <v>0.501411127951698</v>
      </c>
    </row>
    <row r="115" customFormat="false" ht="11.1" hidden="false" customHeight="true" outlineLevel="0" collapsed="false">
      <c r="B115" s="85" t="s">
        <v>268</v>
      </c>
      <c r="C115" s="89" t="n">
        <v>0.207578502415458</v>
      </c>
      <c r="D115" s="89" t="n">
        <v>-0.0621018470291261</v>
      </c>
      <c r="E115" s="89" t="n">
        <v>-0.159804474525288</v>
      </c>
      <c r="F115" s="89" t="n">
        <v>-0.422664380557436</v>
      </c>
      <c r="G115" s="89" t="n">
        <v>0.184978279596891</v>
      </c>
      <c r="H115" s="89" t="n">
        <v>-0.0846412477414447</v>
      </c>
      <c r="I115" s="89" t="n">
        <v>-0.182321839966576</v>
      </c>
      <c r="J115" s="89" t="n">
        <v>-0.445122462134833</v>
      </c>
    </row>
    <row r="116" customFormat="false" ht="15.75" hidden="false" customHeight="true" outlineLevel="0" collapsed="false">
      <c r="A116" s="84" t="n">
        <v>2003</v>
      </c>
      <c r="B116" s="85" t="s">
        <v>264</v>
      </c>
      <c r="C116" s="89" t="n">
        <v>-0.00564950472674752</v>
      </c>
      <c r="D116" s="89" t="n">
        <v>-0.346783731232591</v>
      </c>
      <c r="E116" s="89" t="n">
        <v>-0.0998022785048391</v>
      </c>
      <c r="F116" s="89" t="n">
        <v>-0.412445441076358</v>
      </c>
      <c r="G116" s="89" t="n">
        <v>-0.0129562979985849</v>
      </c>
      <c r="H116" s="89" t="n">
        <v>-0.354065597123423</v>
      </c>
      <c r="I116" s="89" t="n">
        <v>-0.107102191839445</v>
      </c>
      <c r="J116" s="89" t="n">
        <v>-0.419722508930747</v>
      </c>
    </row>
    <row r="117" customFormat="false" ht="11.1" hidden="false" customHeight="true" outlineLevel="0" collapsed="false">
      <c r="A117" s="84"/>
      <c r="B117" s="85" t="s">
        <v>266</v>
      </c>
      <c r="C117" s="89" t="n">
        <v>0.239175879018433</v>
      </c>
      <c r="D117" s="89" t="n">
        <v>0.0885062557830736</v>
      </c>
      <c r="E117" s="89" t="n">
        <v>-0.145140616753366</v>
      </c>
      <c r="F117" s="89" t="n">
        <v>-0.347808604744657</v>
      </c>
      <c r="G117" s="89" t="n">
        <v>0.237730398541473</v>
      </c>
      <c r="H117" s="89" t="n">
        <v>0.0870629480095033</v>
      </c>
      <c r="I117" s="89" t="n">
        <v>-0.146580555265459</v>
      </c>
      <c r="J117" s="89" t="n">
        <v>-0.349245620720566</v>
      </c>
    </row>
    <row r="118" customFormat="false" ht="11.1" hidden="false" customHeight="true" outlineLevel="0" collapsed="false">
      <c r="A118" s="84"/>
      <c r="B118" s="85" t="s">
        <v>267</v>
      </c>
      <c r="C118" s="89" t="n">
        <v>0.439634764964495</v>
      </c>
      <c r="D118" s="89" t="n">
        <v>-0.0120583624743773</v>
      </c>
      <c r="E118" s="89" t="n">
        <v>0.00188768286928109</v>
      </c>
      <c r="F118" s="89" t="n">
        <v>-0.466035870639729</v>
      </c>
      <c r="G118" s="89" t="n">
        <v>0.440535440819545</v>
      </c>
      <c r="H118" s="89" t="n">
        <v>-0.0111617371029666</v>
      </c>
      <c r="I118" s="89" t="n">
        <v>0.00278443329958122</v>
      </c>
      <c r="J118" s="89" t="n">
        <v>-0.46514331623672</v>
      </c>
    </row>
    <row r="119" customFormat="false" ht="11.1" hidden="false" customHeight="true" outlineLevel="0" collapsed="false">
      <c r="B119" s="85" t="s">
        <v>268</v>
      </c>
      <c r="C119" s="89" t="n">
        <v>0.604190048634507</v>
      </c>
      <c r="D119" s="89" t="n">
        <v>0.480382698183007</v>
      </c>
      <c r="E119" s="89" t="n">
        <v>0.868317728782841</v>
      </c>
      <c r="F119" s="89" t="n">
        <v>0.72360953461974</v>
      </c>
      <c r="G119" s="89" t="n">
        <v>0.612273487665902</v>
      </c>
      <c r="H119" s="89" t="n">
        <v>0.488456189426273</v>
      </c>
      <c r="I119" s="89" t="n">
        <v>0.876422390190768</v>
      </c>
      <c r="J119" s="89" t="n">
        <v>0.731702568879115</v>
      </c>
    </row>
    <row r="120" customFormat="false" ht="15.75" hidden="false" customHeight="true" outlineLevel="0" collapsed="false">
      <c r="A120" s="84" t="n">
        <v>2004</v>
      </c>
      <c r="B120" s="85" t="s">
        <v>264</v>
      </c>
      <c r="C120" s="89" t="n">
        <v>0.766041314169911</v>
      </c>
      <c r="D120" s="89" t="n">
        <v>0.590106219119434</v>
      </c>
      <c r="E120" s="89" t="n">
        <v>-0.316266187588894</v>
      </c>
      <c r="F120" s="89" t="n">
        <v>-0.535286660092964</v>
      </c>
      <c r="G120" s="89" t="n">
        <v>0.757396079973447</v>
      </c>
      <c r="H120" s="89" t="n">
        <v>0.581476079294845</v>
      </c>
      <c r="I120" s="89" t="n">
        <v>-0.324818565087796</v>
      </c>
      <c r="J120" s="89" t="n">
        <v>-0.543820246705025</v>
      </c>
    </row>
  </sheetData>
  <mergeCells count="12">
    <mergeCell ref="A1:J1"/>
    <mergeCell ref="A2:J2"/>
    <mergeCell ref="A3:J3"/>
    <mergeCell ref="A4:J4"/>
    <mergeCell ref="A8:B11"/>
    <mergeCell ref="C8:D8"/>
    <mergeCell ref="E8:F8"/>
    <mergeCell ref="G8:H8"/>
    <mergeCell ref="I8:J8"/>
    <mergeCell ref="C12:F12"/>
    <mergeCell ref="G12:J12"/>
    <mergeCell ref="C66:J6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1.Vj 2004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11" min="3" style="66" width="9.28"/>
    <col collapsed="false" customWidth="false" hidden="false" outlineLevel="0" max="257" min="12" style="66" width="11.42"/>
  </cols>
  <sheetData>
    <row r="1" customFormat="false" ht="11.1" hidden="true" customHeight="true" outlineLevel="0" collapsed="false">
      <c r="A1" s="92"/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21.95" hidden="false" customHeight="true" outlineLevel="0" collapsed="false">
      <c r="A2" s="68" t="s">
        <v>429</v>
      </c>
      <c r="B2" s="68"/>
      <c r="C2" s="68"/>
      <c r="D2" s="68"/>
      <c r="E2" s="68"/>
      <c r="F2" s="68"/>
      <c r="G2" s="68"/>
      <c r="H2" s="68"/>
      <c r="I2" s="68"/>
      <c r="J2" s="68"/>
      <c r="K2" s="68"/>
    </row>
    <row r="3" customFormat="false" ht="15.95" hidden="false" customHeight="true" outlineLevel="0" collapsed="false">
      <c r="A3" s="69" t="s">
        <v>430</v>
      </c>
      <c r="B3" s="69"/>
      <c r="C3" s="69"/>
      <c r="D3" s="69"/>
      <c r="E3" s="69"/>
      <c r="F3" s="69"/>
      <c r="G3" s="69"/>
      <c r="H3" s="69"/>
      <c r="I3" s="69"/>
      <c r="J3" s="69"/>
      <c r="K3" s="69"/>
    </row>
    <row r="4" customFormat="false" ht="6" hidden="false" customHeight="true" outlineLevel="0" collapsed="false">
      <c r="A4" s="140"/>
      <c r="B4" s="71"/>
      <c r="C4" s="71"/>
      <c r="D4" s="71"/>
      <c r="E4" s="71"/>
      <c r="F4" s="71"/>
      <c r="G4" s="71"/>
      <c r="H4" s="71"/>
      <c r="I4" s="71"/>
      <c r="J4" s="71"/>
      <c r="K4" s="71"/>
    </row>
    <row r="5" customFormat="false" ht="11.1" hidden="true" customHeight="true" outlineLevel="0" collapsed="false">
      <c r="A5" s="78"/>
      <c r="B5" s="78"/>
      <c r="C5" s="86"/>
      <c r="D5" s="78"/>
      <c r="E5" s="78"/>
      <c r="F5" s="78"/>
      <c r="G5" s="78"/>
      <c r="H5" s="78"/>
      <c r="I5" s="78"/>
      <c r="J5" s="78"/>
      <c r="K5" s="78"/>
    </row>
    <row r="6" customFormat="false" ht="12" hidden="false" customHeight="true" outlineLevel="0" collapsed="false">
      <c r="A6" s="74" t="s">
        <v>253</v>
      </c>
      <c r="B6" s="74"/>
      <c r="C6" s="77" t="s">
        <v>302</v>
      </c>
      <c r="D6" s="77" t="s">
        <v>303</v>
      </c>
      <c r="E6" s="77" t="s">
        <v>431</v>
      </c>
      <c r="F6" s="77" t="s">
        <v>305</v>
      </c>
      <c r="G6" s="77" t="s">
        <v>432</v>
      </c>
      <c r="H6" s="77" t="s">
        <v>433</v>
      </c>
      <c r="I6" s="141" t="s">
        <v>308</v>
      </c>
      <c r="J6" s="141"/>
      <c r="K6" s="141"/>
      <c r="L6" s="78"/>
    </row>
    <row r="7" customFormat="false" ht="69.75" hidden="false" customHeight="true" outlineLevel="0" collapsed="false">
      <c r="A7" s="74"/>
      <c r="B7" s="74"/>
      <c r="C7" s="77"/>
      <c r="D7" s="77"/>
      <c r="E7" s="77"/>
      <c r="F7" s="77"/>
      <c r="G7" s="77"/>
      <c r="H7" s="77"/>
      <c r="I7" s="142" t="s">
        <v>346</v>
      </c>
      <c r="J7" s="142" t="s">
        <v>310</v>
      </c>
      <c r="K7" s="95" t="s">
        <v>434</v>
      </c>
    </row>
    <row r="8" customFormat="false" ht="11.1" hidden="true" customHeight="true" outlineLevel="0" collapsed="false">
      <c r="A8" s="74"/>
      <c r="B8" s="74"/>
      <c r="C8" s="92"/>
      <c r="D8" s="92"/>
      <c r="E8" s="92"/>
      <c r="F8" s="92"/>
      <c r="G8" s="92"/>
      <c r="H8" s="92"/>
      <c r="I8" s="92"/>
      <c r="J8" s="92"/>
      <c r="K8" s="92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  <c r="J9" s="92"/>
      <c r="K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79" t="n">
        <v>8</v>
      </c>
      <c r="K10" s="132" t="n">
        <v>9</v>
      </c>
    </row>
    <row r="11" customFormat="false" ht="18" hidden="false" customHeight="true" outlineLevel="0" collapsed="false">
      <c r="A11" s="78"/>
      <c r="B11" s="73"/>
      <c r="C11" s="143" t="s">
        <v>262</v>
      </c>
      <c r="D11" s="143"/>
      <c r="E11" s="143"/>
      <c r="F11" s="143"/>
      <c r="G11" s="143"/>
      <c r="H11" s="143"/>
      <c r="I11" s="143"/>
      <c r="J11" s="143"/>
      <c r="K11" s="143"/>
    </row>
    <row r="12" customFormat="false" ht="15.75" hidden="true" customHeight="true" outlineLevel="0" collapsed="false">
      <c r="A12" s="84" t="n">
        <v>1991</v>
      </c>
      <c r="B12" s="85" t="s">
        <v>264</v>
      </c>
      <c r="C12" s="96" t="n">
        <v>364.16</v>
      </c>
      <c r="D12" s="96" t="n">
        <v>3.89</v>
      </c>
      <c r="E12" s="96" t="n">
        <v>368.05</v>
      </c>
      <c r="F12" s="96" t="n">
        <v>50.66</v>
      </c>
      <c r="G12" s="96" t="n">
        <v>317.39</v>
      </c>
      <c r="H12" s="96" t="n">
        <v>31.69</v>
      </c>
      <c r="I12" s="96" t="n">
        <v>285.7</v>
      </c>
      <c r="J12" s="96" t="n">
        <v>205.84</v>
      </c>
      <c r="K12" s="96" t="n">
        <v>79.86</v>
      </c>
    </row>
    <row r="13" customFormat="false" ht="11.1" hidden="true" customHeight="true" outlineLevel="0" collapsed="false">
      <c r="A13" s="84"/>
      <c r="B13" s="85" t="s">
        <v>266</v>
      </c>
      <c r="C13" s="96" t="n">
        <v>374.15</v>
      </c>
      <c r="D13" s="96" t="n">
        <v>1.34</v>
      </c>
      <c r="E13" s="96" t="n">
        <v>375.49</v>
      </c>
      <c r="F13" s="96" t="n">
        <v>51.87</v>
      </c>
      <c r="G13" s="96" t="n">
        <v>323.62</v>
      </c>
      <c r="H13" s="96" t="n">
        <v>32.94</v>
      </c>
      <c r="I13" s="96" t="n">
        <v>290.68</v>
      </c>
      <c r="J13" s="96" t="n">
        <v>211.72</v>
      </c>
      <c r="K13" s="96" t="n">
        <v>78.96</v>
      </c>
    </row>
    <row r="14" customFormat="false" ht="11.1" hidden="true" customHeight="true" outlineLevel="0" collapsed="false">
      <c r="A14" s="84"/>
      <c r="B14" s="85" t="s">
        <v>267</v>
      </c>
      <c r="C14" s="96" t="n">
        <v>377.56</v>
      </c>
      <c r="D14" s="96" t="n">
        <v>2.34</v>
      </c>
      <c r="E14" s="96" t="n">
        <v>379.91</v>
      </c>
      <c r="F14" s="96" t="n">
        <v>53.19</v>
      </c>
      <c r="G14" s="96" t="n">
        <v>326.71</v>
      </c>
      <c r="H14" s="96" t="n">
        <v>34.02</v>
      </c>
      <c r="I14" s="96" t="n">
        <v>292.69</v>
      </c>
      <c r="J14" s="96" t="n">
        <v>211.82</v>
      </c>
      <c r="K14" s="96" t="n">
        <v>80.86</v>
      </c>
    </row>
    <row r="15" customFormat="false" ht="11.1" hidden="true" customHeight="true" outlineLevel="0" collapsed="false">
      <c r="A15" s="84"/>
      <c r="B15" s="85" t="s">
        <v>268</v>
      </c>
      <c r="C15" s="96" t="n">
        <v>385.74</v>
      </c>
      <c r="D15" s="96" t="n">
        <v>1.08</v>
      </c>
      <c r="E15" s="96" t="n">
        <v>386.83</v>
      </c>
      <c r="F15" s="96" t="n">
        <v>54.6</v>
      </c>
      <c r="G15" s="96" t="n">
        <v>332.23</v>
      </c>
      <c r="H15" s="96" t="n">
        <v>34.98</v>
      </c>
      <c r="I15" s="96" t="n">
        <v>297.25</v>
      </c>
      <c r="J15" s="96" t="n">
        <v>216.24</v>
      </c>
      <c r="K15" s="96" t="n">
        <v>81.01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96" t="n">
        <v>398</v>
      </c>
      <c r="D16" s="96" t="n">
        <v>1.78</v>
      </c>
      <c r="E16" s="96" t="n">
        <v>399.77</v>
      </c>
      <c r="F16" s="96" t="n">
        <v>55.82</v>
      </c>
      <c r="G16" s="96" t="n">
        <v>343.96</v>
      </c>
      <c r="H16" s="96" t="n">
        <v>36.44</v>
      </c>
      <c r="I16" s="96" t="n">
        <v>307.52</v>
      </c>
      <c r="J16" s="96" t="n">
        <v>223.67</v>
      </c>
      <c r="K16" s="96" t="n">
        <v>83.86</v>
      </c>
    </row>
    <row r="17" customFormat="false" ht="11.1" hidden="true" customHeight="true" outlineLevel="0" collapsed="false">
      <c r="A17" s="84"/>
      <c r="B17" s="85" t="s">
        <v>266</v>
      </c>
      <c r="C17" s="96" t="n">
        <v>400.21</v>
      </c>
      <c r="D17" s="96" t="n">
        <v>1.76</v>
      </c>
      <c r="E17" s="96" t="n">
        <v>401.96</v>
      </c>
      <c r="F17" s="96" t="n">
        <v>57.15</v>
      </c>
      <c r="G17" s="96" t="n">
        <v>344.82</v>
      </c>
      <c r="H17" s="96" t="n">
        <v>36.64</v>
      </c>
      <c r="I17" s="96" t="n">
        <v>308.18</v>
      </c>
      <c r="J17" s="96" t="n">
        <v>226.56</v>
      </c>
      <c r="K17" s="96" t="n">
        <v>81.62</v>
      </c>
    </row>
    <row r="18" customFormat="false" ht="11.1" hidden="true" customHeight="true" outlineLevel="0" collapsed="false">
      <c r="A18" s="84"/>
      <c r="B18" s="85" t="s">
        <v>267</v>
      </c>
      <c r="C18" s="96" t="n">
        <v>405.67</v>
      </c>
      <c r="D18" s="96" t="n">
        <v>1.85</v>
      </c>
      <c r="E18" s="96" t="n">
        <v>407.52</v>
      </c>
      <c r="F18" s="96" t="n">
        <v>58.33</v>
      </c>
      <c r="G18" s="96" t="n">
        <v>349.19</v>
      </c>
      <c r="H18" s="96" t="n">
        <v>37.23</v>
      </c>
      <c r="I18" s="96" t="n">
        <v>311.96</v>
      </c>
      <c r="J18" s="96" t="n">
        <v>232.38</v>
      </c>
      <c r="K18" s="96" t="n">
        <v>79.58</v>
      </c>
    </row>
    <row r="19" customFormat="false" ht="11.1" hidden="true" customHeight="true" outlineLevel="0" collapsed="false">
      <c r="A19" s="84"/>
      <c r="B19" s="85" t="s">
        <v>268</v>
      </c>
      <c r="C19" s="96" t="n">
        <v>408.46</v>
      </c>
      <c r="D19" s="96" t="n">
        <v>2.42</v>
      </c>
      <c r="E19" s="96" t="n">
        <v>410.88</v>
      </c>
      <c r="F19" s="96" t="n">
        <v>59.38</v>
      </c>
      <c r="G19" s="96" t="n">
        <v>351.5</v>
      </c>
      <c r="H19" s="96" t="n">
        <v>37.48</v>
      </c>
      <c r="I19" s="96" t="n">
        <v>314.02</v>
      </c>
      <c r="J19" s="96" t="n">
        <v>233.24</v>
      </c>
      <c r="K19" s="96" t="n">
        <v>80.78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96" t="n">
        <v>405.87</v>
      </c>
      <c r="D20" s="96" t="n">
        <v>2.19</v>
      </c>
      <c r="E20" s="96" t="n">
        <v>408.05</v>
      </c>
      <c r="F20" s="96" t="n">
        <v>60.43</v>
      </c>
      <c r="G20" s="96" t="n">
        <v>347.62</v>
      </c>
      <c r="H20" s="96" t="n">
        <v>37.44</v>
      </c>
      <c r="I20" s="96" t="n">
        <v>310.18</v>
      </c>
      <c r="J20" s="96" t="n">
        <v>231.81</v>
      </c>
      <c r="K20" s="96" t="n">
        <v>78.37</v>
      </c>
    </row>
    <row r="21" customFormat="false" ht="11.1" hidden="true" customHeight="true" outlineLevel="0" collapsed="false">
      <c r="A21" s="84"/>
      <c r="B21" s="85" t="s">
        <v>266</v>
      </c>
      <c r="C21" s="96" t="n">
        <v>411.71</v>
      </c>
      <c r="D21" s="96" t="n">
        <v>2.49</v>
      </c>
      <c r="E21" s="96" t="n">
        <v>414.2</v>
      </c>
      <c r="F21" s="96" t="n">
        <v>61.35</v>
      </c>
      <c r="G21" s="96" t="n">
        <v>352.85</v>
      </c>
      <c r="H21" s="96" t="n">
        <v>39.05</v>
      </c>
      <c r="I21" s="96" t="n">
        <v>313.8</v>
      </c>
      <c r="J21" s="96" t="n">
        <v>234.32</v>
      </c>
      <c r="K21" s="96" t="n">
        <v>79.48</v>
      </c>
    </row>
    <row r="22" customFormat="false" ht="11.1" hidden="true" customHeight="true" outlineLevel="0" collapsed="false">
      <c r="A22" s="84"/>
      <c r="B22" s="85" t="s">
        <v>267</v>
      </c>
      <c r="C22" s="96" t="n">
        <v>416.19</v>
      </c>
      <c r="D22" s="96" t="n">
        <v>1.26</v>
      </c>
      <c r="E22" s="96" t="n">
        <v>417.45</v>
      </c>
      <c r="F22" s="96" t="n">
        <v>62.15</v>
      </c>
      <c r="G22" s="96" t="n">
        <v>355.3</v>
      </c>
      <c r="H22" s="96" t="n">
        <v>40.19</v>
      </c>
      <c r="I22" s="96" t="n">
        <v>315.11</v>
      </c>
      <c r="J22" s="96" t="n">
        <v>234.88</v>
      </c>
      <c r="K22" s="96" t="n">
        <v>80.24</v>
      </c>
    </row>
    <row r="23" customFormat="false" ht="11.1" hidden="true" customHeight="true" outlineLevel="0" collapsed="false">
      <c r="A23" s="84"/>
      <c r="B23" s="85" t="s">
        <v>268</v>
      </c>
      <c r="C23" s="96" t="n">
        <v>420.1</v>
      </c>
      <c r="D23" s="96" t="n">
        <v>0.85</v>
      </c>
      <c r="E23" s="96" t="n">
        <v>420.95</v>
      </c>
      <c r="F23" s="96" t="n">
        <v>62.81</v>
      </c>
      <c r="G23" s="96" t="n">
        <v>358.14</v>
      </c>
      <c r="H23" s="96" t="n">
        <v>42.04</v>
      </c>
      <c r="I23" s="96" t="n">
        <v>316.1</v>
      </c>
      <c r="J23" s="96" t="n">
        <v>236.75</v>
      </c>
      <c r="K23" s="96" t="n">
        <v>79.36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96" t="n">
        <v>427.3</v>
      </c>
      <c r="D24" s="96" t="n">
        <v>-0.57</v>
      </c>
      <c r="E24" s="96" t="n">
        <v>426.73</v>
      </c>
      <c r="F24" s="96" t="n">
        <v>63.37</v>
      </c>
      <c r="G24" s="96" t="n">
        <v>363.36</v>
      </c>
      <c r="H24" s="96" t="n">
        <v>42.92</v>
      </c>
      <c r="I24" s="96" t="n">
        <v>320.44</v>
      </c>
      <c r="J24" s="96" t="n">
        <v>239.08</v>
      </c>
      <c r="K24" s="96" t="n">
        <v>81.36</v>
      </c>
    </row>
    <row r="25" customFormat="false" ht="11.1" hidden="true" customHeight="true" outlineLevel="0" collapsed="false">
      <c r="A25" s="84"/>
      <c r="B25" s="85" t="s">
        <v>266</v>
      </c>
      <c r="C25" s="96" t="n">
        <v>431.02</v>
      </c>
      <c r="D25" s="96" t="n">
        <v>-1.67</v>
      </c>
      <c r="E25" s="96" t="n">
        <v>429.35</v>
      </c>
      <c r="F25" s="96" t="n">
        <v>63.89</v>
      </c>
      <c r="G25" s="96" t="n">
        <v>365.46</v>
      </c>
      <c r="H25" s="96" t="n">
        <v>42.41</v>
      </c>
      <c r="I25" s="96" t="n">
        <v>323.05</v>
      </c>
      <c r="J25" s="96" t="n">
        <v>238.7</v>
      </c>
      <c r="K25" s="96" t="n">
        <v>84.35</v>
      </c>
    </row>
    <row r="26" customFormat="false" ht="11.1" hidden="true" customHeight="true" outlineLevel="0" collapsed="false">
      <c r="A26" s="84"/>
      <c r="B26" s="85" t="s">
        <v>267</v>
      </c>
      <c r="C26" s="96" t="n">
        <v>435.87</v>
      </c>
      <c r="D26" s="96" t="n">
        <v>-2.11</v>
      </c>
      <c r="E26" s="96" t="n">
        <v>433.76</v>
      </c>
      <c r="F26" s="96" t="n">
        <v>64.49</v>
      </c>
      <c r="G26" s="96" t="n">
        <v>369.27</v>
      </c>
      <c r="H26" s="96" t="n">
        <v>42.14</v>
      </c>
      <c r="I26" s="96" t="n">
        <v>327.13</v>
      </c>
      <c r="J26" s="96" t="n">
        <v>240.36</v>
      </c>
      <c r="K26" s="96" t="n">
        <v>86.78</v>
      </c>
    </row>
    <row r="27" customFormat="false" ht="11.1" hidden="true" customHeight="true" outlineLevel="0" collapsed="false">
      <c r="A27" s="84"/>
      <c r="B27" s="85" t="s">
        <v>268</v>
      </c>
      <c r="C27" s="96" t="n">
        <v>441.38</v>
      </c>
      <c r="D27" s="96" t="n">
        <v>-2.44</v>
      </c>
      <c r="E27" s="96" t="n">
        <v>438.94</v>
      </c>
      <c r="F27" s="96" t="n">
        <v>65.14</v>
      </c>
      <c r="G27" s="96" t="n">
        <v>373.8</v>
      </c>
      <c r="H27" s="96" t="n">
        <v>41.73</v>
      </c>
      <c r="I27" s="96" t="n">
        <v>332.07</v>
      </c>
      <c r="J27" s="96" t="n">
        <v>242.83</v>
      </c>
      <c r="K27" s="96" t="n">
        <v>89.24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96" t="n">
        <v>446.32</v>
      </c>
      <c r="D28" s="96" t="n">
        <v>-2.85</v>
      </c>
      <c r="E28" s="96" t="n">
        <v>443.47</v>
      </c>
      <c r="F28" s="96" t="n">
        <v>65.8</v>
      </c>
      <c r="G28" s="96" t="n">
        <v>377.67</v>
      </c>
      <c r="H28" s="96" t="n">
        <v>41.39</v>
      </c>
      <c r="I28" s="96" t="n">
        <v>336.28</v>
      </c>
      <c r="J28" s="96" t="n">
        <v>245.43</v>
      </c>
      <c r="K28" s="96" t="n">
        <v>90.64</v>
      </c>
      <c r="M28" s="86"/>
    </row>
    <row r="29" customFormat="false" ht="11.1" hidden="true" customHeight="true" outlineLevel="0" collapsed="false">
      <c r="A29" s="84"/>
      <c r="B29" s="85" t="s">
        <v>266</v>
      </c>
      <c r="C29" s="96" t="n">
        <v>449.84</v>
      </c>
      <c r="D29" s="96" t="n">
        <v>-1.91</v>
      </c>
      <c r="E29" s="96" t="n">
        <v>447.93</v>
      </c>
      <c r="F29" s="96" t="n">
        <v>66.44</v>
      </c>
      <c r="G29" s="96" t="n">
        <v>381.49</v>
      </c>
      <c r="H29" s="96" t="n">
        <v>42.06</v>
      </c>
      <c r="I29" s="96" t="n">
        <v>339.43</v>
      </c>
      <c r="J29" s="96" t="n">
        <v>248.74</v>
      </c>
      <c r="K29" s="96" t="n">
        <v>90.7</v>
      </c>
    </row>
    <row r="30" customFormat="false" ht="11.1" hidden="true" customHeight="true" outlineLevel="0" collapsed="false">
      <c r="A30" s="84"/>
      <c r="B30" s="85" t="s">
        <v>267</v>
      </c>
      <c r="C30" s="96" t="n">
        <v>451.17</v>
      </c>
      <c r="D30" s="96" t="n">
        <v>-1.77</v>
      </c>
      <c r="E30" s="96" t="n">
        <v>449.4</v>
      </c>
      <c r="F30" s="96" t="n">
        <v>66.93</v>
      </c>
      <c r="G30" s="96" t="n">
        <v>382.47</v>
      </c>
      <c r="H30" s="96" t="n">
        <v>41.72</v>
      </c>
      <c r="I30" s="96" t="n">
        <v>340.75</v>
      </c>
      <c r="J30" s="96" t="n">
        <v>250.13</v>
      </c>
      <c r="K30" s="96" t="n">
        <v>91.07</v>
      </c>
    </row>
    <row r="31" customFormat="false" ht="11.1" hidden="true" customHeight="true" outlineLevel="0" collapsed="false">
      <c r="A31" s="84"/>
      <c r="B31" s="85" t="s">
        <v>268</v>
      </c>
      <c r="C31" s="96" t="n">
        <v>452.87</v>
      </c>
      <c r="D31" s="96" t="n">
        <v>-3.05</v>
      </c>
      <c r="E31" s="96" t="n">
        <v>449.82</v>
      </c>
      <c r="F31" s="96" t="n">
        <v>67.31</v>
      </c>
      <c r="G31" s="96" t="n">
        <v>382.51</v>
      </c>
      <c r="H31" s="96" t="n">
        <v>41.56</v>
      </c>
      <c r="I31" s="96" t="n">
        <v>340.95</v>
      </c>
      <c r="J31" s="96" t="n">
        <v>251.41</v>
      </c>
      <c r="K31" s="96" t="n">
        <v>90.41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96" t="n">
        <v>455.49</v>
      </c>
      <c r="D32" s="96" t="n">
        <v>-0.68</v>
      </c>
      <c r="E32" s="96" t="n">
        <v>454.81</v>
      </c>
      <c r="F32" s="96" t="n">
        <v>67.59</v>
      </c>
      <c r="G32" s="96" t="n">
        <v>387.21</v>
      </c>
      <c r="H32" s="96" t="n">
        <v>42.95</v>
      </c>
      <c r="I32" s="96" t="n">
        <v>344.26</v>
      </c>
      <c r="J32" s="96" t="n">
        <v>250.87</v>
      </c>
      <c r="K32" s="96" t="n">
        <v>90.73</v>
      </c>
    </row>
    <row r="33" customFormat="false" ht="11.1" hidden="true" customHeight="true" outlineLevel="0" collapsed="false">
      <c r="A33" s="84"/>
      <c r="B33" s="85" t="s">
        <v>266</v>
      </c>
      <c r="C33" s="96" t="n">
        <v>455.93</v>
      </c>
      <c r="D33" s="96" t="n">
        <v>-2.97</v>
      </c>
      <c r="E33" s="96" t="n">
        <v>452.96</v>
      </c>
      <c r="F33" s="96" t="n">
        <v>67.84</v>
      </c>
      <c r="G33" s="96" t="n">
        <v>385.12</v>
      </c>
      <c r="H33" s="96" t="n">
        <v>41.84</v>
      </c>
      <c r="I33" s="96" t="n">
        <v>343.28</v>
      </c>
      <c r="J33" s="96" t="n">
        <v>250.77</v>
      </c>
      <c r="K33" s="96" t="n">
        <v>93.39</v>
      </c>
    </row>
    <row r="34" customFormat="false" ht="11.1" hidden="true" customHeight="true" outlineLevel="0" collapsed="false">
      <c r="A34" s="84"/>
      <c r="B34" s="85" t="s">
        <v>267</v>
      </c>
      <c r="C34" s="96" t="n">
        <v>460.02</v>
      </c>
      <c r="D34" s="96" t="n">
        <v>-3.38</v>
      </c>
      <c r="E34" s="96" t="n">
        <v>456.64</v>
      </c>
      <c r="F34" s="96" t="n">
        <v>68.16</v>
      </c>
      <c r="G34" s="96" t="n">
        <v>388.48</v>
      </c>
      <c r="H34" s="96" t="n">
        <v>43.38</v>
      </c>
      <c r="I34" s="96" t="n">
        <v>345.1</v>
      </c>
      <c r="J34" s="96" t="n">
        <v>251.91</v>
      </c>
      <c r="K34" s="96" t="n">
        <v>94.49</v>
      </c>
    </row>
    <row r="35" customFormat="false" ht="11.1" hidden="true" customHeight="true" outlineLevel="0" collapsed="false">
      <c r="A35" s="84"/>
      <c r="B35" s="85" t="s">
        <v>268</v>
      </c>
      <c r="C35" s="96" t="n">
        <v>461.78</v>
      </c>
      <c r="D35" s="96" t="n">
        <v>-1.74</v>
      </c>
      <c r="E35" s="96" t="n">
        <v>460.04</v>
      </c>
      <c r="F35" s="96" t="n">
        <v>68.53</v>
      </c>
      <c r="G35" s="96" t="n">
        <v>391.5</v>
      </c>
      <c r="H35" s="96" t="n">
        <v>43.32</v>
      </c>
      <c r="I35" s="96" t="n">
        <v>348.18</v>
      </c>
      <c r="J35" s="96" t="n">
        <v>251.75</v>
      </c>
      <c r="K35" s="96" t="n">
        <v>98.19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96" t="n">
        <v>460.19</v>
      </c>
      <c r="D36" s="96" t="n">
        <v>-3.86</v>
      </c>
      <c r="E36" s="96" t="n">
        <v>456.34</v>
      </c>
      <c r="F36" s="96" t="n">
        <v>69.01</v>
      </c>
      <c r="G36" s="96" t="n">
        <v>387.33</v>
      </c>
      <c r="H36" s="96" t="n">
        <v>43.77</v>
      </c>
      <c r="I36" s="96" t="n">
        <v>343.56</v>
      </c>
      <c r="J36" s="96" t="n">
        <v>252.28</v>
      </c>
      <c r="K36" s="96" t="n">
        <v>86.47</v>
      </c>
    </row>
    <row r="37" customFormat="false" ht="11.1" hidden="true" customHeight="true" outlineLevel="0" collapsed="false">
      <c r="A37" s="84"/>
      <c r="B37" s="85" t="s">
        <v>266</v>
      </c>
      <c r="C37" s="96" t="n">
        <v>468.86</v>
      </c>
      <c r="D37" s="96" t="n">
        <v>-1.55</v>
      </c>
      <c r="E37" s="96" t="n">
        <v>467.31</v>
      </c>
      <c r="F37" s="96" t="n">
        <v>69.33</v>
      </c>
      <c r="G37" s="96" t="n">
        <v>397.98</v>
      </c>
      <c r="H37" s="96" t="n">
        <v>44.85</v>
      </c>
      <c r="I37" s="96" t="n">
        <v>353.13</v>
      </c>
      <c r="J37" s="96" t="n">
        <v>252.2</v>
      </c>
      <c r="K37" s="96" t="n">
        <v>102.68</v>
      </c>
    </row>
    <row r="38" customFormat="false" ht="11.1" hidden="true" customHeight="true" outlineLevel="0" collapsed="false">
      <c r="A38" s="84"/>
      <c r="B38" s="85" t="s">
        <v>267</v>
      </c>
      <c r="C38" s="96" t="n">
        <v>469.58</v>
      </c>
      <c r="D38" s="96" t="n">
        <v>-1.47</v>
      </c>
      <c r="E38" s="96" t="n">
        <v>468.1</v>
      </c>
      <c r="F38" s="96" t="n">
        <v>69.8</v>
      </c>
      <c r="G38" s="96" t="n">
        <v>398.3</v>
      </c>
      <c r="H38" s="96" t="n">
        <v>44.77</v>
      </c>
      <c r="I38" s="96" t="n">
        <v>353.53</v>
      </c>
      <c r="J38" s="96" t="n">
        <v>251.88</v>
      </c>
      <c r="K38" s="96" t="n">
        <v>102.95</v>
      </c>
    </row>
    <row r="39" customFormat="false" ht="11.1" hidden="true" customHeight="true" outlineLevel="0" collapsed="false">
      <c r="A39" s="84"/>
      <c r="B39" s="85" t="s">
        <v>268</v>
      </c>
      <c r="C39" s="96" t="n">
        <v>473.81</v>
      </c>
      <c r="D39" s="96" t="n">
        <v>-2.45</v>
      </c>
      <c r="E39" s="96" t="n">
        <v>471.36</v>
      </c>
      <c r="F39" s="96" t="n">
        <v>70.25</v>
      </c>
      <c r="G39" s="96" t="n">
        <v>401.1</v>
      </c>
      <c r="H39" s="96" t="n">
        <v>45.67</v>
      </c>
      <c r="I39" s="96" t="n">
        <v>355.43</v>
      </c>
      <c r="J39" s="96" t="n">
        <v>252.9</v>
      </c>
      <c r="K39" s="96" t="n">
        <v>103.4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96" t="n">
        <v>480.21</v>
      </c>
      <c r="D40" s="96" t="n">
        <v>-2.66</v>
      </c>
      <c r="E40" s="96" t="n">
        <v>477.55</v>
      </c>
      <c r="F40" s="96" t="n">
        <v>70.65</v>
      </c>
      <c r="G40" s="96" t="n">
        <v>406.9</v>
      </c>
      <c r="H40" s="96" t="n">
        <v>45.28</v>
      </c>
      <c r="I40" s="96" t="n">
        <v>361.62</v>
      </c>
      <c r="J40" s="96" t="n">
        <v>254.79</v>
      </c>
      <c r="K40" s="96" t="n">
        <v>104.17</v>
      </c>
    </row>
    <row r="41" customFormat="false" ht="11.1" hidden="true" customHeight="true" outlineLevel="0" collapsed="false">
      <c r="A41" s="84"/>
      <c r="B41" s="85" t="s">
        <v>266</v>
      </c>
      <c r="C41" s="96" t="n">
        <v>479.69</v>
      </c>
      <c r="D41" s="96" t="n">
        <v>-4.05</v>
      </c>
      <c r="E41" s="96" t="n">
        <v>475.64</v>
      </c>
      <c r="F41" s="96" t="n">
        <v>71.16</v>
      </c>
      <c r="G41" s="96" t="n">
        <v>404.49</v>
      </c>
      <c r="H41" s="96" t="n">
        <v>47.42</v>
      </c>
      <c r="I41" s="96" t="n">
        <v>357.07</v>
      </c>
      <c r="J41" s="96" t="n">
        <v>256.47</v>
      </c>
      <c r="K41" s="96" t="n">
        <v>101.48</v>
      </c>
    </row>
    <row r="42" customFormat="false" ht="11.1" hidden="true" customHeight="true" outlineLevel="0" collapsed="false">
      <c r="A42" s="84"/>
      <c r="B42" s="85" t="s">
        <v>267</v>
      </c>
      <c r="C42" s="96" t="n">
        <v>484.36</v>
      </c>
      <c r="D42" s="96" t="n">
        <v>-3.55</v>
      </c>
      <c r="E42" s="96" t="n">
        <v>480.81</v>
      </c>
      <c r="F42" s="96" t="n">
        <v>71.52</v>
      </c>
      <c r="G42" s="96" t="n">
        <v>409.28</v>
      </c>
      <c r="H42" s="96" t="n">
        <v>47.34</v>
      </c>
      <c r="I42" s="96" t="n">
        <v>361.94</v>
      </c>
      <c r="J42" s="96" t="n">
        <v>258.68</v>
      </c>
      <c r="K42" s="96" t="n">
        <v>103.72</v>
      </c>
    </row>
    <row r="43" customFormat="false" ht="11.1" hidden="true" customHeight="true" outlineLevel="0" collapsed="false">
      <c r="A43" s="84"/>
      <c r="B43" s="85" t="s">
        <v>268</v>
      </c>
      <c r="C43" s="96" t="n">
        <v>485.84</v>
      </c>
      <c r="D43" s="96" t="n">
        <v>-2.97</v>
      </c>
      <c r="E43" s="96" t="n">
        <v>482.87</v>
      </c>
      <c r="F43" s="96" t="n">
        <v>71.88</v>
      </c>
      <c r="G43" s="96" t="n">
        <v>410.99</v>
      </c>
      <c r="H43" s="96" t="n">
        <v>47.76</v>
      </c>
      <c r="I43" s="96" t="n">
        <v>363.23</v>
      </c>
      <c r="J43" s="96" t="n">
        <v>260.6</v>
      </c>
      <c r="K43" s="96" t="n">
        <v>102.64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96" t="n">
        <v>487.65</v>
      </c>
      <c r="D44" s="96" t="n">
        <v>-4.08</v>
      </c>
      <c r="E44" s="96" t="n">
        <v>483.57</v>
      </c>
      <c r="F44" s="96" t="n">
        <v>72.19</v>
      </c>
      <c r="G44" s="96" t="n">
        <v>411.38</v>
      </c>
      <c r="H44" s="96" t="n">
        <v>49.98</v>
      </c>
      <c r="I44" s="96" t="n">
        <v>361.4</v>
      </c>
      <c r="J44" s="96" t="n">
        <v>261.11</v>
      </c>
      <c r="K44" s="96" t="n">
        <v>100.07</v>
      </c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96" t="n">
        <v>491.66</v>
      </c>
      <c r="D45" s="96" t="n">
        <v>-2.29</v>
      </c>
      <c r="E45" s="96" t="n">
        <v>489.37</v>
      </c>
      <c r="F45" s="96" t="n">
        <v>72.54</v>
      </c>
      <c r="G45" s="96" t="n">
        <v>416.83</v>
      </c>
      <c r="H45" s="96" t="n">
        <v>49.72</v>
      </c>
      <c r="I45" s="96" t="n">
        <v>367.11</v>
      </c>
      <c r="J45" s="96" t="n">
        <v>263.74</v>
      </c>
      <c r="K45" s="96" t="n">
        <v>103.37</v>
      </c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96" t="n">
        <v>497.05</v>
      </c>
      <c r="D46" s="96" t="n">
        <v>-2.42</v>
      </c>
      <c r="E46" s="96" t="n">
        <v>494.63</v>
      </c>
      <c r="F46" s="96" t="n">
        <v>73.04</v>
      </c>
      <c r="G46" s="96" t="n">
        <v>421.59</v>
      </c>
      <c r="H46" s="96" t="n">
        <v>52.01</v>
      </c>
      <c r="I46" s="96" t="n">
        <v>369.58</v>
      </c>
      <c r="J46" s="96" t="n">
        <v>265.49</v>
      </c>
      <c r="K46" s="96" t="n">
        <v>104.11</v>
      </c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96" t="n">
        <v>503.53</v>
      </c>
      <c r="D47" s="96" t="n">
        <v>-3.94</v>
      </c>
      <c r="E47" s="96" t="n">
        <v>499.58</v>
      </c>
      <c r="F47" s="96" t="n">
        <v>73.66</v>
      </c>
      <c r="G47" s="96" t="n">
        <v>425.93</v>
      </c>
      <c r="H47" s="96" t="n">
        <v>53.63</v>
      </c>
      <c r="I47" s="96" t="n">
        <v>372.3</v>
      </c>
      <c r="J47" s="96" t="n">
        <v>267.63</v>
      </c>
      <c r="K47" s="96" t="n">
        <v>104.68</v>
      </c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96" t="n">
        <v>505.09</v>
      </c>
      <c r="D48" s="96" t="n">
        <v>-1.84</v>
      </c>
      <c r="E48" s="96" t="n">
        <v>503.25</v>
      </c>
      <c r="F48" s="96" t="n">
        <v>74.48</v>
      </c>
      <c r="G48" s="96" t="n">
        <v>428.77</v>
      </c>
      <c r="H48" s="96" t="n">
        <v>52.5</v>
      </c>
      <c r="I48" s="96" t="n">
        <v>376.27</v>
      </c>
      <c r="J48" s="96" t="n">
        <v>271.45</v>
      </c>
      <c r="K48" s="96" t="n">
        <v>104.82</v>
      </c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96" t="n">
        <v>507.54</v>
      </c>
      <c r="D49" s="96" t="n">
        <v>-2.6</v>
      </c>
      <c r="E49" s="96" t="n">
        <v>504.95</v>
      </c>
      <c r="F49" s="96" t="n">
        <v>75.3</v>
      </c>
      <c r="G49" s="96" t="n">
        <v>429.64</v>
      </c>
      <c r="H49" s="96" t="n">
        <v>53.12</v>
      </c>
      <c r="I49" s="96" t="n">
        <v>376.52</v>
      </c>
      <c r="J49" s="96" t="n">
        <v>273.57</v>
      </c>
      <c r="K49" s="96" t="n">
        <v>102.95</v>
      </c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96" t="n">
        <v>509.27</v>
      </c>
      <c r="D50" s="96" t="n">
        <v>-3.91</v>
      </c>
      <c r="E50" s="96" t="n">
        <v>505.36</v>
      </c>
      <c r="F50" s="96" t="n">
        <v>75.91</v>
      </c>
      <c r="G50" s="96" t="n">
        <v>429.46</v>
      </c>
      <c r="H50" s="96" t="n">
        <v>52.19</v>
      </c>
      <c r="I50" s="96" t="n">
        <v>377.27</v>
      </c>
      <c r="J50" s="96" t="n">
        <v>276.26</v>
      </c>
      <c r="K50" s="96" t="n">
        <v>101.01</v>
      </c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96" t="n">
        <v>509.46</v>
      </c>
      <c r="D51" s="96" t="n">
        <v>-1.8</v>
      </c>
      <c r="E51" s="96" t="n">
        <v>507.67</v>
      </c>
      <c r="F51" s="96" t="n">
        <v>76.68</v>
      </c>
      <c r="G51" s="96" t="n">
        <v>430.99</v>
      </c>
      <c r="H51" s="96" t="n">
        <v>51.8</v>
      </c>
      <c r="I51" s="96" t="n">
        <v>379.19</v>
      </c>
      <c r="J51" s="96" t="n">
        <v>277.73</v>
      </c>
      <c r="K51" s="96" t="n">
        <v>101.46</v>
      </c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96" t="n">
        <v>516.86</v>
      </c>
      <c r="D52" s="96" t="n">
        <v>-1.45</v>
      </c>
      <c r="E52" s="96" t="n">
        <v>515.41</v>
      </c>
      <c r="F52" s="96" t="n">
        <v>77.01</v>
      </c>
      <c r="G52" s="96" t="n">
        <v>438.4</v>
      </c>
      <c r="H52" s="96" t="n">
        <v>52.82</v>
      </c>
      <c r="I52" s="96" t="n">
        <v>385.58</v>
      </c>
      <c r="J52" s="96" t="n">
        <v>278.93</v>
      </c>
      <c r="K52" s="96" t="n">
        <v>106.65</v>
      </c>
      <c r="M52" s="144"/>
      <c r="N52" s="144"/>
      <c r="O52" s="144"/>
      <c r="P52" s="144"/>
    </row>
    <row r="53" customFormat="false" ht="11.1" hidden="false" customHeight="true" outlineLevel="0" collapsed="false">
      <c r="A53" s="84"/>
      <c r="B53" s="85" t="s">
        <v>266</v>
      </c>
      <c r="C53" s="96" t="n">
        <v>517.04</v>
      </c>
      <c r="D53" s="96" t="n">
        <v>-2.69</v>
      </c>
      <c r="E53" s="96" t="n">
        <v>514.35</v>
      </c>
      <c r="F53" s="96" t="n">
        <v>77.55</v>
      </c>
      <c r="G53" s="96" t="n">
        <v>436.81</v>
      </c>
      <c r="H53" s="96" t="n">
        <v>53.65</v>
      </c>
      <c r="I53" s="96" t="n">
        <v>383.16</v>
      </c>
      <c r="J53" s="96" t="n">
        <v>280.07</v>
      </c>
      <c r="K53" s="96" t="n">
        <v>103.08</v>
      </c>
      <c r="M53" s="144"/>
      <c r="N53" s="144"/>
      <c r="O53" s="144"/>
      <c r="P53" s="144"/>
    </row>
    <row r="54" customFormat="false" ht="11.1" hidden="false" customHeight="true" outlineLevel="0" collapsed="false">
      <c r="A54" s="84"/>
      <c r="B54" s="85" t="s">
        <v>267</v>
      </c>
      <c r="C54" s="96" t="n">
        <v>516.92</v>
      </c>
      <c r="D54" s="96" t="n">
        <v>-2.08</v>
      </c>
      <c r="E54" s="96" t="n">
        <v>514.84</v>
      </c>
      <c r="F54" s="96" t="n">
        <v>78.18</v>
      </c>
      <c r="G54" s="96" t="n">
        <v>436.66</v>
      </c>
      <c r="H54" s="96" t="n">
        <v>52.42</v>
      </c>
      <c r="I54" s="96" t="n">
        <v>384.24</v>
      </c>
      <c r="J54" s="96" t="n">
        <v>280.21</v>
      </c>
      <c r="K54" s="96" t="n">
        <v>104.03</v>
      </c>
      <c r="M54" s="144"/>
      <c r="N54" s="144"/>
      <c r="O54" s="144"/>
      <c r="P54" s="144"/>
    </row>
    <row r="55" customFormat="false" ht="11.1" hidden="false" customHeight="true" outlineLevel="0" collapsed="false">
      <c r="A55" s="84"/>
      <c r="B55" s="85" t="s">
        <v>268</v>
      </c>
      <c r="C55" s="96" t="n">
        <v>522.24</v>
      </c>
      <c r="D55" s="96" t="n">
        <v>-3.46</v>
      </c>
      <c r="E55" s="96" t="n">
        <v>518.77</v>
      </c>
      <c r="F55" s="96" t="n">
        <v>78.41</v>
      </c>
      <c r="G55" s="96" t="n">
        <v>440.36</v>
      </c>
      <c r="H55" s="96" t="n">
        <v>53.3</v>
      </c>
      <c r="I55" s="96" t="n">
        <v>387.06</v>
      </c>
      <c r="J55" s="96" t="n">
        <v>281.85</v>
      </c>
      <c r="K55" s="96" t="n">
        <v>105.21</v>
      </c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96" t="n">
        <v>522.53</v>
      </c>
      <c r="D56" s="96" t="n">
        <v>-2.32</v>
      </c>
      <c r="E56" s="96" t="n">
        <v>520.21</v>
      </c>
      <c r="F56" s="96" t="n">
        <v>79.2</v>
      </c>
      <c r="G56" s="96" t="n">
        <v>441.02</v>
      </c>
      <c r="H56" s="96" t="n">
        <v>53.34</v>
      </c>
      <c r="I56" s="96" t="n">
        <v>387.68</v>
      </c>
      <c r="J56" s="96" t="n">
        <v>281.82</v>
      </c>
      <c r="K56" s="96" t="n">
        <v>105.86</v>
      </c>
      <c r="M56" s="144"/>
      <c r="N56" s="144"/>
      <c r="O56" s="144"/>
      <c r="P56" s="144"/>
    </row>
    <row r="57" customFormat="false" ht="11.1" hidden="false" customHeight="true" outlineLevel="0" collapsed="false">
      <c r="A57" s="84"/>
      <c r="B57" s="85" t="s">
        <v>266</v>
      </c>
      <c r="C57" s="96" t="n">
        <v>527.93</v>
      </c>
      <c r="D57" s="96" t="n">
        <v>-0.8</v>
      </c>
      <c r="E57" s="96" t="n">
        <v>527.13</v>
      </c>
      <c r="F57" s="96" t="n">
        <v>79.33</v>
      </c>
      <c r="G57" s="96" t="n">
        <v>447.8</v>
      </c>
      <c r="H57" s="96" t="n">
        <v>53.14</v>
      </c>
      <c r="I57" s="96" t="n">
        <v>394.66</v>
      </c>
      <c r="J57" s="96" t="n">
        <v>282.39</v>
      </c>
      <c r="K57" s="96" t="n">
        <v>112.28</v>
      </c>
      <c r="M57" s="144"/>
      <c r="N57" s="144"/>
      <c r="O57" s="144"/>
      <c r="P57" s="144"/>
    </row>
    <row r="58" customFormat="false" ht="11.1" hidden="false" customHeight="true" outlineLevel="0" collapsed="false">
      <c r="A58" s="84"/>
      <c r="B58" s="85" t="s">
        <v>267</v>
      </c>
      <c r="C58" s="96" t="n">
        <v>529.92</v>
      </c>
      <c r="D58" s="96" t="n">
        <v>0.78</v>
      </c>
      <c r="E58" s="96" t="n">
        <v>530.7</v>
      </c>
      <c r="F58" s="96" t="n">
        <v>79.45</v>
      </c>
      <c r="G58" s="96" t="n">
        <v>451.26</v>
      </c>
      <c r="H58" s="96" t="n">
        <v>57.16</v>
      </c>
      <c r="I58" s="96" t="n">
        <v>394.1</v>
      </c>
      <c r="J58" s="96" t="n">
        <v>283.18</v>
      </c>
      <c r="K58" s="96" t="n">
        <v>110.91</v>
      </c>
      <c r="M58" s="144"/>
      <c r="N58" s="144"/>
      <c r="O58" s="144"/>
      <c r="P58" s="144"/>
    </row>
    <row r="59" customFormat="false" ht="11.1" hidden="false" customHeight="true" outlineLevel="0" collapsed="false">
      <c r="A59" s="84"/>
      <c r="B59" s="85" t="s">
        <v>268</v>
      </c>
      <c r="C59" s="96" t="n">
        <v>529.22</v>
      </c>
      <c r="D59" s="96" t="n">
        <v>-0.96</v>
      </c>
      <c r="E59" s="96" t="n">
        <v>528.26</v>
      </c>
      <c r="F59" s="96" t="n">
        <v>79.65</v>
      </c>
      <c r="G59" s="96" t="n">
        <v>448.6</v>
      </c>
      <c r="H59" s="96" t="n">
        <v>55.92</v>
      </c>
      <c r="I59" s="96" t="n">
        <v>392.68</v>
      </c>
      <c r="J59" s="96" t="n">
        <v>283.14</v>
      </c>
      <c r="K59" s="96" t="n">
        <v>109.54</v>
      </c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96" t="n">
        <v>529.57</v>
      </c>
      <c r="D60" s="96" t="n">
        <v>-2.42</v>
      </c>
      <c r="E60" s="96" t="n">
        <v>527.15</v>
      </c>
      <c r="F60" s="96" t="n">
        <v>79.62</v>
      </c>
      <c r="G60" s="96" t="n">
        <v>447.54</v>
      </c>
      <c r="H60" s="96" t="n">
        <v>56.6</v>
      </c>
      <c r="I60" s="96" t="n">
        <v>390.94</v>
      </c>
      <c r="J60" s="96" t="n">
        <v>283.44</v>
      </c>
      <c r="K60" s="96" t="n">
        <v>107.5</v>
      </c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96" t="n">
        <v>529.48</v>
      </c>
      <c r="D61" s="96" t="n">
        <v>-2.77</v>
      </c>
      <c r="E61" s="96" t="n">
        <v>526.71</v>
      </c>
      <c r="F61" s="96" t="n">
        <v>79.9</v>
      </c>
      <c r="G61" s="96" t="n">
        <v>446.81</v>
      </c>
      <c r="H61" s="96" t="n">
        <v>57.34</v>
      </c>
      <c r="I61" s="96" t="n">
        <v>389.47</v>
      </c>
      <c r="J61" s="96" t="n">
        <v>283.32</v>
      </c>
      <c r="K61" s="96" t="n">
        <v>106.15</v>
      </c>
      <c r="M61" s="144"/>
      <c r="N61" s="144"/>
      <c r="O61" s="144"/>
      <c r="P61" s="144"/>
    </row>
    <row r="62" customFormat="false" ht="11.1" hidden="false" customHeight="true" outlineLevel="0" collapsed="false">
      <c r="A62" s="84"/>
      <c r="B62" s="85" t="s">
        <v>267</v>
      </c>
      <c r="C62" s="96" t="n">
        <v>533.8</v>
      </c>
      <c r="D62" s="96" t="n">
        <v>-4.75</v>
      </c>
      <c r="E62" s="96" t="n">
        <v>529.05</v>
      </c>
      <c r="F62" s="96" t="n">
        <v>79.99</v>
      </c>
      <c r="G62" s="96" t="n">
        <v>449.05</v>
      </c>
      <c r="H62" s="96" t="n">
        <v>54.77</v>
      </c>
      <c r="I62" s="96" t="n">
        <v>394.28</v>
      </c>
      <c r="J62" s="96" t="n">
        <v>283.39</v>
      </c>
      <c r="K62" s="96" t="n">
        <v>110.89</v>
      </c>
      <c r="M62" s="144"/>
      <c r="N62" s="144"/>
      <c r="O62" s="144"/>
      <c r="P62" s="144"/>
    </row>
    <row r="63" customFormat="false" ht="11.1" hidden="false" customHeight="true" outlineLevel="0" collapsed="false">
      <c r="A63" s="84"/>
      <c r="B63" s="85" t="s">
        <v>268</v>
      </c>
      <c r="C63" s="96" t="n">
        <v>535.94</v>
      </c>
      <c r="D63" s="96" t="n">
        <v>-1.74</v>
      </c>
      <c r="E63" s="96" t="n">
        <v>534.2</v>
      </c>
      <c r="F63" s="96" t="n">
        <v>80.11</v>
      </c>
      <c r="G63" s="96" t="n">
        <v>454.09</v>
      </c>
      <c r="H63" s="96" t="n">
        <v>57.27</v>
      </c>
      <c r="I63" s="96" t="n">
        <v>396.82</v>
      </c>
      <c r="J63" s="96" t="n">
        <v>282.61</v>
      </c>
      <c r="K63" s="96" t="n">
        <v>114.22</v>
      </c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96" t="n">
        <v>541.84</v>
      </c>
      <c r="D64" s="96" t="n">
        <v>-7.75</v>
      </c>
      <c r="E64" s="96" t="n">
        <v>534.09</v>
      </c>
      <c r="F64" s="96" t="n">
        <v>79.69</v>
      </c>
      <c r="G64" s="96" t="n">
        <v>454.4</v>
      </c>
      <c r="H64" s="96" t="n">
        <v>57.44</v>
      </c>
      <c r="I64" s="96" t="n">
        <v>396.96</v>
      </c>
      <c r="J64" s="96" t="n">
        <v>283.36</v>
      </c>
      <c r="K64" s="96" t="n">
        <v>113.61</v>
      </c>
      <c r="M64" s="144"/>
      <c r="N64" s="144"/>
      <c r="O64" s="144"/>
      <c r="P64" s="144"/>
    </row>
    <row r="65" customFormat="false" ht="18" hidden="false" customHeight="true" outlineLevel="0" collapsed="false">
      <c r="A65" s="135"/>
      <c r="B65" s="85"/>
      <c r="C65" s="136" t="s">
        <v>312</v>
      </c>
      <c r="D65" s="136"/>
      <c r="E65" s="136"/>
      <c r="F65" s="136"/>
      <c r="G65" s="136"/>
      <c r="H65" s="136"/>
      <c r="I65" s="136"/>
      <c r="J65" s="136"/>
      <c r="K65" s="136"/>
    </row>
    <row r="66" customFormat="false" ht="12" hidden="false" customHeight="true" outlineLevel="0" collapsed="false">
      <c r="A66" s="137"/>
      <c r="B66" s="85"/>
      <c r="C66" s="81" t="s">
        <v>313</v>
      </c>
      <c r="D66" s="168" t="s">
        <v>314</v>
      </c>
      <c r="E66" s="81" t="s">
        <v>313</v>
      </c>
      <c r="F66" s="81"/>
      <c r="G66" s="81"/>
      <c r="H66" s="81"/>
      <c r="I66" s="81"/>
      <c r="J66" s="81"/>
      <c r="K66" s="81"/>
    </row>
    <row r="67" customFormat="false" ht="15.75" hidden="true" customHeight="true" outlineLevel="0" collapsed="false">
      <c r="A67" s="84" t="n">
        <v>1991</v>
      </c>
      <c r="B67" s="85" t="s">
        <v>264</v>
      </c>
      <c r="C67" s="138" t="s">
        <v>299</v>
      </c>
      <c r="D67" s="138" t="s">
        <v>299</v>
      </c>
      <c r="E67" s="138" t="s">
        <v>299</v>
      </c>
      <c r="F67" s="138" t="s">
        <v>299</v>
      </c>
      <c r="G67" s="138" t="s">
        <v>299</v>
      </c>
      <c r="H67" s="138" t="s">
        <v>299</v>
      </c>
      <c r="I67" s="138" t="s">
        <v>299</v>
      </c>
      <c r="J67" s="138" t="s">
        <v>299</v>
      </c>
      <c r="K67" s="138" t="s">
        <v>299</v>
      </c>
    </row>
    <row r="68" customFormat="false" ht="11.1" hidden="true" customHeight="true" outlineLevel="0" collapsed="false">
      <c r="A68" s="84"/>
      <c r="B68" s="85" t="s">
        <v>266</v>
      </c>
      <c r="C68" s="89" t="n">
        <v>2.74329964850615</v>
      </c>
      <c r="D68" s="96" t="n">
        <v>-2.55</v>
      </c>
      <c r="E68" s="89" t="n">
        <v>2.02146447493547</v>
      </c>
      <c r="F68" s="89" t="n">
        <v>2.38847216739045</v>
      </c>
      <c r="G68" s="89" t="n">
        <v>1.96288477897855</v>
      </c>
      <c r="H68" s="89" t="n">
        <v>3.94446197538656</v>
      </c>
      <c r="I68" s="89" t="n">
        <v>1.74308715435771</v>
      </c>
      <c r="J68" s="89" t="n">
        <v>2.85658764088612</v>
      </c>
      <c r="K68" s="89" t="n">
        <v>-1.12697220135237</v>
      </c>
    </row>
    <row r="69" customFormat="false" ht="11.1" hidden="true" customHeight="true" outlineLevel="0" collapsed="false">
      <c r="A69" s="84"/>
      <c r="B69" s="85" t="s">
        <v>267</v>
      </c>
      <c r="C69" s="89" t="n">
        <v>0.911399171455301</v>
      </c>
      <c r="D69" s="96" t="n">
        <v>1</v>
      </c>
      <c r="E69" s="89" t="n">
        <v>1.17712855202537</v>
      </c>
      <c r="F69" s="89" t="n">
        <v>2.54482359745518</v>
      </c>
      <c r="G69" s="89" t="n">
        <v>0.954823558494525</v>
      </c>
      <c r="H69" s="89" t="n">
        <v>3.27868852459012</v>
      </c>
      <c r="I69" s="89" t="n">
        <v>0.691482042108163</v>
      </c>
      <c r="J69" s="89" t="n">
        <v>0.04723219346306</v>
      </c>
      <c r="K69" s="89" t="n">
        <v>2.40628166160082</v>
      </c>
    </row>
    <row r="70" customFormat="false" ht="11.1" hidden="true" customHeight="true" outlineLevel="0" collapsed="false">
      <c r="A70" s="84"/>
      <c r="B70" s="85" t="s">
        <v>268</v>
      </c>
      <c r="C70" s="89" t="n">
        <v>2.16654306600275</v>
      </c>
      <c r="D70" s="96" t="n">
        <v>-1.26</v>
      </c>
      <c r="E70" s="89" t="n">
        <v>1.82148403569265</v>
      </c>
      <c r="F70" s="89" t="n">
        <v>2.6508742244783</v>
      </c>
      <c r="G70" s="89" t="n">
        <v>1.68957179149707</v>
      </c>
      <c r="H70" s="89" t="n">
        <v>2.82186948853627</v>
      </c>
      <c r="I70" s="89" t="n">
        <v>1.55796234924324</v>
      </c>
      <c r="J70" s="89" t="n">
        <v>2.08667736757626</v>
      </c>
      <c r="K70" s="89" t="n">
        <v>0.185505812515459</v>
      </c>
    </row>
    <row r="71" customFormat="false" ht="15.75" hidden="true" customHeight="true" outlineLevel="0" collapsed="false">
      <c r="A71" s="84" t="n">
        <v>1992</v>
      </c>
      <c r="B71" s="85" t="s">
        <v>264</v>
      </c>
      <c r="C71" s="89" t="n">
        <v>3.17830663140977</v>
      </c>
      <c r="D71" s="96" t="n">
        <v>0.7</v>
      </c>
      <c r="E71" s="89" t="n">
        <v>3.34513869141485</v>
      </c>
      <c r="F71" s="89" t="n">
        <v>2.23443223443223</v>
      </c>
      <c r="G71" s="89" t="n">
        <v>3.53068657255515</v>
      </c>
      <c r="H71" s="89" t="n">
        <v>4.1738136077758</v>
      </c>
      <c r="I71" s="89" t="n">
        <v>3.45500420521445</v>
      </c>
      <c r="J71" s="89" t="n">
        <v>3.43599704032556</v>
      </c>
      <c r="K71" s="89" t="n">
        <v>3.51808418713739</v>
      </c>
    </row>
    <row r="72" customFormat="false" ht="11.1" hidden="true" customHeight="true" outlineLevel="0" collapsed="false">
      <c r="A72" s="84"/>
      <c r="B72" s="85" t="s">
        <v>266</v>
      </c>
      <c r="C72" s="89" t="n">
        <v>0.55527638190955</v>
      </c>
      <c r="D72" s="96" t="n">
        <v>-0.02</v>
      </c>
      <c r="E72" s="89" t="n">
        <v>0.54781499362133</v>
      </c>
      <c r="F72" s="89" t="n">
        <v>2.38265854532425</v>
      </c>
      <c r="G72" s="89" t="n">
        <v>0.250029073148042</v>
      </c>
      <c r="H72" s="89" t="n">
        <v>0.548847420417104</v>
      </c>
      <c r="I72" s="89" t="n">
        <v>0.214620187304888</v>
      </c>
      <c r="J72" s="89" t="n">
        <v>1.29208208521483</v>
      </c>
      <c r="K72" s="89" t="n">
        <v>-2.6711185308848</v>
      </c>
    </row>
    <row r="73" customFormat="false" ht="11.1" hidden="true" customHeight="true" outlineLevel="0" collapsed="false">
      <c r="A73" s="84"/>
      <c r="B73" s="85" t="s">
        <v>267</v>
      </c>
      <c r="C73" s="89" t="n">
        <v>1.36428375103073</v>
      </c>
      <c r="D73" s="96" t="n">
        <v>0.0900000000000001</v>
      </c>
      <c r="E73" s="89" t="n">
        <v>1.38322221116529</v>
      </c>
      <c r="F73" s="89" t="n">
        <v>2.06474190726161</v>
      </c>
      <c r="G73" s="89" t="n">
        <v>1.2673278812134</v>
      </c>
      <c r="H73" s="89" t="n">
        <v>1.61026200873371</v>
      </c>
      <c r="I73" s="89" t="n">
        <v>1.22655590888441</v>
      </c>
      <c r="J73" s="89" t="n">
        <v>2.56885593220339</v>
      </c>
      <c r="K73" s="89" t="n">
        <v>-2.4993874050478</v>
      </c>
    </row>
    <row r="74" customFormat="false" ht="11.1" hidden="true" customHeight="true" outlineLevel="0" collapsed="false">
      <c r="A74" s="84"/>
      <c r="B74" s="85" t="s">
        <v>268</v>
      </c>
      <c r="C74" s="89" t="n">
        <v>0.687751127763931</v>
      </c>
      <c r="D74" s="96" t="n">
        <v>0.57</v>
      </c>
      <c r="E74" s="89" t="n">
        <v>0.824499411071855</v>
      </c>
      <c r="F74" s="89" t="n">
        <v>1.80010286302075</v>
      </c>
      <c r="G74" s="89" t="n">
        <v>0.661530971677308</v>
      </c>
      <c r="H74" s="89" t="n">
        <v>0.671501477303266</v>
      </c>
      <c r="I74" s="89" t="n">
        <v>0.660341069367874</v>
      </c>
      <c r="J74" s="89" t="n">
        <v>0.370083483948719</v>
      </c>
      <c r="K74" s="89" t="n">
        <v>1.50791656195024</v>
      </c>
    </row>
    <row r="75" customFormat="false" ht="15.75" hidden="true" customHeight="true" outlineLevel="0" collapsed="false">
      <c r="A75" s="84" t="n">
        <v>1993</v>
      </c>
      <c r="B75" s="85" t="s">
        <v>264</v>
      </c>
      <c r="C75" s="89" t="n">
        <v>-0.634089017284424</v>
      </c>
      <c r="D75" s="96" t="n">
        <v>-0.23</v>
      </c>
      <c r="E75" s="89" t="n">
        <v>-0.688765576323974</v>
      </c>
      <c r="F75" s="89" t="n">
        <v>1.76827214550353</v>
      </c>
      <c r="G75" s="89" t="n">
        <v>-1.10384068278805</v>
      </c>
      <c r="H75" s="89" t="n">
        <v>-0.106723585912533</v>
      </c>
      <c r="I75" s="89" t="n">
        <v>-1.22285204764026</v>
      </c>
      <c r="J75" s="89" t="n">
        <v>-0.61310238381067</v>
      </c>
      <c r="K75" s="89" t="n">
        <v>-2.98341173557812</v>
      </c>
    </row>
    <row r="76" customFormat="false" ht="11.1" hidden="true" customHeight="true" outlineLevel="0" collapsed="false">
      <c r="A76" s="84"/>
      <c r="B76" s="85" t="s">
        <v>266</v>
      </c>
      <c r="C76" s="89" t="n">
        <v>1.43888437184319</v>
      </c>
      <c r="D76" s="96" t="n">
        <v>0.3</v>
      </c>
      <c r="E76" s="89" t="n">
        <v>1.50716823918637</v>
      </c>
      <c r="F76" s="89" t="n">
        <v>1.5224226377627</v>
      </c>
      <c r="G76" s="89" t="n">
        <v>1.50451642598239</v>
      </c>
      <c r="H76" s="89" t="n">
        <v>4.30021367521371</v>
      </c>
      <c r="I76" s="89" t="n">
        <v>1.16706428525373</v>
      </c>
      <c r="J76" s="89" t="n">
        <v>1.08278331392089</v>
      </c>
      <c r="K76" s="89" t="n">
        <v>1.41635830037004</v>
      </c>
    </row>
    <row r="77" customFormat="false" ht="11.1" hidden="true" customHeight="true" outlineLevel="0" collapsed="false">
      <c r="A77" s="84"/>
      <c r="B77" s="85" t="s">
        <v>267</v>
      </c>
      <c r="C77" s="89" t="n">
        <v>1.0881445677783</v>
      </c>
      <c r="D77" s="96" t="n">
        <v>-1.23</v>
      </c>
      <c r="E77" s="89" t="n">
        <v>0.78464509898599</v>
      </c>
      <c r="F77" s="89" t="n">
        <v>1.3039934800326</v>
      </c>
      <c r="G77" s="89" t="n">
        <v>0.694346039393508</v>
      </c>
      <c r="H77" s="89" t="n">
        <v>2.91933418693979</v>
      </c>
      <c r="I77" s="89" t="n">
        <v>0.41746335245378</v>
      </c>
      <c r="J77" s="89" t="n">
        <v>0.238989416182989</v>
      </c>
      <c r="K77" s="89" t="n">
        <v>0.956215400100646</v>
      </c>
    </row>
    <row r="78" customFormat="false" ht="11.1" hidden="true" customHeight="true" outlineLevel="0" collapsed="false">
      <c r="A78" s="84"/>
      <c r="B78" s="85" t="s">
        <v>268</v>
      </c>
      <c r="C78" s="89" t="n">
        <v>0.939474759124437</v>
      </c>
      <c r="D78" s="96" t="n">
        <v>-0.41</v>
      </c>
      <c r="E78" s="89" t="n">
        <v>0.838423763324954</v>
      </c>
      <c r="F78" s="89" t="n">
        <v>1.06194690265487</v>
      </c>
      <c r="G78" s="89" t="n">
        <v>0.799324514494785</v>
      </c>
      <c r="H78" s="89" t="n">
        <v>4.6031351082358</v>
      </c>
      <c r="I78" s="89" t="n">
        <v>0.314176002031033</v>
      </c>
      <c r="J78" s="89" t="n">
        <v>0.796151226158031</v>
      </c>
      <c r="K78" s="89" t="n">
        <v>-1.09670987038882</v>
      </c>
    </row>
    <row r="79" customFormat="false" ht="15.75" hidden="true" customHeight="true" outlineLevel="0" collapsed="false">
      <c r="A79" s="84" t="n">
        <v>1994</v>
      </c>
      <c r="B79" s="85" t="s">
        <v>264</v>
      </c>
      <c r="C79" s="89" t="n">
        <v>1.71387764817901</v>
      </c>
      <c r="D79" s="96" t="n">
        <v>-1.42</v>
      </c>
      <c r="E79" s="89" t="n">
        <v>1.37308468939305</v>
      </c>
      <c r="F79" s="89" t="n">
        <v>0.891577774239764</v>
      </c>
      <c r="G79" s="89" t="n">
        <v>1.45753057463563</v>
      </c>
      <c r="H79" s="89" t="n">
        <v>2.09324452902011</v>
      </c>
      <c r="I79" s="89" t="n">
        <v>1.37298323315407</v>
      </c>
      <c r="J79" s="89" t="n">
        <v>0.984160506863788</v>
      </c>
      <c r="K79" s="89" t="n">
        <v>2.52016129032258</v>
      </c>
    </row>
    <row r="80" customFormat="false" ht="11.1" hidden="true" customHeight="true" outlineLevel="0" collapsed="false">
      <c r="A80" s="84"/>
      <c r="B80" s="85" t="s">
        <v>266</v>
      </c>
      <c r="C80" s="89" t="n">
        <v>0.870582728761988</v>
      </c>
      <c r="D80" s="96" t="n">
        <v>-1.1</v>
      </c>
      <c r="E80" s="89" t="n">
        <v>0.613971363625709</v>
      </c>
      <c r="F80" s="89" t="n">
        <v>0.820577560359808</v>
      </c>
      <c r="G80" s="89" t="n">
        <v>0.577939233817688</v>
      </c>
      <c r="H80" s="89" t="n">
        <v>-1.18825722274009</v>
      </c>
      <c r="I80" s="89" t="n">
        <v>0.814505055548636</v>
      </c>
      <c r="J80" s="89" t="n">
        <v>-0.158942613351186</v>
      </c>
      <c r="K80" s="89" t="n">
        <v>3.67502458210423</v>
      </c>
    </row>
    <row r="81" customFormat="false" ht="11.1" hidden="true" customHeight="true" outlineLevel="0" collapsed="false">
      <c r="A81" s="84"/>
      <c r="B81" s="85" t="s">
        <v>267</v>
      </c>
      <c r="C81" s="89" t="n">
        <v>1.12523780799036</v>
      </c>
      <c r="D81" s="96" t="n">
        <v>-0.44</v>
      </c>
      <c r="E81" s="89" t="n">
        <v>1.02713403982764</v>
      </c>
      <c r="F81" s="89" t="n">
        <v>0.939114102363419</v>
      </c>
      <c r="G81" s="89" t="n">
        <v>1.04252175340666</v>
      </c>
      <c r="H81" s="89" t="n">
        <v>-0.636642301343983</v>
      </c>
      <c r="I81" s="89" t="n">
        <v>1.26296238972294</v>
      </c>
      <c r="J81" s="89" t="n">
        <v>0.69543359865942</v>
      </c>
      <c r="K81" s="89" t="n">
        <v>2.8808535862478</v>
      </c>
    </row>
    <row r="82" customFormat="false" ht="11.1" hidden="true" customHeight="true" outlineLevel="0" collapsed="false">
      <c r="A82" s="84"/>
      <c r="B82" s="85" t="s">
        <v>268</v>
      </c>
      <c r="C82" s="89" t="n">
        <v>1.26413838988688</v>
      </c>
      <c r="D82" s="96" t="n">
        <v>-0.33</v>
      </c>
      <c r="E82" s="89" t="n">
        <v>1.19420877904832</v>
      </c>
      <c r="F82" s="89" t="n">
        <v>1.00790820282215</v>
      </c>
      <c r="G82" s="89" t="n">
        <v>1.22674465838006</v>
      </c>
      <c r="H82" s="89" t="n">
        <v>-0.97294731846219</v>
      </c>
      <c r="I82" s="89" t="n">
        <v>1.51010301714916</v>
      </c>
      <c r="J82" s="89" t="n">
        <v>1.02762522882342</v>
      </c>
      <c r="K82" s="89" t="n">
        <v>2.83475455174002</v>
      </c>
    </row>
    <row r="83" customFormat="false" ht="15.75" hidden="true" customHeight="true" outlineLevel="0" collapsed="false">
      <c r="A83" s="84" t="n">
        <v>1995</v>
      </c>
      <c r="B83" s="85" t="s">
        <v>264</v>
      </c>
      <c r="C83" s="89" t="n">
        <v>1.11921700122343</v>
      </c>
      <c r="D83" s="96" t="n">
        <v>-0.41</v>
      </c>
      <c r="E83" s="89" t="n">
        <v>1.03203171276256</v>
      </c>
      <c r="F83" s="89" t="n">
        <v>1.01320233343567</v>
      </c>
      <c r="G83" s="89" t="n">
        <v>1.03531300160513</v>
      </c>
      <c r="H83" s="89" t="n">
        <v>-0.814761562425048</v>
      </c>
      <c r="I83" s="89" t="n">
        <v>1.26780498087753</v>
      </c>
      <c r="J83" s="89" t="n">
        <v>1.07070790264794</v>
      </c>
      <c r="K83" s="89" t="n">
        <v>1.56880322725237</v>
      </c>
    </row>
    <row r="84" customFormat="false" ht="11.1" hidden="true" customHeight="true" outlineLevel="0" collapsed="false">
      <c r="A84" s="84"/>
      <c r="B84" s="85" t="s">
        <v>266</v>
      </c>
      <c r="C84" s="89" t="n">
        <v>0.788671804982968</v>
      </c>
      <c r="D84" s="96" t="n">
        <v>0.94</v>
      </c>
      <c r="E84" s="89" t="n">
        <v>1.00570500823054</v>
      </c>
      <c r="F84" s="89" t="n">
        <v>0.972644376899694</v>
      </c>
      <c r="G84" s="89" t="n">
        <v>1.01146503561309</v>
      </c>
      <c r="H84" s="89" t="n">
        <v>1.61874848997331</v>
      </c>
      <c r="I84" s="89" t="n">
        <v>0.936719400499598</v>
      </c>
      <c r="J84" s="89" t="n">
        <v>1.3486533838569</v>
      </c>
      <c r="K84" s="89" t="n">
        <v>0.0661959399823644</v>
      </c>
    </row>
    <row r="85" customFormat="false" ht="11.1" hidden="true" customHeight="true" outlineLevel="0" collapsed="false">
      <c r="A85" s="84"/>
      <c r="B85" s="85" t="s">
        <v>267</v>
      </c>
      <c r="C85" s="89" t="n">
        <v>0.295660679352665</v>
      </c>
      <c r="D85" s="96" t="n">
        <v>0.14</v>
      </c>
      <c r="E85" s="89" t="n">
        <v>0.328176277543363</v>
      </c>
      <c r="F85" s="89" t="n">
        <v>0.737507525587006</v>
      </c>
      <c r="G85" s="89" t="n">
        <v>0.256887467561413</v>
      </c>
      <c r="H85" s="89" t="n">
        <v>-0.808368996671362</v>
      </c>
      <c r="I85" s="89" t="n">
        <v>0.388887252158014</v>
      </c>
      <c r="J85" s="89" t="n">
        <v>0.558816434831556</v>
      </c>
      <c r="K85" s="89" t="n">
        <v>0.407938257993365</v>
      </c>
    </row>
    <row r="86" customFormat="false" ht="11.1" hidden="true" customHeight="true" outlineLevel="0" collapsed="false">
      <c r="A86" s="84"/>
      <c r="B86" s="85" t="s">
        <v>268</v>
      </c>
      <c r="C86" s="89" t="n">
        <v>0.376798102710723</v>
      </c>
      <c r="D86" s="96" t="n">
        <v>-1.28</v>
      </c>
      <c r="E86" s="89" t="n">
        <v>0.0934579439252303</v>
      </c>
      <c r="F86" s="89" t="n">
        <v>0.567757358434179</v>
      </c>
      <c r="G86" s="89" t="n">
        <v>0.0104583366015589</v>
      </c>
      <c r="H86" s="89" t="n">
        <v>-0.383509108341386</v>
      </c>
      <c r="I86" s="89" t="n">
        <v>0.0586940572266883</v>
      </c>
      <c r="J86" s="89" t="n">
        <v>0.511733898372853</v>
      </c>
      <c r="K86" s="89" t="n">
        <v>-0.724717250466668</v>
      </c>
    </row>
    <row r="87" customFormat="false" ht="15.75" hidden="true" customHeight="true" outlineLevel="0" collapsed="false">
      <c r="A87" s="84" t="n">
        <v>1996</v>
      </c>
      <c r="B87" s="85" t="s">
        <v>264</v>
      </c>
      <c r="C87" s="89" t="n">
        <v>0.578532470686952</v>
      </c>
      <c r="D87" s="96" t="n">
        <v>2.37</v>
      </c>
      <c r="E87" s="89" t="n">
        <v>1.10933262193767</v>
      </c>
      <c r="F87" s="89" t="n">
        <v>0.415985737631857</v>
      </c>
      <c r="G87" s="89" t="n">
        <v>1.22872604637787</v>
      </c>
      <c r="H87" s="89" t="n">
        <v>3.344562078922</v>
      </c>
      <c r="I87" s="89" t="n">
        <v>0.970816835313102</v>
      </c>
      <c r="J87" s="89" t="n">
        <v>-0.214788592339204</v>
      </c>
      <c r="K87" s="89" t="n">
        <v>0.353943147881893</v>
      </c>
    </row>
    <row r="88" customFormat="false" ht="11.1" hidden="true" customHeight="true" outlineLevel="0" collapsed="false">
      <c r="A88" s="84"/>
      <c r="B88" s="85" t="s">
        <v>266</v>
      </c>
      <c r="C88" s="89" t="n">
        <v>0.096599266723743</v>
      </c>
      <c r="D88" s="96" t="n">
        <v>-2.29</v>
      </c>
      <c r="E88" s="89" t="n">
        <v>-0.406763263780491</v>
      </c>
      <c r="F88" s="89" t="n">
        <v>0.369877200769352</v>
      </c>
      <c r="G88" s="89" t="n">
        <v>-0.539758787221402</v>
      </c>
      <c r="H88" s="89" t="n">
        <v>-2.58440046565764</v>
      </c>
      <c r="I88" s="89" t="n">
        <v>-0.284668564457107</v>
      </c>
      <c r="J88" s="89" t="n">
        <v>-0.0398612827360694</v>
      </c>
      <c r="K88" s="89" t="n">
        <v>2.93177559792792</v>
      </c>
    </row>
    <row r="89" customFormat="false" ht="11.1" hidden="true" customHeight="true" outlineLevel="0" collapsed="false">
      <c r="A89" s="84"/>
      <c r="B89" s="85" t="s">
        <v>267</v>
      </c>
      <c r="C89" s="89" t="n">
        <v>0.897067532296617</v>
      </c>
      <c r="D89" s="96" t="n">
        <v>-0.41</v>
      </c>
      <c r="E89" s="89" t="n">
        <v>0.812433768986239</v>
      </c>
      <c r="F89" s="89" t="n">
        <v>0.471698113207538</v>
      </c>
      <c r="G89" s="89" t="n">
        <v>0.872455338595771</v>
      </c>
      <c r="H89" s="89" t="n">
        <v>3.68068833651998</v>
      </c>
      <c r="I89" s="89" t="n">
        <v>0.53017944535074</v>
      </c>
      <c r="J89" s="89" t="n">
        <v>0.454599832515854</v>
      </c>
      <c r="K89" s="89" t="n">
        <v>1.17785630153119</v>
      </c>
    </row>
    <row r="90" customFormat="false" ht="11.1" hidden="true" customHeight="true" outlineLevel="0" collapsed="false">
      <c r="A90" s="84"/>
      <c r="B90" s="85" t="s">
        <v>268</v>
      </c>
      <c r="C90" s="89" t="n">
        <v>0.382592061214737</v>
      </c>
      <c r="D90" s="96" t="n">
        <v>1.64</v>
      </c>
      <c r="E90" s="89" t="n">
        <v>0.744569025928527</v>
      </c>
      <c r="F90" s="89" t="n">
        <v>0.542840375586849</v>
      </c>
      <c r="G90" s="89" t="n">
        <v>0.777388797364083</v>
      </c>
      <c r="H90" s="89" t="n">
        <v>-0.13831258644538</v>
      </c>
      <c r="I90" s="89" t="n">
        <v>0.892494929006077</v>
      </c>
      <c r="J90" s="89" t="n">
        <v>-0.0635147473304016</v>
      </c>
      <c r="K90" s="89" t="n">
        <v>3.91575828129962</v>
      </c>
    </row>
    <row r="91" customFormat="false" ht="15.75" hidden="true" customHeight="true" outlineLevel="0" collapsed="false">
      <c r="A91" s="84" t="n">
        <v>1997</v>
      </c>
      <c r="B91" s="85" t="s">
        <v>264</v>
      </c>
      <c r="C91" s="89" t="n">
        <v>-0.344319805968212</v>
      </c>
      <c r="D91" s="96" t="n">
        <v>-2.12</v>
      </c>
      <c r="E91" s="89" t="n">
        <v>-0.804277888879241</v>
      </c>
      <c r="F91" s="89" t="n">
        <v>0.700423172333302</v>
      </c>
      <c r="G91" s="89" t="n">
        <v>-1.06513409961686</v>
      </c>
      <c r="H91" s="89" t="n">
        <v>1.03878116343488</v>
      </c>
      <c r="I91" s="89" t="n">
        <v>-1.32689987937275</v>
      </c>
      <c r="J91" s="89" t="n">
        <v>0.21052631578948</v>
      </c>
      <c r="K91" s="89" t="n">
        <v>-11.9360423668398</v>
      </c>
    </row>
    <row r="92" customFormat="false" ht="11.1" hidden="true" customHeight="true" outlineLevel="0" collapsed="false">
      <c r="A92" s="84"/>
      <c r="B92" s="85" t="s">
        <v>266</v>
      </c>
      <c r="C92" s="89" t="n">
        <v>1.8840044329516</v>
      </c>
      <c r="D92" s="96" t="n">
        <v>2.31</v>
      </c>
      <c r="E92" s="89" t="n">
        <v>2.40390936582374</v>
      </c>
      <c r="F92" s="89" t="n">
        <v>0.463700912911165</v>
      </c>
      <c r="G92" s="89" t="n">
        <v>2.74959336999459</v>
      </c>
      <c r="H92" s="89" t="n">
        <v>2.46744345442093</v>
      </c>
      <c r="I92" s="89" t="n">
        <v>2.78553964373036</v>
      </c>
      <c r="J92" s="89" t="n">
        <v>-0.0317107975265571</v>
      </c>
      <c r="K92" s="89" t="n">
        <v>18.7463860298369</v>
      </c>
    </row>
    <row r="93" customFormat="false" ht="11.1" hidden="true" customHeight="true" outlineLevel="0" collapsed="false">
      <c r="A93" s="84"/>
      <c r="B93" s="85" t="s">
        <v>267</v>
      </c>
      <c r="C93" s="89" t="n">
        <v>0.153563963656538</v>
      </c>
      <c r="D93" s="96" t="n">
        <v>0.0800000000000001</v>
      </c>
      <c r="E93" s="89" t="n">
        <v>0.169052663114428</v>
      </c>
      <c r="F93" s="89" t="n">
        <v>0.677917207558053</v>
      </c>
      <c r="G93" s="89" t="n">
        <v>0.0804060505552968</v>
      </c>
      <c r="H93" s="89" t="n">
        <v>-0.178372352285365</v>
      </c>
      <c r="I93" s="89" t="n">
        <v>0.113272732421478</v>
      </c>
      <c r="J93" s="89" t="n">
        <v>-0.126883425852498</v>
      </c>
      <c r="K93" s="89" t="n">
        <v>0.262952863264502</v>
      </c>
    </row>
    <row r="94" customFormat="false" ht="11.1" hidden="true" customHeight="true" outlineLevel="0" collapsed="false">
      <c r="A94" s="84"/>
      <c r="B94" s="85" t="s">
        <v>268</v>
      </c>
      <c r="C94" s="89" t="n">
        <v>0.900804974658215</v>
      </c>
      <c r="D94" s="96" t="n">
        <v>-0.98</v>
      </c>
      <c r="E94" s="89" t="n">
        <v>0.696432386242265</v>
      </c>
      <c r="F94" s="89" t="n">
        <v>0.644699140401144</v>
      </c>
      <c r="G94" s="89" t="n">
        <v>0.702987697715287</v>
      </c>
      <c r="H94" s="89" t="n">
        <v>2.01027473754741</v>
      </c>
      <c r="I94" s="89" t="n">
        <v>0.537436709755895</v>
      </c>
      <c r="J94" s="89" t="n">
        <v>0.404954740352565</v>
      </c>
      <c r="K94" s="89" t="n">
        <v>0.43710539096648</v>
      </c>
    </row>
    <row r="95" customFormat="false" ht="15.75" hidden="true" customHeight="true" outlineLevel="0" collapsed="false">
      <c r="A95" s="84" t="n">
        <v>1998</v>
      </c>
      <c r="B95" s="85" t="s">
        <v>264</v>
      </c>
      <c r="C95" s="89" t="n">
        <v>1.35075241130411</v>
      </c>
      <c r="D95" s="96" t="n">
        <v>-0.21</v>
      </c>
      <c r="E95" s="89" t="n">
        <v>1.31322131704006</v>
      </c>
      <c r="F95" s="89" t="n">
        <v>0.56939501779361</v>
      </c>
      <c r="G95" s="89" t="n">
        <v>1.44602343555222</v>
      </c>
      <c r="H95" s="89" t="n">
        <v>-0.853952266258034</v>
      </c>
      <c r="I95" s="89" t="n">
        <v>1.74155248572151</v>
      </c>
      <c r="J95" s="89" t="n">
        <v>0.747330960854086</v>
      </c>
      <c r="K95" s="89" t="n">
        <v>0.744680851063833</v>
      </c>
    </row>
    <row r="96" customFormat="false" ht="11.1" hidden="true" customHeight="true" outlineLevel="0" collapsed="false">
      <c r="A96" s="84"/>
      <c r="B96" s="85" t="s">
        <v>266</v>
      </c>
      <c r="C96" s="89" t="n">
        <v>-0.108285958226602</v>
      </c>
      <c r="D96" s="96" t="n">
        <v>-1.39</v>
      </c>
      <c r="E96" s="89" t="n">
        <v>-0.399958119568637</v>
      </c>
      <c r="F96" s="89" t="n">
        <v>0.721868365180441</v>
      </c>
      <c r="G96" s="89" t="n">
        <v>-0.592283116244772</v>
      </c>
      <c r="H96" s="89" t="n">
        <v>4.72614840989409</v>
      </c>
      <c r="I96" s="89" t="n">
        <v>-1.25822686798297</v>
      </c>
      <c r="J96" s="89" t="n">
        <v>0.659366537148244</v>
      </c>
      <c r="K96" s="89" t="n">
        <v>-2.58231736584429</v>
      </c>
    </row>
    <row r="97" customFormat="false" ht="11.1" hidden="true" customHeight="true" outlineLevel="0" collapsed="false">
      <c r="A97" s="84"/>
      <c r="B97" s="85" t="s">
        <v>267</v>
      </c>
      <c r="C97" s="89" t="n">
        <v>0.973545414747036</v>
      </c>
      <c r="D97" s="96" t="n">
        <v>0.5</v>
      </c>
      <c r="E97" s="89" t="n">
        <v>1.08695652173914</v>
      </c>
      <c r="F97" s="89" t="n">
        <v>0.505902192242829</v>
      </c>
      <c r="G97" s="89" t="n">
        <v>1.18420727335658</v>
      </c>
      <c r="H97" s="89" t="n">
        <v>-0.168705187684608</v>
      </c>
      <c r="I97" s="89" t="n">
        <v>1.36387823115915</v>
      </c>
      <c r="J97" s="89" t="n">
        <v>0.861699224080795</v>
      </c>
      <c r="K97" s="89" t="n">
        <v>2.20733149389041</v>
      </c>
    </row>
    <row r="98" customFormat="false" ht="11.1" hidden="true" customHeight="true" outlineLevel="0" collapsed="false">
      <c r="A98" s="84"/>
      <c r="B98" s="85" t="s">
        <v>268</v>
      </c>
      <c r="C98" s="89" t="n">
        <v>0.305557849533386</v>
      </c>
      <c r="D98" s="96" t="n">
        <v>0.58</v>
      </c>
      <c r="E98" s="89" t="n">
        <v>0.428443667976964</v>
      </c>
      <c r="F98" s="89" t="n">
        <v>0.503355704697995</v>
      </c>
      <c r="G98" s="89" t="n">
        <v>0.417806880375295</v>
      </c>
      <c r="H98" s="89" t="n">
        <v>0.887198986058337</v>
      </c>
      <c r="I98" s="89" t="n">
        <v>0.356412665082615</v>
      </c>
      <c r="J98" s="89" t="n">
        <v>0.742229781970011</v>
      </c>
      <c r="K98" s="89" t="n">
        <v>-1.04126494408021</v>
      </c>
    </row>
    <row r="99" customFormat="false" ht="15.75" hidden="false" customHeight="true" outlineLevel="0" collapsed="false">
      <c r="A99" s="84" t="n">
        <v>1999</v>
      </c>
      <c r="B99" s="85" t="s">
        <v>264</v>
      </c>
      <c r="C99" s="89" t="n">
        <v>0.372550633953566</v>
      </c>
      <c r="D99" s="96" t="n">
        <v>-1.11</v>
      </c>
      <c r="E99" s="89" t="n">
        <v>0.144966554145</v>
      </c>
      <c r="F99" s="89" t="n">
        <v>0.43127434613244</v>
      </c>
      <c r="G99" s="89" t="n">
        <v>0.0948928197766321</v>
      </c>
      <c r="H99" s="89" t="n">
        <v>4.64824120603021</v>
      </c>
      <c r="I99" s="89" t="n">
        <v>-0.503813011039838</v>
      </c>
      <c r="J99" s="89" t="n">
        <v>0.195702225633141</v>
      </c>
      <c r="K99" s="89" t="n">
        <v>-2.50389711613407</v>
      </c>
      <c r="M99" s="144"/>
      <c r="N99" s="144"/>
      <c r="O99" s="144"/>
      <c r="P99" s="144"/>
    </row>
    <row r="100" customFormat="false" ht="11.1" hidden="false" customHeight="true" outlineLevel="0" collapsed="false">
      <c r="A100" s="84"/>
      <c r="B100" s="85" t="s">
        <v>266</v>
      </c>
      <c r="C100" s="89" t="n">
        <v>0.822311083769108</v>
      </c>
      <c r="D100" s="96" t="n">
        <v>1.79</v>
      </c>
      <c r="E100" s="89" t="n">
        <v>1.19941270136692</v>
      </c>
      <c r="F100" s="89" t="n">
        <v>0.484831694140468</v>
      </c>
      <c r="G100" s="89" t="n">
        <v>1.3248091788614</v>
      </c>
      <c r="H100" s="89" t="n">
        <v>-0.520208083233385</v>
      </c>
      <c r="I100" s="89" t="n">
        <v>1.57996679579415</v>
      </c>
      <c r="J100" s="89" t="n">
        <v>1.00723832867374</v>
      </c>
      <c r="K100" s="89" t="n">
        <v>3.2976916158689</v>
      </c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7</v>
      </c>
      <c r="C101" s="89" t="n">
        <v>1.09628605133629</v>
      </c>
      <c r="D101" s="96" t="n">
        <v>-0.13</v>
      </c>
      <c r="E101" s="89" t="n">
        <v>1.07485133947729</v>
      </c>
      <c r="F101" s="89" t="n">
        <v>0.68927488282327</v>
      </c>
      <c r="G101" s="89" t="n">
        <v>1.14195235467696</v>
      </c>
      <c r="H101" s="89" t="n">
        <v>4.60579243765089</v>
      </c>
      <c r="I101" s="89" t="n">
        <v>0.672822859633342</v>
      </c>
      <c r="J101" s="89" t="n">
        <v>0.663532266626234</v>
      </c>
      <c r="K101" s="89" t="n">
        <v>0.715875012092468</v>
      </c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8</v>
      </c>
      <c r="C102" s="89" t="n">
        <v>1.30369178151091</v>
      </c>
      <c r="D102" s="96" t="n">
        <v>-1.52</v>
      </c>
      <c r="E102" s="89" t="n">
        <v>1.00074803388391</v>
      </c>
      <c r="F102" s="89" t="n">
        <v>0.848849945235457</v>
      </c>
      <c r="G102" s="89" t="n">
        <v>1.02943618207263</v>
      </c>
      <c r="H102" s="89" t="n">
        <v>3.11478561815038</v>
      </c>
      <c r="I102" s="89" t="n">
        <v>0.735970561177552</v>
      </c>
      <c r="J102" s="89" t="n">
        <v>0.80605672530038</v>
      </c>
      <c r="K102" s="89" t="n">
        <v>0.547497838824327</v>
      </c>
      <c r="M102" s="144"/>
      <c r="N102" s="144"/>
      <c r="O102" s="144"/>
      <c r="P102" s="144"/>
    </row>
    <row r="103" customFormat="false" ht="15.75" hidden="false" customHeight="true" outlineLevel="0" collapsed="false">
      <c r="A103" s="84" t="n">
        <v>2000</v>
      </c>
      <c r="B103" s="85" t="s">
        <v>264</v>
      </c>
      <c r="C103" s="89" t="n">
        <v>0.309812722181405</v>
      </c>
      <c r="D103" s="96" t="n">
        <v>2.1</v>
      </c>
      <c r="E103" s="89" t="n">
        <v>0.734617078345806</v>
      </c>
      <c r="F103" s="89" t="n">
        <v>1.11322291610101</v>
      </c>
      <c r="G103" s="89" t="n">
        <v>0.666776230836035</v>
      </c>
      <c r="H103" s="89" t="n">
        <v>-2.10702964758531</v>
      </c>
      <c r="I103" s="89" t="n">
        <v>1.06634434595756</v>
      </c>
      <c r="J103" s="89" t="n">
        <v>1.42734372080857</v>
      </c>
      <c r="K103" s="89" t="n">
        <v>0.133740924722957</v>
      </c>
      <c r="M103" s="144"/>
      <c r="N103" s="144"/>
      <c r="O103" s="144"/>
      <c r="P103" s="144"/>
    </row>
    <row r="104" customFormat="false" ht="11.1" hidden="false" customHeight="true" outlineLevel="0" collapsed="false">
      <c r="A104" s="84"/>
      <c r="B104" s="85" t="s">
        <v>266</v>
      </c>
      <c r="C104" s="89" t="n">
        <v>0.485062068146263</v>
      </c>
      <c r="D104" s="96" t="n">
        <v>-0.76</v>
      </c>
      <c r="E104" s="89" t="n">
        <v>0.337804272230486</v>
      </c>
      <c r="F104" s="89" t="n">
        <v>1.10096670247046</v>
      </c>
      <c r="G104" s="89" t="n">
        <v>0.202905986892745</v>
      </c>
      <c r="H104" s="89" t="n">
        <v>1.18095238095239</v>
      </c>
      <c r="I104" s="89" t="n">
        <v>0.0664416509421386</v>
      </c>
      <c r="J104" s="89" t="n">
        <v>0.780990974396772</v>
      </c>
      <c r="K104" s="89" t="n">
        <v>-1.78401068498377</v>
      </c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7</v>
      </c>
      <c r="C105" s="89" t="n">
        <v>0.340859833707682</v>
      </c>
      <c r="D105" s="96" t="n">
        <v>-1.31</v>
      </c>
      <c r="E105" s="89" t="n">
        <v>0.0811961580354534</v>
      </c>
      <c r="F105" s="89" t="n">
        <v>0.810092961487371</v>
      </c>
      <c r="G105" s="89" t="n">
        <v>-0.0418955404524723</v>
      </c>
      <c r="H105" s="89" t="n">
        <v>-1.75075301204821</v>
      </c>
      <c r="I105" s="89" t="n">
        <v>0.199192605970481</v>
      </c>
      <c r="J105" s="89" t="n">
        <v>0.983294951931853</v>
      </c>
      <c r="K105" s="89" t="n">
        <v>-1.8844099077222</v>
      </c>
      <c r="M105" s="144"/>
      <c r="N105" s="144"/>
      <c r="O105" s="144"/>
      <c r="P105" s="144"/>
    </row>
    <row r="106" customFormat="false" ht="10.5" hidden="false" customHeight="true" outlineLevel="0" collapsed="false">
      <c r="A106" s="84"/>
      <c r="B106" s="85" t="s">
        <v>268</v>
      </c>
      <c r="C106" s="89" t="n">
        <v>0.0373083040430515</v>
      </c>
      <c r="D106" s="96" t="n">
        <v>2.11</v>
      </c>
      <c r="E106" s="89" t="n">
        <v>0.457099889187901</v>
      </c>
      <c r="F106" s="89" t="n">
        <v>1.01435910947177</v>
      </c>
      <c r="G106" s="89" t="n">
        <v>0.356261351464624</v>
      </c>
      <c r="H106" s="89" t="n">
        <v>-0.747269591875806</v>
      </c>
      <c r="I106" s="89" t="n">
        <v>0.50891934158561</v>
      </c>
      <c r="J106" s="89" t="n">
        <v>0.532107435024983</v>
      </c>
      <c r="K106" s="89" t="n">
        <v>0.445500445500429</v>
      </c>
      <c r="M106" s="144"/>
      <c r="N106" s="144"/>
      <c r="O106" s="144"/>
      <c r="P106" s="144"/>
    </row>
    <row r="107" customFormat="false" ht="15.75" hidden="false" customHeight="true" outlineLevel="0" collapsed="false">
      <c r="A107" s="84" t="n">
        <v>2001</v>
      </c>
      <c r="B107" s="85" t="s">
        <v>264</v>
      </c>
      <c r="C107" s="89" t="n">
        <v>1.45251835276568</v>
      </c>
      <c r="D107" s="96" t="n">
        <v>0.35</v>
      </c>
      <c r="E107" s="89" t="n">
        <v>1.52461244509227</v>
      </c>
      <c r="F107" s="89" t="n">
        <v>0.430359937402187</v>
      </c>
      <c r="G107" s="89" t="n">
        <v>1.71929743149492</v>
      </c>
      <c r="H107" s="89" t="n">
        <v>1.96911196911194</v>
      </c>
      <c r="I107" s="89" t="n">
        <v>1.68517102244256</v>
      </c>
      <c r="J107" s="89" t="n">
        <v>0.432074316782476</v>
      </c>
      <c r="K107" s="89" t="n">
        <v>5.11531638083976</v>
      </c>
      <c r="M107" s="144"/>
      <c r="N107" s="144"/>
      <c r="O107" s="144"/>
      <c r="P107" s="144"/>
    </row>
    <row r="108" customFormat="false" ht="10.5" hidden="false" customHeight="true" outlineLevel="0" collapsed="false">
      <c r="A108" s="84"/>
      <c r="B108" s="85" t="s">
        <v>266</v>
      </c>
      <c r="C108" s="89" t="n">
        <v>0.0348256781333305</v>
      </c>
      <c r="D108" s="96" t="n">
        <v>-1.24</v>
      </c>
      <c r="E108" s="89" t="n">
        <v>-0.205661512194169</v>
      </c>
      <c r="F108" s="89" t="n">
        <v>0.701207635372029</v>
      </c>
      <c r="G108" s="89" t="n">
        <v>-0.362682481751818</v>
      </c>
      <c r="H108" s="89" t="n">
        <v>1.57137447936384</v>
      </c>
      <c r="I108" s="89" t="n">
        <v>-0.627625914207158</v>
      </c>
      <c r="J108" s="89" t="n">
        <v>0.408704692933696</v>
      </c>
      <c r="K108" s="89" t="n">
        <v>-3.34739803094234</v>
      </c>
      <c r="M108" s="144"/>
      <c r="N108" s="144"/>
      <c r="O108" s="144"/>
      <c r="P108" s="144"/>
    </row>
    <row r="109" customFormat="false" ht="11.1" hidden="false" customHeight="true" outlineLevel="0" collapsed="false">
      <c r="A109" s="84"/>
      <c r="B109" s="85" t="s">
        <v>267</v>
      </c>
      <c r="C109" s="89" t="n">
        <v>-0.0232090360513695</v>
      </c>
      <c r="D109" s="96" t="n">
        <v>0.61</v>
      </c>
      <c r="E109" s="89" t="n">
        <v>0.0952658695440931</v>
      </c>
      <c r="F109" s="89" t="n">
        <v>0.81237911025147</v>
      </c>
      <c r="G109" s="89" t="n">
        <v>-0.0343398731713904</v>
      </c>
      <c r="H109" s="89" t="n">
        <v>-2.29263746505119</v>
      </c>
      <c r="I109" s="89" t="n">
        <v>0.281866583150631</v>
      </c>
      <c r="J109" s="89" t="n">
        <v>0.0499875031242141</v>
      </c>
      <c r="K109" s="89" t="n">
        <v>0.921614280170743</v>
      </c>
      <c r="M109" s="144"/>
      <c r="N109" s="144"/>
      <c r="O109" s="144"/>
      <c r="P109" s="144"/>
    </row>
    <row r="110" customFormat="false" ht="11.1" hidden="false" customHeight="true" outlineLevel="0" collapsed="false">
      <c r="A110" s="84"/>
      <c r="B110" s="85" t="s">
        <v>268</v>
      </c>
      <c r="C110" s="89" t="n">
        <v>1.02917279269521</v>
      </c>
      <c r="D110" s="96" t="n">
        <v>-1.38</v>
      </c>
      <c r="E110" s="89" t="n">
        <v>0.76334395151892</v>
      </c>
      <c r="F110" s="89" t="n">
        <v>0.294192888206695</v>
      </c>
      <c r="G110" s="89" t="n">
        <v>0.847341180781385</v>
      </c>
      <c r="H110" s="89" t="n">
        <v>1.67874856924837</v>
      </c>
      <c r="I110" s="89" t="n">
        <v>0.733916302311059</v>
      </c>
      <c r="J110" s="89" t="n">
        <v>0.585275329217396</v>
      </c>
      <c r="K110" s="89" t="n">
        <v>1.13428818610015</v>
      </c>
      <c r="M110" s="144"/>
      <c r="N110" s="144"/>
      <c r="O110" s="144"/>
      <c r="P110" s="144"/>
    </row>
    <row r="111" customFormat="false" ht="15.75" hidden="false" customHeight="true" outlineLevel="0" collapsed="false">
      <c r="A111" s="84" t="n">
        <v>2002</v>
      </c>
      <c r="B111" s="85" t="s">
        <v>264</v>
      </c>
      <c r="C111" s="89" t="n">
        <v>0.0555300245097925</v>
      </c>
      <c r="D111" s="96" t="n">
        <v>1.14</v>
      </c>
      <c r="E111" s="89" t="n">
        <v>0.277579659579402</v>
      </c>
      <c r="F111" s="89" t="n">
        <v>1.00752455044</v>
      </c>
      <c r="G111" s="89" t="n">
        <v>0.149877373058402</v>
      </c>
      <c r="H111" s="89" t="n">
        <v>0.0750469043151298</v>
      </c>
      <c r="I111" s="89" t="n">
        <v>0.16018188394564</v>
      </c>
      <c r="J111" s="89" t="n">
        <v>-0.010643959552965</v>
      </c>
      <c r="K111" s="89" t="n">
        <v>0.617811995057508</v>
      </c>
      <c r="M111" s="144"/>
      <c r="N111" s="144"/>
      <c r="O111" s="144"/>
      <c r="P111" s="144"/>
    </row>
    <row r="112" customFormat="false" ht="11.1" hidden="false" customHeight="true" outlineLevel="0" collapsed="false">
      <c r="A112" s="84"/>
      <c r="B112" s="85" t="s">
        <v>266</v>
      </c>
      <c r="C112" s="89" t="n">
        <v>1.0334334870725</v>
      </c>
      <c r="D112" s="96" t="n">
        <v>1.52</v>
      </c>
      <c r="E112" s="89" t="n">
        <v>1.33023202168354</v>
      </c>
      <c r="F112" s="89" t="n">
        <v>0.164141414141412</v>
      </c>
      <c r="G112" s="89" t="n">
        <v>1.5373452451136</v>
      </c>
      <c r="H112" s="89" t="n">
        <v>-0.374953130858628</v>
      </c>
      <c r="I112" s="89" t="n">
        <v>1.80045398266613</v>
      </c>
      <c r="J112" s="89" t="n">
        <v>0.202256759633812</v>
      </c>
      <c r="K112" s="89" t="n">
        <v>6.06461364065747</v>
      </c>
      <c r="M112" s="144"/>
      <c r="N112" s="144"/>
      <c r="O112" s="144"/>
      <c r="P112" s="144"/>
    </row>
    <row r="113" customFormat="false" ht="11.1" hidden="false" customHeight="true" outlineLevel="0" collapsed="false">
      <c r="A113" s="84"/>
      <c r="B113" s="85" t="s">
        <v>267</v>
      </c>
      <c r="C113" s="89" t="n">
        <v>0.376943913018764</v>
      </c>
      <c r="D113" s="96" t="n">
        <v>1.58</v>
      </c>
      <c r="E113" s="89" t="n">
        <v>0.677252290706278</v>
      </c>
      <c r="F113" s="89" t="n">
        <v>0.151266859952102</v>
      </c>
      <c r="G113" s="89" t="n">
        <v>0.772666368914685</v>
      </c>
      <c r="H113" s="89" t="n">
        <v>7.56492284531423</v>
      </c>
      <c r="I113" s="89" t="n">
        <v>-0.14189428875487</v>
      </c>
      <c r="J113" s="89" t="n">
        <v>0.279754948829634</v>
      </c>
      <c r="K113" s="89" t="n">
        <v>-1.22016387602423</v>
      </c>
      <c r="M113" s="144"/>
      <c r="N113" s="144"/>
      <c r="O113" s="144"/>
      <c r="P113" s="144"/>
    </row>
    <row r="114" customFormat="false" ht="10.5" hidden="false" customHeight="true" outlineLevel="0" collapsed="false">
      <c r="A114" s="84"/>
      <c r="B114" s="85" t="s">
        <v>268</v>
      </c>
      <c r="C114" s="89" t="n">
        <v>-0.132095410628011</v>
      </c>
      <c r="D114" s="96" t="n">
        <v>-1.74</v>
      </c>
      <c r="E114" s="89" t="n">
        <v>-0.459770114942543</v>
      </c>
      <c r="F114" s="89" t="n">
        <v>0.251730648206433</v>
      </c>
      <c r="G114" s="89" t="n">
        <v>-0.589460621371259</v>
      </c>
      <c r="H114" s="89" t="n">
        <v>-2.16934919524134</v>
      </c>
      <c r="I114" s="89" t="n">
        <v>-0.360314640954073</v>
      </c>
      <c r="J114" s="89" t="n">
        <v>-0.014125291334139</v>
      </c>
      <c r="K114" s="89" t="n">
        <v>-1.23523577675591</v>
      </c>
      <c r="M114" s="144"/>
      <c r="N114" s="144"/>
      <c r="O114" s="144"/>
      <c r="P114" s="144"/>
    </row>
    <row r="115" customFormat="false" ht="15.75" hidden="false" customHeight="true" outlineLevel="0" collapsed="false">
      <c r="A115" s="84" t="n">
        <v>2003</v>
      </c>
      <c r="B115" s="85" t="s">
        <v>264</v>
      </c>
      <c r="C115" s="89" t="n">
        <v>0.0661350667019462</v>
      </c>
      <c r="D115" s="96" t="n">
        <v>-1.46</v>
      </c>
      <c r="E115" s="89" t="n">
        <v>-0.210123802672925</v>
      </c>
      <c r="F115" s="89" t="n">
        <v>-0.0376647834274877</v>
      </c>
      <c r="G115" s="89" t="n">
        <v>-0.23629068212216</v>
      </c>
      <c r="H115" s="89" t="n">
        <v>1.21602288984263</v>
      </c>
      <c r="I115" s="89" t="n">
        <v>-0.443108892737087</v>
      </c>
      <c r="J115" s="89" t="n">
        <v>0.105954651409192</v>
      </c>
      <c r="K115" s="89" t="n">
        <v>-1.86233339419391</v>
      </c>
      <c r="M115" s="144"/>
      <c r="N115" s="144"/>
      <c r="O115" s="144"/>
      <c r="P115" s="144"/>
    </row>
    <row r="116" customFormat="false" ht="11.1" hidden="false" customHeight="true" outlineLevel="0" collapsed="false">
      <c r="A116" s="84"/>
      <c r="B116" s="85" t="s">
        <v>266</v>
      </c>
      <c r="C116" s="89" t="n">
        <v>-0.0169949204071287</v>
      </c>
      <c r="D116" s="96" t="n">
        <v>-0.35</v>
      </c>
      <c r="E116" s="89" t="n">
        <v>-0.0834677036896494</v>
      </c>
      <c r="F116" s="89" t="n">
        <v>0.351670434564184</v>
      </c>
      <c r="G116" s="89" t="n">
        <v>-0.163113911605677</v>
      </c>
      <c r="H116" s="89" t="n">
        <v>1.30742049469956</v>
      </c>
      <c r="I116" s="89" t="n">
        <v>-0.376016780068539</v>
      </c>
      <c r="J116" s="89" t="n">
        <v>-0.0423370025402221</v>
      </c>
      <c r="K116" s="89" t="n">
        <v>-1.25581395348837</v>
      </c>
      <c r="M116" s="144"/>
      <c r="N116" s="144"/>
      <c r="O116" s="144"/>
      <c r="P116" s="144"/>
    </row>
    <row r="117" customFormat="false" ht="11.1" hidden="false" customHeight="true" outlineLevel="0" collapsed="false">
      <c r="A117" s="84"/>
      <c r="B117" s="85" t="s">
        <v>267</v>
      </c>
      <c r="C117" s="89" t="n">
        <v>0.81589484022058</v>
      </c>
      <c r="D117" s="96" t="n">
        <v>-1.98</v>
      </c>
      <c r="E117" s="89" t="n">
        <v>0.444267243834346</v>
      </c>
      <c r="F117" s="89" t="n">
        <v>0.112640801001234</v>
      </c>
      <c r="G117" s="89" t="n">
        <v>0.501331662227784</v>
      </c>
      <c r="H117" s="89" t="n">
        <v>-4.48203697244496</v>
      </c>
      <c r="I117" s="89" t="n">
        <v>1.23501168254292</v>
      </c>
      <c r="J117" s="89" t="n">
        <v>0.0247070450374025</v>
      </c>
      <c r="K117" s="89" t="n">
        <v>4.46537918040508</v>
      </c>
      <c r="M117" s="144"/>
      <c r="N117" s="144"/>
      <c r="O117" s="144"/>
      <c r="P117" s="144"/>
    </row>
    <row r="118" customFormat="false" ht="11.1" hidden="false" customHeight="true" outlineLevel="0" collapsed="false">
      <c r="A118" s="84"/>
      <c r="B118" s="85" t="s">
        <v>268</v>
      </c>
      <c r="C118" s="89" t="n">
        <v>0.400899213188495</v>
      </c>
      <c r="D118" s="96" t="n">
        <v>3.01</v>
      </c>
      <c r="E118" s="89" t="n">
        <v>0.973442963803066</v>
      </c>
      <c r="F118" s="89" t="n">
        <v>0.150018752344039</v>
      </c>
      <c r="G118" s="89" t="n">
        <v>1.12236944660951</v>
      </c>
      <c r="H118" s="89" t="n">
        <v>4.56454263282808</v>
      </c>
      <c r="I118" s="89" t="n">
        <v>0.644212234959937</v>
      </c>
      <c r="J118" s="89" t="n">
        <v>-0.275239069833077</v>
      </c>
      <c r="K118" s="89" t="n">
        <v>3.00297592208494</v>
      </c>
      <c r="M118" s="144"/>
      <c r="N118" s="144"/>
      <c r="O118" s="144"/>
      <c r="P118" s="144"/>
    </row>
    <row r="119" customFormat="false" ht="15.75" hidden="false" customHeight="true" outlineLevel="0" collapsed="false">
      <c r="A119" s="84" t="n">
        <v>2004</v>
      </c>
      <c r="B119" s="85" t="s">
        <v>264</v>
      </c>
      <c r="C119" s="89" t="n">
        <v>1.1008695003172</v>
      </c>
      <c r="D119" s="96" t="n">
        <v>-6.01</v>
      </c>
      <c r="E119" s="89" t="n">
        <v>-0.0205915387495423</v>
      </c>
      <c r="F119" s="89" t="n">
        <v>-0.524279116215212</v>
      </c>
      <c r="G119" s="89" t="n">
        <v>0.0682684049417617</v>
      </c>
      <c r="H119" s="89" t="n">
        <v>0.296839532041233</v>
      </c>
      <c r="I119" s="89" t="n">
        <v>0.0352804798145172</v>
      </c>
      <c r="J119" s="89" t="n">
        <v>0.26538339053819</v>
      </c>
      <c r="K119" s="89" t="n">
        <v>-0.534057082822628</v>
      </c>
      <c r="M119" s="144"/>
      <c r="N119" s="144"/>
      <c r="O119" s="144"/>
      <c r="P119" s="144"/>
    </row>
    <row r="120" customFormat="false" ht="15" hidden="false" customHeight="true" outlineLevel="0" collapsed="false">
      <c r="A120" s="71"/>
      <c r="B120" s="78"/>
    </row>
    <row r="121" customFormat="false" ht="11.1" hidden="false" customHeight="true" outlineLevel="0" collapsed="false">
      <c r="A121" s="72" t="s">
        <v>315</v>
      </c>
      <c r="B121" s="78"/>
    </row>
  </sheetData>
  <mergeCells count="13">
    <mergeCell ref="A2:K2"/>
    <mergeCell ref="A3:K3"/>
    <mergeCell ref="A6:B10"/>
    <mergeCell ref="C6:C7"/>
    <mergeCell ref="D6:D7"/>
    <mergeCell ref="E6:E7"/>
    <mergeCell ref="F6:F7"/>
    <mergeCell ref="G6:G7"/>
    <mergeCell ref="H6:H7"/>
    <mergeCell ref="I6:K6"/>
    <mergeCell ref="C11:K11"/>
    <mergeCell ref="C65:K65"/>
    <mergeCell ref="E66:K6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1.Vj 2004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10" min="3" style="66" width="10.41"/>
    <col collapsed="false" customWidth="false" hidden="false" outlineLevel="0" max="257" min="11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45" t="s">
        <v>435</v>
      </c>
      <c r="B2" s="145"/>
      <c r="C2" s="145"/>
      <c r="D2" s="145"/>
      <c r="E2" s="145"/>
      <c r="F2" s="145"/>
      <c r="G2" s="145"/>
      <c r="H2" s="145"/>
      <c r="I2" s="145"/>
      <c r="J2" s="145"/>
    </row>
    <row r="3" customFormat="false" ht="15.95" hidden="false" customHeight="true" outlineLevel="0" collapsed="false">
      <c r="A3" s="69" t="s">
        <v>430</v>
      </c>
      <c r="B3" s="69"/>
      <c r="C3" s="69"/>
      <c r="D3" s="69"/>
      <c r="E3" s="69"/>
      <c r="F3" s="69"/>
      <c r="G3" s="69"/>
      <c r="H3" s="69"/>
      <c r="I3" s="69"/>
      <c r="J3" s="69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  <c r="J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  <c r="J5" s="72"/>
    </row>
    <row r="6" customFormat="false" ht="12" hidden="false" customHeight="true" outlineLevel="0" collapsed="false">
      <c r="A6" s="74" t="s">
        <v>253</v>
      </c>
      <c r="B6" s="74"/>
      <c r="C6" s="147" t="s">
        <v>317</v>
      </c>
      <c r="D6" s="147"/>
      <c r="E6" s="147" t="s">
        <v>318</v>
      </c>
      <c r="F6" s="147"/>
      <c r="G6" s="77" t="s">
        <v>319</v>
      </c>
      <c r="H6" s="77" t="s">
        <v>436</v>
      </c>
      <c r="I6" s="77" t="s">
        <v>437</v>
      </c>
      <c r="J6" s="131" t="s">
        <v>322</v>
      </c>
      <c r="K6" s="78"/>
    </row>
    <row r="7" customFormat="false" ht="50.1" hidden="false" customHeight="true" outlineLevel="0" collapsed="false">
      <c r="A7" s="74"/>
      <c r="B7" s="74"/>
      <c r="C7" s="76" t="s">
        <v>323</v>
      </c>
      <c r="D7" s="76" t="s">
        <v>324</v>
      </c>
      <c r="E7" s="76" t="s">
        <v>325</v>
      </c>
      <c r="F7" s="76" t="s">
        <v>326</v>
      </c>
      <c r="G7" s="77"/>
      <c r="H7" s="77"/>
      <c r="I7" s="77"/>
      <c r="J7" s="131"/>
    </row>
    <row r="8" customFormat="false" ht="11.1" hidden="true" customHeight="true" outlineLevel="0" collapsed="false">
      <c r="A8" s="74"/>
      <c r="B8" s="74"/>
      <c r="C8" s="92"/>
      <c r="D8" s="92"/>
      <c r="E8" s="92"/>
      <c r="F8" s="92"/>
      <c r="G8" s="92"/>
      <c r="H8" s="92"/>
      <c r="I8" s="92"/>
      <c r="J8" s="92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  <c r="J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132" t="n">
        <v>8</v>
      </c>
    </row>
    <row r="11" customFormat="false" ht="18" hidden="false" customHeight="true" outlineLevel="0" collapsed="false">
      <c r="A11" s="78"/>
      <c r="B11" s="73"/>
      <c r="C11" s="133" t="s">
        <v>262</v>
      </c>
      <c r="D11" s="133"/>
      <c r="E11" s="133"/>
      <c r="F11" s="133"/>
      <c r="G11" s="133"/>
      <c r="H11" s="133"/>
      <c r="I11" s="133"/>
      <c r="J11" s="81" t="s">
        <v>263</v>
      </c>
    </row>
    <row r="12" customFormat="false" ht="15.75" hidden="true" customHeight="true" outlineLevel="0" collapsed="false">
      <c r="A12" s="84" t="n">
        <v>1991</v>
      </c>
      <c r="B12" s="85" t="s">
        <v>264</v>
      </c>
      <c r="C12" s="86" t="n">
        <v>235.45</v>
      </c>
      <c r="D12" s="86" t="n">
        <v>207.47</v>
      </c>
      <c r="E12" s="86" t="n">
        <v>273.06</v>
      </c>
      <c r="F12" s="86" t="n">
        <v>245.08</v>
      </c>
      <c r="G12" s="86" t="n">
        <v>2.29</v>
      </c>
      <c r="H12" s="86" t="n">
        <v>237.84</v>
      </c>
      <c r="I12" s="86" t="n">
        <v>30.37</v>
      </c>
      <c r="J12" s="148" t="n">
        <v>12.7690884628322</v>
      </c>
    </row>
    <row r="13" customFormat="false" ht="11.1" hidden="true" customHeight="true" outlineLevel="0" collapsed="false">
      <c r="A13" s="84"/>
      <c r="B13" s="85" t="s">
        <v>266</v>
      </c>
      <c r="C13" s="86" t="n">
        <v>242.92</v>
      </c>
      <c r="D13" s="86" t="n">
        <v>212.35</v>
      </c>
      <c r="E13" s="86" t="n">
        <v>282.25</v>
      </c>
      <c r="F13" s="86" t="n">
        <v>251.67</v>
      </c>
      <c r="G13" s="86" t="n">
        <v>2.38</v>
      </c>
      <c r="H13" s="86" t="n">
        <v>245.33</v>
      </c>
      <c r="I13" s="86" t="n">
        <v>32.98</v>
      </c>
      <c r="J13" s="148" t="n">
        <v>13.4431174336608</v>
      </c>
    </row>
    <row r="14" customFormat="false" ht="11.1" hidden="true" customHeight="true" outlineLevel="0" collapsed="false">
      <c r="A14" s="84"/>
      <c r="B14" s="85" t="s">
        <v>267</v>
      </c>
      <c r="C14" s="86" t="n">
        <v>244.34</v>
      </c>
      <c r="D14" s="86" t="n">
        <v>214.88</v>
      </c>
      <c r="E14" s="86" t="n">
        <v>284.22</v>
      </c>
      <c r="F14" s="86" t="n">
        <v>254.76</v>
      </c>
      <c r="G14" s="86" t="n">
        <v>2.34</v>
      </c>
      <c r="H14" s="86" t="n">
        <v>246.7</v>
      </c>
      <c r="I14" s="86" t="n">
        <v>31.82</v>
      </c>
      <c r="J14" s="148" t="n">
        <v>12.8982569922983</v>
      </c>
    </row>
    <row r="15" customFormat="false" ht="11.1" hidden="true" customHeight="true" outlineLevel="0" collapsed="false">
      <c r="A15" s="84"/>
      <c r="B15" s="85" t="s">
        <v>268</v>
      </c>
      <c r="C15" s="86" t="n">
        <v>247.95</v>
      </c>
      <c r="D15" s="86" t="n">
        <v>217.47</v>
      </c>
      <c r="E15" s="86" t="n">
        <v>289.13</v>
      </c>
      <c r="F15" s="86" t="n">
        <v>258.65</v>
      </c>
      <c r="G15" s="86" t="n">
        <v>2.55</v>
      </c>
      <c r="H15" s="86" t="n">
        <v>250.29</v>
      </c>
      <c r="I15" s="86" t="n">
        <v>32.82</v>
      </c>
      <c r="J15" s="148" t="n">
        <v>13.1127891645691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86" t="n">
        <v>255.33</v>
      </c>
      <c r="D16" s="86" t="n">
        <v>224.32</v>
      </c>
      <c r="E16" s="86" t="n">
        <v>298.49</v>
      </c>
      <c r="F16" s="86" t="n">
        <v>267.48</v>
      </c>
      <c r="G16" s="86" t="n">
        <v>2.65</v>
      </c>
      <c r="H16" s="86" t="n">
        <v>258.16</v>
      </c>
      <c r="I16" s="86" t="n">
        <v>33.83</v>
      </c>
      <c r="J16" s="148" t="n">
        <v>13.1042764177254</v>
      </c>
    </row>
    <row r="17" customFormat="false" ht="11.1" hidden="true" customHeight="true" outlineLevel="0" collapsed="false">
      <c r="A17" s="84"/>
      <c r="B17" s="85" t="s">
        <v>266</v>
      </c>
      <c r="C17" s="86" t="n">
        <v>257.16</v>
      </c>
      <c r="D17" s="86" t="n">
        <v>226.71</v>
      </c>
      <c r="E17" s="86" t="n">
        <v>301.15</v>
      </c>
      <c r="F17" s="86" t="n">
        <v>270.7</v>
      </c>
      <c r="G17" s="86" t="n">
        <v>2.78</v>
      </c>
      <c r="H17" s="86" t="n">
        <v>259.96</v>
      </c>
      <c r="I17" s="86" t="n">
        <v>33.25</v>
      </c>
      <c r="J17" s="148" t="n">
        <v>12.7904292968149</v>
      </c>
    </row>
    <row r="18" customFormat="false" ht="11.1" hidden="true" customHeight="true" outlineLevel="0" collapsed="false">
      <c r="A18" s="84"/>
      <c r="B18" s="85" t="s">
        <v>267</v>
      </c>
      <c r="C18" s="86" t="n">
        <v>261.32</v>
      </c>
      <c r="D18" s="86" t="n">
        <v>229.25</v>
      </c>
      <c r="E18" s="86" t="n">
        <v>306.24</v>
      </c>
      <c r="F18" s="86" t="n">
        <v>274.18</v>
      </c>
      <c r="G18" s="86" t="n">
        <v>2.8</v>
      </c>
      <c r="H18" s="86" t="n">
        <v>264.12</v>
      </c>
      <c r="I18" s="86" t="n">
        <v>34.87</v>
      </c>
      <c r="J18" s="148" t="n">
        <v>13.2023322732091</v>
      </c>
    </row>
    <row r="19" customFormat="false" ht="11.1" hidden="true" customHeight="true" outlineLevel="0" collapsed="false">
      <c r="A19" s="84"/>
      <c r="B19" s="85" t="s">
        <v>268</v>
      </c>
      <c r="C19" s="86" t="n">
        <v>264.73</v>
      </c>
      <c r="D19" s="86" t="n">
        <v>233.54</v>
      </c>
      <c r="E19" s="86" t="n">
        <v>310.52</v>
      </c>
      <c r="F19" s="86" t="n">
        <v>279.34</v>
      </c>
      <c r="G19" s="86" t="n">
        <v>2.99</v>
      </c>
      <c r="H19" s="86" t="n">
        <v>267.5</v>
      </c>
      <c r="I19" s="86" t="n">
        <v>33.95</v>
      </c>
      <c r="J19" s="148" t="n">
        <v>12.6915887850467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86" t="n">
        <v>264.55</v>
      </c>
      <c r="D20" s="86" t="n">
        <v>232.65</v>
      </c>
      <c r="E20" s="86" t="n">
        <v>309.52</v>
      </c>
      <c r="F20" s="86" t="n">
        <v>277.63</v>
      </c>
      <c r="G20" s="86" t="n">
        <v>1.68</v>
      </c>
      <c r="H20" s="86" t="n">
        <v>266.45</v>
      </c>
      <c r="I20" s="86" t="n">
        <v>33.8</v>
      </c>
      <c r="J20" s="148" t="n">
        <v>12.6853068117846</v>
      </c>
    </row>
    <row r="21" customFormat="false" ht="11.1" hidden="true" customHeight="true" outlineLevel="0" collapsed="false">
      <c r="A21" s="84"/>
      <c r="B21" s="85" t="s">
        <v>266</v>
      </c>
      <c r="C21" s="86" t="n">
        <v>268.97</v>
      </c>
      <c r="D21" s="86" t="n">
        <v>236.88</v>
      </c>
      <c r="E21" s="86" t="n">
        <v>314.66</v>
      </c>
      <c r="F21" s="86" t="n">
        <v>282.57</v>
      </c>
      <c r="G21" s="86" t="n">
        <v>1.83</v>
      </c>
      <c r="H21" s="86" t="n">
        <v>270.78</v>
      </c>
      <c r="I21" s="86" t="n">
        <v>33.9</v>
      </c>
      <c r="J21" s="148" t="n">
        <v>12.5193884334146</v>
      </c>
    </row>
    <row r="22" customFormat="false" ht="11.1" hidden="true" customHeight="true" outlineLevel="0" collapsed="false">
      <c r="A22" s="84"/>
      <c r="B22" s="85" t="s">
        <v>267</v>
      </c>
      <c r="C22" s="86" t="n">
        <v>270.78</v>
      </c>
      <c r="D22" s="86" t="n">
        <v>239.84</v>
      </c>
      <c r="E22" s="86" t="n">
        <v>316.94</v>
      </c>
      <c r="F22" s="86" t="n">
        <v>286</v>
      </c>
      <c r="G22" s="86" t="n">
        <v>1.75</v>
      </c>
      <c r="H22" s="86" t="n">
        <v>272.52</v>
      </c>
      <c r="I22" s="86" t="n">
        <v>32.67</v>
      </c>
      <c r="J22" s="148" t="n">
        <v>11.9881109643329</v>
      </c>
    </row>
    <row r="23" customFormat="false" ht="11.1" hidden="true" customHeight="true" outlineLevel="0" collapsed="false">
      <c r="A23" s="84"/>
      <c r="B23" s="85" t="s">
        <v>268</v>
      </c>
      <c r="C23" s="86" t="n">
        <v>272.68</v>
      </c>
      <c r="D23" s="86" t="n">
        <v>241.42</v>
      </c>
      <c r="E23" s="86" t="n">
        <v>318.74</v>
      </c>
      <c r="F23" s="86" t="n">
        <v>287.47</v>
      </c>
      <c r="G23" s="86" t="n">
        <v>1.83</v>
      </c>
      <c r="H23" s="86" t="n">
        <v>274.39</v>
      </c>
      <c r="I23" s="86" t="n">
        <v>32.97</v>
      </c>
      <c r="J23" s="148" t="n">
        <v>12.0157440139947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86" t="n">
        <v>274.88</v>
      </c>
      <c r="D24" s="86" t="n">
        <v>244.83</v>
      </c>
      <c r="E24" s="86" t="n">
        <v>322.62</v>
      </c>
      <c r="F24" s="86" t="n">
        <v>292.57</v>
      </c>
      <c r="G24" s="86" t="n">
        <v>1.99</v>
      </c>
      <c r="H24" s="86" t="n">
        <v>276.99</v>
      </c>
      <c r="I24" s="86" t="n">
        <v>32.16</v>
      </c>
      <c r="J24" s="148" t="n">
        <v>11.6105274558648</v>
      </c>
    </row>
    <row r="25" customFormat="false" ht="11.1" hidden="true" customHeight="true" outlineLevel="0" collapsed="false">
      <c r="A25" s="84"/>
      <c r="B25" s="85" t="s">
        <v>266</v>
      </c>
      <c r="C25" s="86" t="n">
        <v>274.13</v>
      </c>
      <c r="D25" s="86" t="n">
        <v>244.13</v>
      </c>
      <c r="E25" s="86" t="n">
        <v>322.12</v>
      </c>
      <c r="F25" s="86" t="n">
        <v>292.12</v>
      </c>
      <c r="G25" s="86" t="n">
        <v>2.12</v>
      </c>
      <c r="H25" s="86" t="n">
        <v>276.23</v>
      </c>
      <c r="I25" s="86" t="n">
        <v>32.11</v>
      </c>
      <c r="J25" s="148" t="n">
        <v>11.6243709951852</v>
      </c>
    </row>
    <row r="26" customFormat="false" ht="11.1" hidden="true" customHeight="true" outlineLevel="0" collapsed="false">
      <c r="A26" s="84"/>
      <c r="B26" s="85" t="s">
        <v>267</v>
      </c>
      <c r="C26" s="86" t="n">
        <v>277.91</v>
      </c>
      <c r="D26" s="86" t="n">
        <v>247.35</v>
      </c>
      <c r="E26" s="86" t="n">
        <v>326.78</v>
      </c>
      <c r="F26" s="86" t="n">
        <v>296.22</v>
      </c>
      <c r="G26" s="86" t="n">
        <v>2.16</v>
      </c>
      <c r="H26" s="86" t="n">
        <v>280.05</v>
      </c>
      <c r="I26" s="86" t="n">
        <v>32.7</v>
      </c>
      <c r="J26" s="148" t="n">
        <v>11.6764863417247</v>
      </c>
    </row>
    <row r="27" customFormat="false" ht="11.1" hidden="true" customHeight="true" outlineLevel="0" collapsed="false">
      <c r="A27" s="84"/>
      <c r="B27" s="85" t="s">
        <v>268</v>
      </c>
      <c r="C27" s="86" t="n">
        <v>280.95</v>
      </c>
      <c r="D27" s="86" t="n">
        <v>250.05</v>
      </c>
      <c r="E27" s="86" t="n">
        <v>331.17</v>
      </c>
      <c r="F27" s="86" t="n">
        <v>300.28</v>
      </c>
      <c r="G27" s="86" t="n">
        <v>2.2</v>
      </c>
      <c r="H27" s="86" t="n">
        <v>283.14</v>
      </c>
      <c r="I27" s="86" t="n">
        <v>33.09</v>
      </c>
      <c r="J27" s="148" t="n">
        <v>11.6867980504344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86" t="n">
        <v>282.55</v>
      </c>
      <c r="D28" s="86" t="n">
        <v>252.5</v>
      </c>
      <c r="E28" s="86" t="n">
        <v>332.68</v>
      </c>
      <c r="F28" s="86" t="n">
        <v>302.64</v>
      </c>
      <c r="G28" s="86" t="n">
        <v>2.62</v>
      </c>
      <c r="H28" s="86" t="n">
        <v>285.17</v>
      </c>
      <c r="I28" s="86" t="n">
        <v>32.67</v>
      </c>
      <c r="J28" s="148" t="n">
        <v>11.4563242977873</v>
      </c>
    </row>
    <row r="29" customFormat="false" ht="11.1" hidden="true" customHeight="true" outlineLevel="0" collapsed="false">
      <c r="A29" s="84"/>
      <c r="B29" s="85" t="s">
        <v>266</v>
      </c>
      <c r="C29" s="86" t="n">
        <v>286.46</v>
      </c>
      <c r="D29" s="86" t="n">
        <v>256.77</v>
      </c>
      <c r="E29" s="86" t="n">
        <v>337.77</v>
      </c>
      <c r="F29" s="86" t="n">
        <v>308.09</v>
      </c>
      <c r="G29" s="86" t="n">
        <v>2.71</v>
      </c>
      <c r="H29" s="86" t="n">
        <v>289.17</v>
      </c>
      <c r="I29" s="86" t="n">
        <v>32.4</v>
      </c>
      <c r="J29" s="148" t="n">
        <v>11.2044817927171</v>
      </c>
    </row>
    <row r="30" customFormat="false" ht="11.1" hidden="true" customHeight="true" outlineLevel="0" collapsed="false">
      <c r="A30" s="84"/>
      <c r="B30" s="85" t="s">
        <v>267</v>
      </c>
      <c r="C30" s="86" t="n">
        <v>286.71</v>
      </c>
      <c r="D30" s="86" t="n">
        <v>257.13</v>
      </c>
      <c r="E30" s="86" t="n">
        <v>338.72</v>
      </c>
      <c r="F30" s="86" t="n">
        <v>309.14</v>
      </c>
      <c r="G30" s="86" t="n">
        <v>2.75</v>
      </c>
      <c r="H30" s="86" t="n">
        <v>289.45</v>
      </c>
      <c r="I30" s="86" t="n">
        <v>32.33</v>
      </c>
      <c r="J30" s="148" t="n">
        <v>11.1694593193989</v>
      </c>
    </row>
    <row r="31" customFormat="false" ht="11.1" hidden="true" customHeight="true" outlineLevel="0" collapsed="false">
      <c r="A31" s="84"/>
      <c r="B31" s="85" t="s">
        <v>268</v>
      </c>
      <c r="C31" s="86" t="n">
        <v>287.58</v>
      </c>
      <c r="D31" s="86" t="n">
        <v>258.44</v>
      </c>
      <c r="E31" s="86" t="n">
        <v>340.12</v>
      </c>
      <c r="F31" s="86" t="n">
        <v>310.98</v>
      </c>
      <c r="G31" s="86" t="n">
        <v>2.8</v>
      </c>
      <c r="H31" s="86" t="n">
        <v>290.37</v>
      </c>
      <c r="I31" s="86" t="n">
        <v>31.93</v>
      </c>
      <c r="J31" s="148" t="n">
        <v>10.9963150463202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86" t="n">
        <v>291.55</v>
      </c>
      <c r="D32" s="86" t="n">
        <v>261.17</v>
      </c>
      <c r="E32" s="86" t="n">
        <v>344.28</v>
      </c>
      <c r="F32" s="86" t="n">
        <v>313.9</v>
      </c>
      <c r="G32" s="86" t="n">
        <v>2.09</v>
      </c>
      <c r="H32" s="86" t="n">
        <v>293.65</v>
      </c>
      <c r="I32" s="86" t="n">
        <v>32.48</v>
      </c>
      <c r="J32" s="148" t="n">
        <v>11.0607866507747</v>
      </c>
    </row>
    <row r="33" customFormat="false" ht="11.1" hidden="true" customHeight="true" outlineLevel="0" collapsed="false">
      <c r="A33" s="84"/>
      <c r="B33" s="85" t="s">
        <v>266</v>
      </c>
      <c r="C33" s="86" t="n">
        <v>291.56</v>
      </c>
      <c r="D33" s="86" t="n">
        <v>261.32</v>
      </c>
      <c r="E33" s="86" t="n">
        <v>344.25</v>
      </c>
      <c r="F33" s="86" t="n">
        <v>314.01</v>
      </c>
      <c r="G33" s="86" t="n">
        <v>2.01</v>
      </c>
      <c r="H33" s="86" t="n">
        <v>293.58</v>
      </c>
      <c r="I33" s="86" t="n">
        <v>32.25</v>
      </c>
      <c r="J33" s="148" t="n">
        <v>10.98508072757</v>
      </c>
    </row>
    <row r="34" customFormat="false" ht="11.1" hidden="true" customHeight="true" outlineLevel="0" collapsed="false">
      <c r="A34" s="84"/>
      <c r="B34" s="85" t="s">
        <v>267</v>
      </c>
      <c r="C34" s="86" t="n">
        <v>294.06</v>
      </c>
      <c r="D34" s="86" t="n">
        <v>264.24</v>
      </c>
      <c r="E34" s="86" t="n">
        <v>347.58</v>
      </c>
      <c r="F34" s="86" t="n">
        <v>317.76</v>
      </c>
      <c r="G34" s="86" t="n">
        <v>1.97</v>
      </c>
      <c r="H34" s="86" t="n">
        <v>296.03</v>
      </c>
      <c r="I34" s="86" t="n">
        <v>31.79</v>
      </c>
      <c r="J34" s="148" t="n">
        <v>10.7387764753572</v>
      </c>
    </row>
    <row r="35" customFormat="false" ht="11.1" hidden="true" customHeight="true" outlineLevel="0" collapsed="false">
      <c r="A35" s="84"/>
      <c r="B35" s="85" t="s">
        <v>268</v>
      </c>
      <c r="C35" s="86" t="n">
        <v>294.44</v>
      </c>
      <c r="D35" s="86" t="n">
        <v>265.11</v>
      </c>
      <c r="E35" s="86" t="n">
        <v>348.29</v>
      </c>
      <c r="F35" s="86" t="n">
        <v>318.95</v>
      </c>
      <c r="G35" s="86" t="n">
        <v>1.93</v>
      </c>
      <c r="H35" s="86" t="n">
        <v>296.37</v>
      </c>
      <c r="I35" s="86" t="n">
        <v>31.26</v>
      </c>
      <c r="J35" s="148" t="n">
        <v>10.5476262779634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86" t="n">
        <v>295.01</v>
      </c>
      <c r="D36" s="86" t="n">
        <v>266.3</v>
      </c>
      <c r="E36" s="86" t="n">
        <v>348.91</v>
      </c>
      <c r="F36" s="86" t="n">
        <v>320.2</v>
      </c>
      <c r="G36" s="86" t="n">
        <v>2.1</v>
      </c>
      <c r="H36" s="86" t="n">
        <v>297.12</v>
      </c>
      <c r="I36" s="86" t="n">
        <v>30.81</v>
      </c>
      <c r="J36" s="148" t="n">
        <v>10.3695476575121</v>
      </c>
    </row>
    <row r="37" customFormat="false" ht="11.1" hidden="true" customHeight="true" outlineLevel="0" collapsed="false">
      <c r="A37" s="84"/>
      <c r="B37" s="85" t="s">
        <v>266</v>
      </c>
      <c r="C37" s="86" t="n">
        <v>298.75</v>
      </c>
      <c r="D37" s="86" t="n">
        <v>269.92</v>
      </c>
      <c r="E37" s="86" t="n">
        <v>352.31</v>
      </c>
      <c r="F37" s="86" t="n">
        <v>323.48</v>
      </c>
      <c r="G37" s="86" t="n">
        <v>2.11</v>
      </c>
      <c r="H37" s="86" t="n">
        <v>300.86</v>
      </c>
      <c r="I37" s="86" t="n">
        <v>30.93</v>
      </c>
      <c r="J37" s="148" t="n">
        <v>10.2805291497707</v>
      </c>
    </row>
    <row r="38" customFormat="false" ht="11.1" hidden="true" customHeight="true" outlineLevel="0" collapsed="false">
      <c r="A38" s="84"/>
      <c r="B38" s="85" t="s">
        <v>267</v>
      </c>
      <c r="C38" s="86" t="n">
        <v>299.64</v>
      </c>
      <c r="D38" s="86" t="n">
        <v>270.52</v>
      </c>
      <c r="E38" s="86" t="n">
        <v>352.52</v>
      </c>
      <c r="F38" s="86" t="n">
        <v>323.4</v>
      </c>
      <c r="G38" s="86" t="n">
        <v>2.15</v>
      </c>
      <c r="H38" s="86" t="n">
        <v>301.79</v>
      </c>
      <c r="I38" s="86" t="n">
        <v>31.27</v>
      </c>
      <c r="J38" s="148" t="n">
        <v>10.3615096590344</v>
      </c>
    </row>
    <row r="39" customFormat="false" ht="11.1" hidden="true" customHeight="true" outlineLevel="0" collapsed="false">
      <c r="A39" s="84"/>
      <c r="B39" s="85" t="s">
        <v>268</v>
      </c>
      <c r="C39" s="86" t="n">
        <v>302.51</v>
      </c>
      <c r="D39" s="86" t="n">
        <v>272.66</v>
      </c>
      <c r="E39" s="86" t="n">
        <v>355.02</v>
      </c>
      <c r="F39" s="86" t="n">
        <v>325.17</v>
      </c>
      <c r="G39" s="86" t="n">
        <v>2.23</v>
      </c>
      <c r="H39" s="86" t="n">
        <v>304.74</v>
      </c>
      <c r="I39" s="86" t="n">
        <v>32.08</v>
      </c>
      <c r="J39" s="148" t="n">
        <v>10.5270066286014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86" t="n">
        <v>304.42</v>
      </c>
      <c r="D40" s="86" t="n">
        <v>274.33</v>
      </c>
      <c r="E40" s="86" t="n">
        <v>357.85</v>
      </c>
      <c r="F40" s="86" t="n">
        <v>327.77</v>
      </c>
      <c r="G40" s="86" t="n">
        <v>2.78</v>
      </c>
      <c r="H40" s="86" t="n">
        <v>307.2</v>
      </c>
      <c r="I40" s="86" t="n">
        <v>32.87</v>
      </c>
      <c r="J40" s="148" t="n">
        <v>10.6998697916667</v>
      </c>
    </row>
    <row r="41" customFormat="false" ht="11.1" hidden="true" customHeight="true" outlineLevel="0" collapsed="false">
      <c r="A41" s="84"/>
      <c r="B41" s="85" t="s">
        <v>266</v>
      </c>
      <c r="C41" s="86" t="n">
        <v>305.02</v>
      </c>
      <c r="D41" s="86" t="n">
        <v>275.69</v>
      </c>
      <c r="E41" s="86" t="n">
        <v>358.76</v>
      </c>
      <c r="F41" s="86" t="n">
        <v>329.42</v>
      </c>
      <c r="G41" s="86" t="n">
        <v>2.85</v>
      </c>
      <c r="H41" s="86" t="n">
        <v>307.87</v>
      </c>
      <c r="I41" s="86" t="n">
        <v>32.19</v>
      </c>
      <c r="J41" s="148" t="n">
        <v>10.4557118264202</v>
      </c>
    </row>
    <row r="42" customFormat="false" ht="11.1" hidden="true" customHeight="true" outlineLevel="0" collapsed="false">
      <c r="A42" s="84"/>
      <c r="B42" s="85" t="s">
        <v>267</v>
      </c>
      <c r="C42" s="86" t="n">
        <v>308.06</v>
      </c>
      <c r="D42" s="86" t="n">
        <v>279.22</v>
      </c>
      <c r="E42" s="86" t="n">
        <v>361.94</v>
      </c>
      <c r="F42" s="86" t="n">
        <v>333.1</v>
      </c>
      <c r="G42" s="86" t="n">
        <v>2.9</v>
      </c>
      <c r="H42" s="86" t="n">
        <v>310.96</v>
      </c>
      <c r="I42" s="86" t="n">
        <v>31.74</v>
      </c>
      <c r="J42" s="148" t="n">
        <v>10.207100591716</v>
      </c>
    </row>
    <row r="43" customFormat="false" ht="11.1" hidden="true" customHeight="true" outlineLevel="0" collapsed="false">
      <c r="A43" s="84"/>
      <c r="B43" s="85" t="s">
        <v>268</v>
      </c>
      <c r="C43" s="86" t="n">
        <v>309.43</v>
      </c>
      <c r="D43" s="86" t="n">
        <v>281.72</v>
      </c>
      <c r="E43" s="86" t="n">
        <v>363.75</v>
      </c>
      <c r="F43" s="86" t="n">
        <v>336.04</v>
      </c>
      <c r="G43" s="86" t="n">
        <v>2.98</v>
      </c>
      <c r="H43" s="86" t="n">
        <v>312.41</v>
      </c>
      <c r="I43" s="86" t="n">
        <v>30.69</v>
      </c>
      <c r="J43" s="148" t="n">
        <v>9.8236292052111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86" t="n">
        <v>312.57</v>
      </c>
      <c r="D44" s="86" t="n">
        <v>285.22</v>
      </c>
      <c r="E44" s="86" t="n">
        <v>366.98</v>
      </c>
      <c r="F44" s="86" t="n">
        <v>339.62</v>
      </c>
      <c r="G44" s="86" t="n">
        <v>2.51</v>
      </c>
      <c r="H44" s="86" t="n">
        <v>315.08</v>
      </c>
      <c r="I44" s="86" t="n">
        <v>29.86</v>
      </c>
      <c r="J44" s="148" t="n">
        <v>9.47695823282976</v>
      </c>
      <c r="K44" s="149"/>
      <c r="N44" s="144"/>
      <c r="O44" s="144"/>
      <c r="P44" s="144"/>
      <c r="Q44" s="144"/>
    </row>
    <row r="45" customFormat="false" ht="11.1" hidden="false" customHeight="true" outlineLevel="0" collapsed="false">
      <c r="A45" s="84"/>
      <c r="B45" s="85" t="s">
        <v>266</v>
      </c>
      <c r="C45" s="86" t="n">
        <v>315.39</v>
      </c>
      <c r="D45" s="86" t="n">
        <v>287.06</v>
      </c>
      <c r="E45" s="86" t="n">
        <v>370.02</v>
      </c>
      <c r="F45" s="86" t="n">
        <v>341.69</v>
      </c>
      <c r="G45" s="86" t="n">
        <v>2.63</v>
      </c>
      <c r="H45" s="86" t="n">
        <v>318.02</v>
      </c>
      <c r="I45" s="86" t="n">
        <v>30.96</v>
      </c>
      <c r="J45" s="148" t="n">
        <v>9.73523677756116</v>
      </c>
      <c r="K45" s="149"/>
      <c r="N45" s="144"/>
      <c r="O45" s="144"/>
      <c r="P45" s="144"/>
      <c r="Q45" s="144"/>
    </row>
    <row r="46" customFormat="false" ht="11.1" hidden="false" customHeight="true" outlineLevel="0" collapsed="false">
      <c r="A46" s="84"/>
      <c r="B46" s="85" t="s">
        <v>267</v>
      </c>
      <c r="C46" s="86" t="n">
        <v>318.38</v>
      </c>
      <c r="D46" s="86" t="n">
        <v>289.47</v>
      </c>
      <c r="E46" s="86" t="n">
        <v>373.72</v>
      </c>
      <c r="F46" s="86" t="n">
        <v>344.81</v>
      </c>
      <c r="G46" s="86" t="n">
        <v>2.74</v>
      </c>
      <c r="H46" s="86" t="n">
        <v>321.11</v>
      </c>
      <c r="I46" s="86" t="n">
        <v>31.64</v>
      </c>
      <c r="J46" s="148" t="n">
        <v>9.85332129176918</v>
      </c>
      <c r="K46" s="149"/>
      <c r="N46" s="144"/>
      <c r="O46" s="144"/>
      <c r="P46" s="144"/>
      <c r="Q46" s="144"/>
    </row>
    <row r="47" customFormat="false" ht="11.1" hidden="false" customHeight="true" outlineLevel="0" collapsed="false">
      <c r="A47" s="84"/>
      <c r="B47" s="85" t="s">
        <v>268</v>
      </c>
      <c r="C47" s="86" t="n">
        <v>324.36</v>
      </c>
      <c r="D47" s="86" t="n">
        <v>294.3</v>
      </c>
      <c r="E47" s="86" t="n">
        <v>379.68</v>
      </c>
      <c r="F47" s="86" t="n">
        <v>349.62</v>
      </c>
      <c r="G47" s="86" t="n">
        <v>2.84</v>
      </c>
      <c r="H47" s="86" t="n">
        <v>327.19</v>
      </c>
      <c r="I47" s="86" t="n">
        <v>32.9</v>
      </c>
      <c r="J47" s="148" t="n">
        <v>10.0553195391057</v>
      </c>
      <c r="K47" s="149"/>
      <c r="N47" s="144"/>
      <c r="O47" s="144"/>
      <c r="P47" s="144"/>
      <c r="Q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86" t="n">
        <v>324.42</v>
      </c>
      <c r="D48" s="86" t="n">
        <v>295.26</v>
      </c>
      <c r="E48" s="86" t="n">
        <v>380.15</v>
      </c>
      <c r="F48" s="86" t="n">
        <v>350.99</v>
      </c>
      <c r="G48" s="86" t="n">
        <v>3.55</v>
      </c>
      <c r="H48" s="86" t="n">
        <v>327.97</v>
      </c>
      <c r="I48" s="86" t="n">
        <v>32.71</v>
      </c>
      <c r="J48" s="148" t="n">
        <v>9.97347318352288</v>
      </c>
      <c r="K48" s="149"/>
      <c r="N48" s="144"/>
      <c r="O48" s="144"/>
      <c r="P48" s="144"/>
      <c r="Q48" s="144"/>
    </row>
    <row r="49" customFormat="false" ht="11.1" hidden="false" customHeight="true" outlineLevel="0" collapsed="false">
      <c r="A49" s="84"/>
      <c r="B49" s="85" t="s">
        <v>266</v>
      </c>
      <c r="C49" s="86" t="n">
        <v>327.22</v>
      </c>
      <c r="D49" s="86" t="n">
        <v>298.88</v>
      </c>
      <c r="E49" s="86" t="n">
        <v>383.25</v>
      </c>
      <c r="F49" s="86" t="n">
        <v>354.91</v>
      </c>
      <c r="G49" s="86" t="n">
        <v>3.72</v>
      </c>
      <c r="H49" s="86" t="n">
        <v>330.94</v>
      </c>
      <c r="I49" s="86" t="n">
        <v>32.06</v>
      </c>
      <c r="J49" s="148" t="n">
        <v>9.68755665679579</v>
      </c>
      <c r="K49" s="149"/>
      <c r="N49" s="144"/>
      <c r="O49" s="144"/>
      <c r="P49" s="144"/>
      <c r="Q49" s="144"/>
    </row>
    <row r="50" customFormat="false" ht="11.1" hidden="false" customHeight="true" outlineLevel="0" collapsed="false">
      <c r="A50" s="84"/>
      <c r="B50" s="85" t="s">
        <v>267</v>
      </c>
      <c r="C50" s="86" t="n">
        <v>329.5</v>
      </c>
      <c r="D50" s="86" t="n">
        <v>300.92</v>
      </c>
      <c r="E50" s="86" t="n">
        <v>385.53</v>
      </c>
      <c r="F50" s="86" t="n">
        <v>356.95</v>
      </c>
      <c r="G50" s="86" t="n">
        <v>3.82</v>
      </c>
      <c r="H50" s="86" t="n">
        <v>333.32</v>
      </c>
      <c r="I50" s="86" t="n">
        <v>32.4</v>
      </c>
      <c r="J50" s="148" t="n">
        <v>9.72038881555262</v>
      </c>
      <c r="K50" s="149"/>
      <c r="N50" s="144"/>
      <c r="O50" s="144"/>
      <c r="P50" s="144"/>
      <c r="Q50" s="144"/>
    </row>
    <row r="51" customFormat="false" ht="11.1" hidden="false" customHeight="true" outlineLevel="0" collapsed="false">
      <c r="A51" s="84"/>
      <c r="B51" s="85" t="s">
        <v>268</v>
      </c>
      <c r="C51" s="86" t="n">
        <v>329.73</v>
      </c>
      <c r="D51" s="86" t="n">
        <v>301.16</v>
      </c>
      <c r="E51" s="86" t="n">
        <v>386.69</v>
      </c>
      <c r="F51" s="86" t="n">
        <v>358.11</v>
      </c>
      <c r="G51" s="86" t="n">
        <v>3.91</v>
      </c>
      <c r="H51" s="86" t="n">
        <v>333.64</v>
      </c>
      <c r="I51" s="86" t="n">
        <v>32.48</v>
      </c>
      <c r="J51" s="148" t="n">
        <v>9.73504375974104</v>
      </c>
      <c r="K51" s="149"/>
      <c r="L51" s="86"/>
      <c r="N51" s="144"/>
      <c r="O51" s="144"/>
      <c r="P51" s="144"/>
      <c r="Q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86" t="n">
        <v>336.82</v>
      </c>
      <c r="D52" s="86" t="n">
        <v>306.16</v>
      </c>
      <c r="E52" s="86" t="n">
        <v>394.01</v>
      </c>
      <c r="F52" s="86" t="n">
        <v>363.35</v>
      </c>
      <c r="G52" s="86" t="n">
        <v>3.63</v>
      </c>
      <c r="H52" s="86" t="n">
        <v>340.44</v>
      </c>
      <c r="I52" s="86" t="n">
        <v>34.28</v>
      </c>
      <c r="J52" s="148" t="n">
        <v>10.0693220538127</v>
      </c>
      <c r="K52" s="149"/>
      <c r="L52" s="86"/>
      <c r="N52" s="144"/>
      <c r="O52" s="144"/>
      <c r="P52" s="144"/>
      <c r="Q52" s="144"/>
    </row>
    <row r="53" customFormat="false" ht="10.5" hidden="false" customHeight="true" outlineLevel="0" collapsed="false">
      <c r="A53" s="84"/>
      <c r="B53" s="85" t="s">
        <v>266</v>
      </c>
      <c r="C53" s="86" t="n">
        <v>339.55</v>
      </c>
      <c r="D53" s="86" t="n">
        <v>307.89</v>
      </c>
      <c r="E53" s="86" t="n">
        <v>396.84</v>
      </c>
      <c r="F53" s="86" t="n">
        <v>365.18</v>
      </c>
      <c r="G53" s="86" t="n">
        <v>3.69</v>
      </c>
      <c r="H53" s="86" t="n">
        <v>343.24</v>
      </c>
      <c r="I53" s="86" t="n">
        <v>35.34</v>
      </c>
      <c r="J53" s="148" t="n">
        <v>10.2960027968768</v>
      </c>
      <c r="K53" s="149"/>
      <c r="L53" s="86"/>
      <c r="N53" s="144"/>
      <c r="O53" s="144"/>
      <c r="P53" s="144"/>
      <c r="Q53" s="144"/>
    </row>
    <row r="54" customFormat="false" ht="10.5" hidden="false" customHeight="true" outlineLevel="0" collapsed="false">
      <c r="A54" s="84"/>
      <c r="B54" s="85" t="s">
        <v>267</v>
      </c>
      <c r="C54" s="86" t="n">
        <v>340.48</v>
      </c>
      <c r="D54" s="86" t="n">
        <v>308.59</v>
      </c>
      <c r="E54" s="86" t="n">
        <v>398.32</v>
      </c>
      <c r="F54" s="86" t="n">
        <v>366.43</v>
      </c>
      <c r="G54" s="86" t="n">
        <v>3.63</v>
      </c>
      <c r="H54" s="86" t="n">
        <v>344.11</v>
      </c>
      <c r="I54" s="86" t="n">
        <v>35.51</v>
      </c>
      <c r="J54" s="148" t="n">
        <v>10.3193746185813</v>
      </c>
      <c r="K54" s="149"/>
      <c r="L54" s="86"/>
      <c r="N54" s="144"/>
      <c r="O54" s="144"/>
      <c r="P54" s="144"/>
      <c r="Q54" s="144"/>
    </row>
    <row r="55" customFormat="false" ht="10.5" hidden="false" customHeight="true" outlineLevel="0" collapsed="false">
      <c r="A55" s="84"/>
      <c r="B55" s="85" t="s">
        <v>268</v>
      </c>
      <c r="C55" s="86" t="n">
        <v>341.9</v>
      </c>
      <c r="D55" s="86" t="n">
        <v>309.59</v>
      </c>
      <c r="E55" s="86" t="n">
        <v>400.55</v>
      </c>
      <c r="F55" s="86" t="n">
        <v>368.24</v>
      </c>
      <c r="G55" s="86" t="n">
        <v>3.65</v>
      </c>
      <c r="H55" s="86" t="n">
        <v>345.55</v>
      </c>
      <c r="I55" s="86" t="n">
        <v>35.96</v>
      </c>
      <c r="J55" s="148" t="n">
        <v>10.4065981768196</v>
      </c>
      <c r="K55" s="149"/>
      <c r="L55" s="86"/>
      <c r="N55" s="144"/>
      <c r="O55" s="144"/>
      <c r="P55" s="144"/>
      <c r="Q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86" t="n">
        <v>339.03</v>
      </c>
      <c r="D56" s="86" t="n">
        <v>307.41</v>
      </c>
      <c r="E56" s="86" t="n">
        <v>397.85</v>
      </c>
      <c r="F56" s="86" t="n">
        <v>366.23</v>
      </c>
      <c r="G56" s="86" t="n">
        <v>3.87</v>
      </c>
      <c r="H56" s="86" t="n">
        <v>342.9</v>
      </c>
      <c r="I56" s="86" t="n">
        <v>35.49</v>
      </c>
      <c r="J56" s="148" t="n">
        <v>10.3499562554681</v>
      </c>
      <c r="K56" s="149"/>
      <c r="L56" s="86"/>
      <c r="N56" s="144"/>
      <c r="O56" s="144"/>
      <c r="P56" s="144"/>
      <c r="Q56" s="144"/>
    </row>
    <row r="57" customFormat="false" ht="10.5" hidden="false" customHeight="true" outlineLevel="0" collapsed="false">
      <c r="A57" s="84"/>
      <c r="B57" s="85" t="s">
        <v>266</v>
      </c>
      <c r="C57" s="86" t="n">
        <v>340.6</v>
      </c>
      <c r="D57" s="86" t="n">
        <v>308.44</v>
      </c>
      <c r="E57" s="86" t="n">
        <v>400.19</v>
      </c>
      <c r="F57" s="86" t="n">
        <v>368.02</v>
      </c>
      <c r="G57" s="86" t="n">
        <v>4.08</v>
      </c>
      <c r="H57" s="86" t="n">
        <v>344.69</v>
      </c>
      <c r="I57" s="86" t="n">
        <v>36.25</v>
      </c>
      <c r="J57" s="148" t="n">
        <v>10.5166961617685</v>
      </c>
      <c r="K57" s="149"/>
      <c r="L57" s="86"/>
      <c r="N57" s="144"/>
      <c r="O57" s="144"/>
      <c r="P57" s="144"/>
      <c r="Q57" s="144"/>
    </row>
    <row r="58" customFormat="false" ht="10.5" hidden="false" customHeight="true" outlineLevel="0" collapsed="false">
      <c r="A58" s="84"/>
      <c r="B58" s="85" t="s">
        <v>267</v>
      </c>
      <c r="C58" s="86" t="n">
        <v>342.37</v>
      </c>
      <c r="D58" s="86" t="n">
        <v>310.12</v>
      </c>
      <c r="E58" s="86" t="n">
        <v>401.93</v>
      </c>
      <c r="F58" s="86" t="n">
        <v>369.68</v>
      </c>
      <c r="G58" s="86" t="n">
        <v>4.67</v>
      </c>
      <c r="H58" s="86" t="n">
        <v>347.04</v>
      </c>
      <c r="I58" s="86" t="n">
        <v>36.92</v>
      </c>
      <c r="J58" s="148" t="n">
        <v>10.6385431074228</v>
      </c>
      <c r="K58" s="149"/>
      <c r="L58" s="86"/>
      <c r="N58" s="144"/>
      <c r="O58" s="144"/>
      <c r="P58" s="144"/>
      <c r="Q58" s="144"/>
    </row>
    <row r="59" customFormat="false" ht="10.5" hidden="false" customHeight="true" outlineLevel="0" collapsed="false">
      <c r="A59" s="84"/>
      <c r="B59" s="85" t="s">
        <v>268</v>
      </c>
      <c r="C59" s="86" t="n">
        <v>343.51</v>
      </c>
      <c r="D59" s="86" t="n">
        <v>310.61</v>
      </c>
      <c r="E59" s="86" t="n">
        <v>402.65</v>
      </c>
      <c r="F59" s="86" t="n">
        <v>369.75</v>
      </c>
      <c r="G59" s="86" t="n">
        <v>4.96</v>
      </c>
      <c r="H59" s="86" t="n">
        <v>348.47</v>
      </c>
      <c r="I59" s="86" t="n">
        <v>37.85</v>
      </c>
      <c r="J59" s="148" t="n">
        <v>10.861767153557</v>
      </c>
      <c r="K59" s="149"/>
      <c r="L59" s="86"/>
      <c r="N59" s="144"/>
      <c r="O59" s="144"/>
      <c r="P59" s="144"/>
      <c r="Q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86" t="n">
        <v>345.18</v>
      </c>
      <c r="D60" s="86" t="n">
        <v>311.83</v>
      </c>
      <c r="E60" s="86" t="n">
        <v>405.53</v>
      </c>
      <c r="F60" s="86" t="n">
        <v>372.19</v>
      </c>
      <c r="G60" s="86" t="n">
        <v>4.94</v>
      </c>
      <c r="H60" s="86" t="n">
        <v>350.12</v>
      </c>
      <c r="I60" s="86" t="n">
        <v>38.28</v>
      </c>
      <c r="J60" s="148" t="n">
        <v>10.9333942648235</v>
      </c>
      <c r="K60" s="149"/>
      <c r="L60" s="86"/>
      <c r="N60" s="144"/>
      <c r="O60" s="144"/>
      <c r="P60" s="144"/>
      <c r="Q60" s="144"/>
    </row>
    <row r="61" customFormat="false" ht="10.5" hidden="false" customHeight="true" outlineLevel="0" collapsed="false">
      <c r="A61" s="84"/>
      <c r="B61" s="85" t="s">
        <v>266</v>
      </c>
      <c r="C61" s="86" t="n">
        <v>344.28</v>
      </c>
      <c r="D61" s="86" t="n">
        <v>311.68</v>
      </c>
      <c r="E61" s="86" t="n">
        <v>404.58</v>
      </c>
      <c r="F61" s="86" t="n">
        <v>371.99</v>
      </c>
      <c r="G61" s="86" t="n">
        <v>5.15</v>
      </c>
      <c r="H61" s="86" t="n">
        <v>349.43</v>
      </c>
      <c r="I61" s="86" t="n">
        <v>37.75</v>
      </c>
      <c r="J61" s="148" t="n">
        <v>10.8033082448559</v>
      </c>
      <c r="K61" s="149"/>
      <c r="L61" s="86"/>
      <c r="N61" s="144"/>
      <c r="O61" s="144"/>
      <c r="P61" s="144"/>
      <c r="Q61" s="144"/>
    </row>
    <row r="62" customFormat="false" ht="10.5" hidden="false" customHeight="true" outlineLevel="0" collapsed="false">
      <c r="A62" s="84"/>
      <c r="B62" s="85" t="s">
        <v>267</v>
      </c>
      <c r="C62" s="86" t="n">
        <v>344.54</v>
      </c>
      <c r="D62" s="86" t="n">
        <v>311.59</v>
      </c>
      <c r="E62" s="86" t="n">
        <v>405.35</v>
      </c>
      <c r="F62" s="86" t="n">
        <v>372.39</v>
      </c>
      <c r="G62" s="86" t="n">
        <v>4.99</v>
      </c>
      <c r="H62" s="86" t="n">
        <v>349.53</v>
      </c>
      <c r="I62" s="86" t="n">
        <v>37.95</v>
      </c>
      <c r="J62" s="148" t="n">
        <v>10.8574371298601</v>
      </c>
      <c r="K62" s="149"/>
      <c r="L62" s="86"/>
      <c r="N62" s="144"/>
      <c r="O62" s="144"/>
      <c r="P62" s="144"/>
      <c r="Q62" s="144"/>
    </row>
    <row r="63" customFormat="false" ht="10.5" hidden="false" customHeight="true" outlineLevel="0" collapsed="false">
      <c r="A63" s="84"/>
      <c r="B63" s="85" t="s">
        <v>268</v>
      </c>
      <c r="C63" s="86" t="n">
        <v>344.97</v>
      </c>
      <c r="D63" s="86" t="n">
        <v>312.88</v>
      </c>
      <c r="E63" s="86" t="n">
        <v>405.52</v>
      </c>
      <c r="F63" s="86" t="n">
        <v>373.43</v>
      </c>
      <c r="G63" s="86" t="n">
        <v>5.19</v>
      </c>
      <c r="H63" s="86" t="n">
        <v>350.16</v>
      </c>
      <c r="I63" s="86" t="n">
        <v>37.28</v>
      </c>
      <c r="J63" s="148" t="n">
        <v>10.6465615718529</v>
      </c>
      <c r="K63" s="149"/>
      <c r="L63" s="86"/>
      <c r="N63" s="144"/>
      <c r="O63" s="144"/>
      <c r="P63" s="144"/>
      <c r="Q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86" t="n">
        <v>347.81</v>
      </c>
      <c r="D64" s="86" t="n">
        <v>315.22</v>
      </c>
      <c r="E64" s="86" t="n">
        <v>406.44</v>
      </c>
      <c r="F64" s="86" t="n">
        <v>373.85</v>
      </c>
      <c r="G64" s="86" t="n">
        <v>5.91</v>
      </c>
      <c r="H64" s="86" t="n">
        <v>353.71</v>
      </c>
      <c r="I64" s="86" t="n">
        <v>38.49</v>
      </c>
      <c r="J64" s="148" t="n">
        <v>10.8817958214356</v>
      </c>
      <c r="K64" s="149"/>
      <c r="L64" s="86"/>
      <c r="N64" s="144"/>
      <c r="O64" s="144"/>
      <c r="P64" s="144"/>
      <c r="Q64" s="144"/>
    </row>
    <row r="65" customFormat="false" ht="18" hidden="false" customHeight="true" outlineLevel="0" collapsed="false">
      <c r="A65" s="135"/>
      <c r="B65" s="85"/>
      <c r="C65" s="136" t="s">
        <v>298</v>
      </c>
      <c r="D65" s="136"/>
      <c r="E65" s="136"/>
      <c r="F65" s="136"/>
      <c r="G65" s="136"/>
      <c r="H65" s="136"/>
      <c r="I65" s="136"/>
      <c r="J65" s="136"/>
    </row>
    <row r="66" customFormat="false" ht="7.5" hidden="false" customHeight="true" outlineLevel="0" collapsed="false">
      <c r="A66" s="137"/>
      <c r="B66" s="85"/>
      <c r="C66" s="137"/>
      <c r="D66" s="137"/>
      <c r="E66" s="137"/>
      <c r="F66" s="137"/>
      <c r="G66" s="137"/>
      <c r="H66" s="137"/>
      <c r="I66" s="137"/>
      <c r="J66" s="137"/>
    </row>
    <row r="67" customFormat="false" ht="15.75" hidden="true" customHeight="true" outlineLevel="0" collapsed="false">
      <c r="A67" s="84" t="n">
        <v>1991</v>
      </c>
      <c r="B67" s="85" t="s">
        <v>264</v>
      </c>
      <c r="C67" s="138" t="s">
        <v>299</v>
      </c>
      <c r="D67" s="138" t="s">
        <v>299</v>
      </c>
      <c r="E67" s="138" t="s">
        <v>299</v>
      </c>
      <c r="F67" s="138" t="s">
        <v>299</v>
      </c>
      <c r="G67" s="138" t="s">
        <v>299</v>
      </c>
      <c r="H67" s="138" t="s">
        <v>299</v>
      </c>
      <c r="I67" s="138" t="s">
        <v>299</v>
      </c>
      <c r="J67" s="138" t="s">
        <v>299</v>
      </c>
      <c r="K67" s="138"/>
    </row>
    <row r="68" customFormat="false" ht="11.1" hidden="true" customHeight="true" outlineLevel="0" collapsed="false">
      <c r="A68" s="84"/>
      <c r="B68" s="85" t="s">
        <v>266</v>
      </c>
      <c r="C68" s="89" t="n">
        <v>3.17264812062008</v>
      </c>
      <c r="D68" s="89" t="n">
        <v>2.35214729840459</v>
      </c>
      <c r="E68" s="89" t="n">
        <v>3.36556068263386</v>
      </c>
      <c r="F68" s="89" t="n">
        <v>2.68891790435775</v>
      </c>
      <c r="G68" s="89" t="n">
        <v>3.93013100436681</v>
      </c>
      <c r="H68" s="89" t="n">
        <v>3.14917591658256</v>
      </c>
      <c r="I68" s="89" t="n">
        <v>8.59400724399077</v>
      </c>
      <c r="J68" s="138" t="s">
        <v>299</v>
      </c>
      <c r="K68" s="151"/>
    </row>
    <row r="69" customFormat="false" ht="11.1" hidden="true" customHeight="true" outlineLevel="0" collapsed="false">
      <c r="A69" s="84"/>
      <c r="B69" s="85" t="s">
        <v>267</v>
      </c>
      <c r="C69" s="89" t="n">
        <v>0.584554585871899</v>
      </c>
      <c r="D69" s="89" t="n">
        <v>1.19142924417235</v>
      </c>
      <c r="E69" s="89" t="n">
        <v>0.697962798937127</v>
      </c>
      <c r="F69" s="89" t="n">
        <v>1.2277983073072</v>
      </c>
      <c r="G69" s="89" t="n">
        <v>-1.68067226890757</v>
      </c>
      <c r="H69" s="89" t="n">
        <v>0.558431500427986</v>
      </c>
      <c r="I69" s="89" t="n">
        <v>-3.51728320194056</v>
      </c>
      <c r="J69" s="138" t="s">
        <v>299</v>
      </c>
      <c r="K69" s="151"/>
    </row>
    <row r="70" customFormat="false" ht="11.1" hidden="true" customHeight="true" outlineLevel="0" collapsed="false">
      <c r="A70" s="84"/>
      <c r="B70" s="85" t="s">
        <v>268</v>
      </c>
      <c r="C70" s="89" t="n">
        <v>1.47744945567652</v>
      </c>
      <c r="D70" s="89" t="n">
        <v>1.2053239017126</v>
      </c>
      <c r="E70" s="89" t="n">
        <v>1.7275350080923</v>
      </c>
      <c r="F70" s="89" t="n">
        <v>1.52692730412937</v>
      </c>
      <c r="G70" s="89" t="n">
        <v>8.97435897435896</v>
      </c>
      <c r="H70" s="89" t="n">
        <v>1.45520875557357</v>
      </c>
      <c r="I70" s="89" t="n">
        <v>3.14267756128221</v>
      </c>
      <c r="J70" s="138" t="s">
        <v>299</v>
      </c>
      <c r="K70" s="151"/>
    </row>
    <row r="71" customFormat="false" ht="15.75" hidden="true" customHeight="true" outlineLevel="0" collapsed="false">
      <c r="A71" s="84" t="n">
        <v>1992</v>
      </c>
      <c r="B71" s="85" t="s">
        <v>264</v>
      </c>
      <c r="C71" s="89" t="n">
        <v>2.97640653357534</v>
      </c>
      <c r="D71" s="89" t="n">
        <v>3.14985975077022</v>
      </c>
      <c r="E71" s="89" t="n">
        <v>3.23729810120015</v>
      </c>
      <c r="F71" s="89" t="n">
        <v>3.41387976029385</v>
      </c>
      <c r="G71" s="89" t="n">
        <v>3.921568627451</v>
      </c>
      <c r="H71" s="89" t="n">
        <v>3.1443525510408</v>
      </c>
      <c r="I71" s="89" t="n">
        <v>3.07739183424741</v>
      </c>
      <c r="J71" s="138" t="s">
        <v>299</v>
      </c>
    </row>
    <row r="72" customFormat="false" ht="11.1" hidden="true" customHeight="true" outlineLevel="0" collapsed="false">
      <c r="A72" s="84"/>
      <c r="B72" s="85" t="s">
        <v>266</v>
      </c>
      <c r="C72" s="89" t="n">
        <v>0.716719539419586</v>
      </c>
      <c r="D72" s="89" t="n">
        <v>1.0654422253923</v>
      </c>
      <c r="E72" s="89" t="n">
        <v>0.891152132399739</v>
      </c>
      <c r="F72" s="89" t="n">
        <v>1.20382832361297</v>
      </c>
      <c r="G72" s="89" t="n">
        <v>4.90566037735849</v>
      </c>
      <c r="H72" s="89" t="n">
        <v>0.697242020452407</v>
      </c>
      <c r="I72" s="89" t="n">
        <v>-1.71445462607153</v>
      </c>
      <c r="J72" s="138" t="s">
        <v>299</v>
      </c>
    </row>
    <row r="73" customFormat="false" ht="11.1" hidden="true" customHeight="true" outlineLevel="0" collapsed="false">
      <c r="A73" s="84"/>
      <c r="B73" s="85" t="s">
        <v>267</v>
      </c>
      <c r="C73" s="89" t="n">
        <v>1.61766993311556</v>
      </c>
      <c r="D73" s="89" t="n">
        <v>1.12037404613822</v>
      </c>
      <c r="E73" s="89" t="n">
        <v>1.69018761414578</v>
      </c>
      <c r="F73" s="89" t="n">
        <v>1.28555596601404</v>
      </c>
      <c r="G73" s="89" t="n">
        <v>0.719424460431654</v>
      </c>
      <c r="H73" s="89" t="n">
        <v>1.60024619172181</v>
      </c>
      <c r="I73" s="89" t="n">
        <v>4.8721804511278</v>
      </c>
      <c r="J73" s="138" t="s">
        <v>299</v>
      </c>
    </row>
    <row r="74" customFormat="false" ht="11.1" hidden="true" customHeight="true" outlineLevel="0" collapsed="false">
      <c r="A74" s="84"/>
      <c r="B74" s="85" t="s">
        <v>268</v>
      </c>
      <c r="C74" s="89" t="n">
        <v>1.30491351599574</v>
      </c>
      <c r="D74" s="89" t="n">
        <v>1.87131952017448</v>
      </c>
      <c r="E74" s="89" t="n">
        <v>1.39759665621733</v>
      </c>
      <c r="F74" s="89" t="n">
        <v>1.88197534466408</v>
      </c>
      <c r="G74" s="89" t="n">
        <v>6.78571428571431</v>
      </c>
      <c r="H74" s="89" t="n">
        <v>1.27972133878541</v>
      </c>
      <c r="I74" s="89" t="n">
        <v>-2.63837109262975</v>
      </c>
      <c r="J74" s="138" t="s">
        <v>299</v>
      </c>
    </row>
    <row r="75" customFormat="false" ht="15.75" hidden="true" customHeight="true" outlineLevel="0" collapsed="false">
      <c r="A75" s="84" t="n">
        <v>1993</v>
      </c>
      <c r="B75" s="85" t="s">
        <v>264</v>
      </c>
      <c r="C75" s="89" t="n">
        <v>-0.0679938050088822</v>
      </c>
      <c r="D75" s="89" t="n">
        <v>-0.381091033655906</v>
      </c>
      <c r="E75" s="89" t="n">
        <v>-0.322040448280305</v>
      </c>
      <c r="F75" s="89" t="n">
        <v>-0.612157227751126</v>
      </c>
      <c r="G75" s="89" t="n">
        <v>-43.8127090301003</v>
      </c>
      <c r="H75" s="89" t="n">
        <v>-0.392523364485982</v>
      </c>
      <c r="I75" s="89" t="n">
        <v>-0.441826215022118</v>
      </c>
      <c r="J75" s="138" t="s">
        <v>299</v>
      </c>
    </row>
    <row r="76" customFormat="false" ht="11.1" hidden="true" customHeight="true" outlineLevel="0" collapsed="false">
      <c r="A76" s="84"/>
      <c r="B76" s="85" t="s">
        <v>266</v>
      </c>
      <c r="C76" s="89" t="n">
        <v>1.67076167076168</v>
      </c>
      <c r="D76" s="89" t="n">
        <v>1.81818181818181</v>
      </c>
      <c r="E76" s="89" t="n">
        <v>1.66063582321014</v>
      </c>
      <c r="F76" s="89" t="n">
        <v>1.7793466123978</v>
      </c>
      <c r="G76" s="89" t="n">
        <v>8.92857142857145</v>
      </c>
      <c r="H76" s="89" t="n">
        <v>1.62507036967537</v>
      </c>
      <c r="I76" s="89" t="n">
        <v>0.295857988165693</v>
      </c>
      <c r="J76" s="138" t="s">
        <v>299</v>
      </c>
    </row>
    <row r="77" customFormat="false" ht="11.1" hidden="true" customHeight="true" outlineLevel="0" collapsed="false">
      <c r="A77" s="84"/>
      <c r="B77" s="85" t="s">
        <v>267</v>
      </c>
      <c r="C77" s="89" t="n">
        <v>0.672937502323663</v>
      </c>
      <c r="D77" s="89" t="n">
        <v>1.24957784532253</v>
      </c>
      <c r="E77" s="89" t="n">
        <v>0.724591622703869</v>
      </c>
      <c r="F77" s="89" t="n">
        <v>1.21385851293485</v>
      </c>
      <c r="G77" s="89" t="n">
        <v>-4.37158469945356</v>
      </c>
      <c r="H77" s="89" t="n">
        <v>0.642588078883222</v>
      </c>
      <c r="I77" s="89" t="n">
        <v>-3.62831858407078</v>
      </c>
      <c r="J77" s="138" t="s">
        <v>299</v>
      </c>
    </row>
    <row r="78" customFormat="false" ht="11.1" hidden="true" customHeight="true" outlineLevel="0" collapsed="false">
      <c r="A78" s="84"/>
      <c r="B78" s="85" t="s">
        <v>268</v>
      </c>
      <c r="C78" s="89" t="n">
        <v>0.701676637860999</v>
      </c>
      <c r="D78" s="89" t="n">
        <v>0.658772515010014</v>
      </c>
      <c r="E78" s="89" t="n">
        <v>0.567930838644543</v>
      </c>
      <c r="F78" s="89" t="n">
        <v>0.513986013986028</v>
      </c>
      <c r="G78" s="89" t="n">
        <v>4.57142857142858</v>
      </c>
      <c r="H78" s="89" t="n">
        <v>0.686188169675631</v>
      </c>
      <c r="I78" s="89" t="n">
        <v>0.918273645546378</v>
      </c>
      <c r="J78" s="138" t="s">
        <v>299</v>
      </c>
    </row>
    <row r="79" customFormat="false" ht="15.75" hidden="true" customHeight="true" outlineLevel="0" collapsed="false">
      <c r="A79" s="84" t="n">
        <v>1994</v>
      </c>
      <c r="B79" s="85" t="s">
        <v>264</v>
      </c>
      <c r="C79" s="89" t="n">
        <v>0.806806513128947</v>
      </c>
      <c r="D79" s="89" t="n">
        <v>1.41247618258637</v>
      </c>
      <c r="E79" s="89" t="n">
        <v>1.21729309154797</v>
      </c>
      <c r="F79" s="89" t="n">
        <v>1.77409816676521</v>
      </c>
      <c r="G79" s="89" t="n">
        <v>8.74316939890709</v>
      </c>
      <c r="H79" s="89" t="n">
        <v>0.94755639782791</v>
      </c>
      <c r="I79" s="89" t="n">
        <v>-2.45677888989991</v>
      </c>
      <c r="J79" s="138" t="s">
        <v>299</v>
      </c>
    </row>
    <row r="80" customFormat="false" ht="11.1" hidden="true" customHeight="true" outlineLevel="0" collapsed="false">
      <c r="A80" s="84"/>
      <c r="B80" s="85" t="s">
        <v>266</v>
      </c>
      <c r="C80" s="89" t="n">
        <v>-0.272846332945292</v>
      </c>
      <c r="D80" s="89" t="n">
        <v>-0.285912674100402</v>
      </c>
      <c r="E80" s="89" t="n">
        <v>-0.154981092306741</v>
      </c>
      <c r="F80" s="89" t="n">
        <v>-0.153809344772185</v>
      </c>
      <c r="G80" s="89" t="n">
        <v>6.53266331658291</v>
      </c>
      <c r="H80" s="89" t="n">
        <v>-0.274378136394816</v>
      </c>
      <c r="I80" s="89" t="n">
        <v>-0.155472636815915</v>
      </c>
      <c r="J80" s="138" t="s">
        <v>299</v>
      </c>
    </row>
    <row r="81" customFormat="false" ht="11.1" hidden="true" customHeight="true" outlineLevel="0" collapsed="false">
      <c r="A81" s="84"/>
      <c r="B81" s="85" t="s">
        <v>267</v>
      </c>
      <c r="C81" s="89" t="n">
        <v>1.37890781745888</v>
      </c>
      <c r="D81" s="89" t="n">
        <v>1.31896940154836</v>
      </c>
      <c r="E81" s="89" t="n">
        <v>1.44666583881784</v>
      </c>
      <c r="F81" s="89" t="n">
        <v>1.40353279474191</v>
      </c>
      <c r="G81" s="89" t="n">
        <v>1.88679245283019</v>
      </c>
      <c r="H81" s="89" t="n">
        <v>1.38290554972305</v>
      </c>
      <c r="I81" s="89" t="n">
        <v>1.83743382123951</v>
      </c>
      <c r="J81" s="138" t="s">
        <v>299</v>
      </c>
    </row>
    <row r="82" customFormat="false" ht="11.1" hidden="true" customHeight="true" outlineLevel="0" collapsed="false">
      <c r="A82" s="84"/>
      <c r="B82" s="85" t="s">
        <v>268</v>
      </c>
      <c r="C82" s="89" t="n">
        <v>1.09387931344678</v>
      </c>
      <c r="D82" s="89" t="n">
        <v>1.0915706488781</v>
      </c>
      <c r="E82" s="89" t="n">
        <v>1.34341146949019</v>
      </c>
      <c r="F82" s="89" t="n">
        <v>1.37060293025453</v>
      </c>
      <c r="G82" s="89" t="n">
        <v>1.85185185185186</v>
      </c>
      <c r="H82" s="89" t="n">
        <v>1.10337439742902</v>
      </c>
      <c r="I82" s="89" t="n">
        <v>1.19266055045873</v>
      </c>
      <c r="J82" s="138" t="s">
        <v>299</v>
      </c>
    </row>
    <row r="83" customFormat="false" ht="15.75" hidden="true" customHeight="true" outlineLevel="0" collapsed="false">
      <c r="A83" s="84" t="n">
        <v>1995</v>
      </c>
      <c r="B83" s="85" t="s">
        <v>264</v>
      </c>
      <c r="C83" s="89" t="n">
        <v>0.569496351664014</v>
      </c>
      <c r="D83" s="89" t="n">
        <v>0.97980403919216</v>
      </c>
      <c r="E83" s="89" t="n">
        <v>0.455959175046033</v>
      </c>
      <c r="F83" s="89" t="n">
        <v>0.785933129079524</v>
      </c>
      <c r="G83" s="89" t="n">
        <v>19.0909090909091</v>
      </c>
      <c r="H83" s="89" t="n">
        <v>0.716959807868904</v>
      </c>
      <c r="I83" s="89" t="n">
        <v>-1.26926563916592</v>
      </c>
      <c r="J83" s="87" t="s">
        <v>327</v>
      </c>
    </row>
    <row r="84" customFormat="false" ht="11.1" hidden="true" customHeight="true" outlineLevel="0" collapsed="false">
      <c r="A84" s="84"/>
      <c r="B84" s="85" t="s">
        <v>266</v>
      </c>
      <c r="C84" s="89" t="n">
        <v>1.38382587152715</v>
      </c>
      <c r="D84" s="89" t="n">
        <v>1.69108910891089</v>
      </c>
      <c r="E84" s="89" t="n">
        <v>1.52999879764337</v>
      </c>
      <c r="F84" s="89" t="n">
        <v>1.80081945545862</v>
      </c>
      <c r="G84" s="89" t="n">
        <v>3.43511450381679</v>
      </c>
      <c r="H84" s="89" t="n">
        <v>1.40267209033209</v>
      </c>
      <c r="I84" s="89" t="n">
        <v>-0.826446280991746</v>
      </c>
      <c r="J84" s="87" t="s">
        <v>327</v>
      </c>
    </row>
    <row r="85" customFormat="false" ht="11.1" hidden="true" customHeight="true" outlineLevel="0" collapsed="false">
      <c r="A85" s="84"/>
      <c r="B85" s="85" t="s">
        <v>267</v>
      </c>
      <c r="C85" s="89" t="n">
        <v>0.087272219507085</v>
      </c>
      <c r="D85" s="89" t="n">
        <v>0.140203294777436</v>
      </c>
      <c r="E85" s="89" t="n">
        <v>0.281256476300456</v>
      </c>
      <c r="F85" s="89" t="n">
        <v>0.340809503716443</v>
      </c>
      <c r="G85" s="89" t="n">
        <v>1.47601476014761</v>
      </c>
      <c r="H85" s="89" t="n">
        <v>0.0968288549987761</v>
      </c>
      <c r="I85" s="89" t="n">
        <v>-0.216049382716051</v>
      </c>
      <c r="J85" s="87" t="s">
        <v>327</v>
      </c>
    </row>
    <row r="86" customFormat="false" ht="11.1" hidden="true" customHeight="true" outlineLevel="0" collapsed="false">
      <c r="A86" s="84"/>
      <c r="B86" s="85" t="s">
        <v>268</v>
      </c>
      <c r="C86" s="89" t="n">
        <v>0.303442502877488</v>
      </c>
      <c r="D86" s="89" t="n">
        <v>0.509469917940336</v>
      </c>
      <c r="E86" s="89" t="n">
        <v>0.413320736891819</v>
      </c>
      <c r="F86" s="89" t="n">
        <v>0.595199585948109</v>
      </c>
      <c r="G86" s="89" t="n">
        <v>1.81818181818181</v>
      </c>
      <c r="H86" s="89" t="n">
        <v>0.317844187251694</v>
      </c>
      <c r="I86" s="89" t="n">
        <v>-1.23724095267553</v>
      </c>
      <c r="J86" s="87" t="s">
        <v>327</v>
      </c>
    </row>
    <row r="87" customFormat="false" ht="15.75" hidden="true" customHeight="true" outlineLevel="0" collapsed="false">
      <c r="A87" s="84" t="n">
        <v>1996</v>
      </c>
      <c r="B87" s="85" t="s">
        <v>264</v>
      </c>
      <c r="C87" s="89" t="n">
        <v>1.38048543014119</v>
      </c>
      <c r="D87" s="89" t="n">
        <v>1.05633802816902</v>
      </c>
      <c r="E87" s="89" t="n">
        <v>1.22309773021286</v>
      </c>
      <c r="F87" s="89" t="n">
        <v>0.938967136150225</v>
      </c>
      <c r="G87" s="89" t="n">
        <v>-25.3571428571429</v>
      </c>
      <c r="H87" s="89" t="n">
        <v>1.12959327754243</v>
      </c>
      <c r="I87" s="89" t="n">
        <v>1.7225180081428</v>
      </c>
      <c r="J87" s="150" t="s">
        <v>327</v>
      </c>
    </row>
    <row r="88" customFormat="false" ht="11.1" hidden="true" customHeight="true" outlineLevel="0" collapsed="false">
      <c r="A88" s="84"/>
      <c r="B88" s="85" t="s">
        <v>266</v>
      </c>
      <c r="C88" s="89" t="n">
        <v>0.00342994340594771</v>
      </c>
      <c r="D88" s="89" t="n">
        <v>0.0574338553432483</v>
      </c>
      <c r="E88" s="89" t="n">
        <v>-0.00871383757406363</v>
      </c>
      <c r="F88" s="89" t="n">
        <v>0.0350430073271752</v>
      </c>
      <c r="G88" s="89" t="n">
        <v>-3.82775119617226</v>
      </c>
      <c r="H88" s="89" t="n">
        <v>-0.0238379022646029</v>
      </c>
      <c r="I88" s="89" t="n">
        <v>-0.708128078817722</v>
      </c>
      <c r="J88" s="150" t="s">
        <v>327</v>
      </c>
    </row>
    <row r="89" customFormat="false" ht="11.1" hidden="true" customHeight="true" outlineLevel="0" collapsed="false">
      <c r="A89" s="84"/>
      <c r="B89" s="85" t="s">
        <v>267</v>
      </c>
      <c r="C89" s="89" t="n">
        <v>0.857456441212776</v>
      </c>
      <c r="D89" s="89" t="n">
        <v>1.1174039491811</v>
      </c>
      <c r="E89" s="89" t="n">
        <v>0.967320261437905</v>
      </c>
      <c r="F89" s="89" t="n">
        <v>1.19422948313748</v>
      </c>
      <c r="G89" s="89" t="n">
        <v>-1.99004975124377</v>
      </c>
      <c r="H89" s="89" t="n">
        <v>0.8345255126371</v>
      </c>
      <c r="I89" s="89" t="n">
        <v>-1.42635658914729</v>
      </c>
      <c r="J89" s="150" t="s">
        <v>327</v>
      </c>
    </row>
    <row r="90" customFormat="false" ht="11.1" hidden="true" customHeight="true" outlineLevel="0" collapsed="false">
      <c r="A90" s="84"/>
      <c r="B90" s="85" t="s">
        <v>268</v>
      </c>
      <c r="C90" s="89" t="n">
        <v>0.129225328164324</v>
      </c>
      <c r="D90" s="89" t="n">
        <v>0.329246139872836</v>
      </c>
      <c r="E90" s="89" t="n">
        <v>0.204269520685884</v>
      </c>
      <c r="F90" s="89" t="n">
        <v>0.374496475327277</v>
      </c>
      <c r="G90" s="89" t="n">
        <v>-2.03045685279189</v>
      </c>
      <c r="H90" s="89" t="n">
        <v>0.114853224335377</v>
      </c>
      <c r="I90" s="89" t="n">
        <v>-1.66719094054734</v>
      </c>
      <c r="J90" s="150" t="s">
        <v>327</v>
      </c>
    </row>
    <row r="91" customFormat="false" ht="15.75" hidden="true" customHeight="true" outlineLevel="0" collapsed="false">
      <c r="A91" s="84" t="n">
        <v>1997</v>
      </c>
      <c r="B91" s="85" t="s">
        <v>264</v>
      </c>
      <c r="C91" s="89" t="n">
        <v>0.193587827740799</v>
      </c>
      <c r="D91" s="89" t="n">
        <v>0.448870280261019</v>
      </c>
      <c r="E91" s="89" t="n">
        <v>0.178012575727109</v>
      </c>
      <c r="F91" s="89" t="n">
        <v>0.391910957830376</v>
      </c>
      <c r="G91" s="89" t="n">
        <v>8.80829015544042</v>
      </c>
      <c r="H91" s="89" t="n">
        <v>0.253062050814862</v>
      </c>
      <c r="I91" s="89" t="n">
        <v>-1.43953934740884</v>
      </c>
      <c r="J91" s="150" t="s">
        <v>327</v>
      </c>
    </row>
    <row r="92" customFormat="false" ht="11.1" hidden="true" customHeight="true" outlineLevel="0" collapsed="false">
      <c r="A92" s="84"/>
      <c r="B92" s="85" t="s">
        <v>266</v>
      </c>
      <c r="C92" s="89" t="n">
        <v>1.26775363546999</v>
      </c>
      <c r="D92" s="89" t="n">
        <v>1.35936913255728</v>
      </c>
      <c r="E92" s="89" t="n">
        <v>0.974463328652078</v>
      </c>
      <c r="F92" s="89" t="n">
        <v>1.02435977514055</v>
      </c>
      <c r="G92" s="89" t="n">
        <v>0.476190476190482</v>
      </c>
      <c r="H92" s="89" t="n">
        <v>1.2587506731287</v>
      </c>
      <c r="I92" s="89" t="n">
        <v>0.38948393378773</v>
      </c>
      <c r="J92" s="150" t="s">
        <v>327</v>
      </c>
    </row>
    <row r="93" customFormat="false" ht="11.1" hidden="true" customHeight="true" outlineLevel="0" collapsed="false">
      <c r="A93" s="84"/>
      <c r="B93" s="85" t="s">
        <v>267</v>
      </c>
      <c r="C93" s="89" t="n">
        <v>0.297907949790783</v>
      </c>
      <c r="D93" s="89" t="n">
        <v>0.222288085358599</v>
      </c>
      <c r="E93" s="89" t="n">
        <v>0.0596065964633397</v>
      </c>
      <c r="F93" s="89" t="n">
        <v>-0.0247310498330791</v>
      </c>
      <c r="G93" s="89" t="n">
        <v>1.89573459715639</v>
      </c>
      <c r="H93" s="89" t="n">
        <v>0.309113873562453</v>
      </c>
      <c r="I93" s="89" t="n">
        <v>1.09925638538635</v>
      </c>
      <c r="J93" s="150" t="s">
        <v>327</v>
      </c>
    </row>
    <row r="94" customFormat="false" ht="11.1" hidden="true" customHeight="true" outlineLevel="0" collapsed="false">
      <c r="A94" s="84"/>
      <c r="B94" s="85" t="s">
        <v>268</v>
      </c>
      <c r="C94" s="89" t="n">
        <v>0.957816045921774</v>
      </c>
      <c r="D94" s="89" t="n">
        <v>0.791069052195795</v>
      </c>
      <c r="E94" s="89" t="n">
        <v>0.7091796210144</v>
      </c>
      <c r="F94" s="89" t="n">
        <v>0.54730983302413</v>
      </c>
      <c r="G94" s="89" t="n">
        <v>3.72093023255815</v>
      </c>
      <c r="H94" s="89" t="n">
        <v>0.977500911229654</v>
      </c>
      <c r="I94" s="89" t="n">
        <v>2.59034218100416</v>
      </c>
      <c r="J94" s="150" t="s">
        <v>327</v>
      </c>
    </row>
    <row r="95" customFormat="false" ht="15.75" hidden="true" customHeight="true" outlineLevel="0" collapsed="false">
      <c r="A95" s="84" t="n">
        <v>1998</v>
      </c>
      <c r="B95" s="85" t="s">
        <v>264</v>
      </c>
      <c r="C95" s="89" t="n">
        <v>0.631384086476487</v>
      </c>
      <c r="D95" s="89" t="n">
        <v>0.612484412821829</v>
      </c>
      <c r="E95" s="89" t="n">
        <v>0.797138189397799</v>
      </c>
      <c r="F95" s="89" t="n">
        <v>0.799581757234662</v>
      </c>
      <c r="G95" s="89" t="n">
        <v>24.6636771300448</v>
      </c>
      <c r="H95" s="89" t="n">
        <v>0.807245520771801</v>
      </c>
      <c r="I95" s="89" t="n">
        <v>2.46259351620948</v>
      </c>
      <c r="J95" s="150" t="s">
        <v>327</v>
      </c>
    </row>
    <row r="96" customFormat="false" ht="11.1" hidden="true" customHeight="true" outlineLevel="0" collapsed="false">
      <c r="A96" s="84"/>
      <c r="B96" s="85" t="s">
        <v>266</v>
      </c>
      <c r="C96" s="89" t="n">
        <v>0.197096117206485</v>
      </c>
      <c r="D96" s="89" t="n">
        <v>0.495753289833417</v>
      </c>
      <c r="E96" s="89" t="n">
        <v>0.254296492943979</v>
      </c>
      <c r="F96" s="89" t="n">
        <v>0.503401775635368</v>
      </c>
      <c r="G96" s="89" t="n">
        <v>2.5179856115108</v>
      </c>
      <c r="H96" s="89" t="n">
        <v>0.218098958333329</v>
      </c>
      <c r="I96" s="89" t="n">
        <v>-2.06875570428963</v>
      </c>
      <c r="J96" s="150" t="s">
        <v>327</v>
      </c>
    </row>
    <row r="97" customFormat="false" ht="11.1" hidden="true" customHeight="true" outlineLevel="0" collapsed="false">
      <c r="A97" s="84"/>
      <c r="B97" s="85" t="s">
        <v>267</v>
      </c>
      <c r="C97" s="89" t="n">
        <v>0.99665595698643</v>
      </c>
      <c r="D97" s="89" t="n">
        <v>1.2804236642606</v>
      </c>
      <c r="E97" s="89" t="n">
        <v>0.886386442189775</v>
      </c>
      <c r="F97" s="89" t="n">
        <v>1.11711492926962</v>
      </c>
      <c r="G97" s="89" t="n">
        <v>1.75438596491226</v>
      </c>
      <c r="H97" s="89" t="n">
        <v>1.00367038035533</v>
      </c>
      <c r="I97" s="89" t="n">
        <v>-1.39794967381174</v>
      </c>
      <c r="J97" s="150" t="s">
        <v>327</v>
      </c>
    </row>
    <row r="98" customFormat="false" ht="11.1" hidden="true" customHeight="true" outlineLevel="0" collapsed="false">
      <c r="A98" s="84"/>
      <c r="B98" s="85" t="s">
        <v>268</v>
      </c>
      <c r="C98" s="89" t="n">
        <v>0.44471856131922</v>
      </c>
      <c r="D98" s="89" t="n">
        <v>0.895351335864206</v>
      </c>
      <c r="E98" s="89" t="n">
        <v>0.500082886666291</v>
      </c>
      <c r="F98" s="89" t="n">
        <v>0.882617832482737</v>
      </c>
      <c r="G98" s="89" t="n">
        <v>2.75862068965517</v>
      </c>
      <c r="H98" s="89" t="n">
        <v>0.466297916130714</v>
      </c>
      <c r="I98" s="89" t="n">
        <v>-3.30812854442343</v>
      </c>
      <c r="J98" s="150" t="s">
        <v>327</v>
      </c>
    </row>
    <row r="99" customFormat="false" ht="15.75" hidden="false" customHeight="true" outlineLevel="0" collapsed="false">
      <c r="A99" s="84" t="n">
        <v>1999</v>
      </c>
      <c r="B99" s="85" t="s">
        <v>264</v>
      </c>
      <c r="C99" s="89" t="n">
        <v>1.01476909155545</v>
      </c>
      <c r="D99" s="89" t="n">
        <v>1.24236830895926</v>
      </c>
      <c r="E99" s="89" t="n">
        <v>0.887972508591076</v>
      </c>
      <c r="F99" s="89" t="n">
        <v>1.06534936317104</v>
      </c>
      <c r="G99" s="89" t="n">
        <v>-15.7718120805369</v>
      </c>
      <c r="H99" s="89" t="n">
        <v>0.854646138087773</v>
      </c>
      <c r="I99" s="89" t="n">
        <v>-2.70446399478658</v>
      </c>
      <c r="J99" s="150" t="s">
        <v>327</v>
      </c>
      <c r="K99" s="149"/>
      <c r="N99" s="144"/>
      <c r="O99" s="144"/>
      <c r="P99" s="144"/>
      <c r="Q99" s="144"/>
    </row>
    <row r="100" customFormat="false" ht="11.1" hidden="false" customHeight="true" outlineLevel="0" collapsed="false">
      <c r="A100" s="84"/>
      <c r="B100" s="85" t="s">
        <v>266</v>
      </c>
      <c r="C100" s="89" t="n">
        <v>0.902197907668679</v>
      </c>
      <c r="D100" s="89" t="n">
        <v>0.645116050767825</v>
      </c>
      <c r="E100" s="89" t="n">
        <v>0.828383018148116</v>
      </c>
      <c r="F100" s="89" t="n">
        <v>0.609504740592428</v>
      </c>
      <c r="G100" s="89" t="n">
        <v>4.7808764940239</v>
      </c>
      <c r="H100" s="89" t="n">
        <v>0.933096356480888</v>
      </c>
      <c r="I100" s="89" t="n">
        <v>3.68385800401876</v>
      </c>
      <c r="J100" s="150" t="s">
        <v>327</v>
      </c>
      <c r="K100" s="149"/>
      <c r="N100" s="144"/>
      <c r="O100" s="144"/>
      <c r="P100" s="144"/>
      <c r="Q100" s="144"/>
    </row>
    <row r="101" customFormat="false" ht="11.1" hidden="false" customHeight="true" outlineLevel="0" collapsed="false">
      <c r="A101" s="84"/>
      <c r="B101" s="85" t="s">
        <v>267</v>
      </c>
      <c r="C101" s="89" t="n">
        <v>0.948032594565461</v>
      </c>
      <c r="D101" s="89" t="n">
        <v>0.83954573956666</v>
      </c>
      <c r="E101" s="89" t="n">
        <v>0.999945948867634</v>
      </c>
      <c r="F101" s="89" t="n">
        <v>0.913108373086715</v>
      </c>
      <c r="G101" s="89" t="n">
        <v>4.18250950570342</v>
      </c>
      <c r="H101" s="89" t="n">
        <v>0.97163700396203</v>
      </c>
      <c r="I101" s="89" t="n">
        <v>2.19638242894055</v>
      </c>
      <c r="J101" s="150" t="s">
        <v>327</v>
      </c>
      <c r="K101" s="149"/>
      <c r="N101" s="144"/>
      <c r="O101" s="144"/>
      <c r="P101" s="144"/>
      <c r="Q101" s="144"/>
    </row>
    <row r="102" customFormat="false" ht="11.1" hidden="false" customHeight="true" outlineLevel="0" collapsed="false">
      <c r="A102" s="84"/>
      <c r="B102" s="85" t="s">
        <v>268</v>
      </c>
      <c r="C102" s="89" t="n">
        <v>1.87825868459075</v>
      </c>
      <c r="D102" s="89" t="n">
        <v>1.66856669084878</v>
      </c>
      <c r="E102" s="89" t="n">
        <v>1.59477683827464</v>
      </c>
      <c r="F102" s="89" t="n">
        <v>1.39497114352831</v>
      </c>
      <c r="G102" s="89" t="n">
        <v>3.64963503649634</v>
      </c>
      <c r="H102" s="89" t="n">
        <v>1.8934321572047</v>
      </c>
      <c r="I102" s="89" t="n">
        <v>3.98230088495575</v>
      </c>
      <c r="J102" s="150" t="s">
        <v>327</v>
      </c>
      <c r="K102" s="149"/>
      <c r="N102" s="144"/>
      <c r="O102" s="144"/>
      <c r="P102" s="144"/>
      <c r="Q102" s="144"/>
    </row>
    <row r="103" customFormat="false" ht="15.75" hidden="false" customHeight="true" outlineLevel="0" collapsed="false">
      <c r="A103" s="84" t="n">
        <v>2000</v>
      </c>
      <c r="B103" s="85" t="s">
        <v>264</v>
      </c>
      <c r="C103" s="89" t="n">
        <v>0.0184979652238155</v>
      </c>
      <c r="D103" s="89" t="n">
        <v>0.326197757390403</v>
      </c>
      <c r="E103" s="89" t="n">
        <v>0.123788453434457</v>
      </c>
      <c r="F103" s="89" t="n">
        <v>0.39185401292832</v>
      </c>
      <c r="G103" s="89" t="n">
        <v>25</v>
      </c>
      <c r="H103" s="89" t="n">
        <v>0.238393593936252</v>
      </c>
      <c r="I103" s="89" t="n">
        <v>-0.577507598784194</v>
      </c>
      <c r="J103" s="150" t="s">
        <v>327</v>
      </c>
      <c r="K103" s="149"/>
      <c r="N103" s="144"/>
      <c r="O103" s="144"/>
      <c r="P103" s="144"/>
      <c r="Q103" s="144"/>
    </row>
    <row r="104" customFormat="false" ht="11.1" hidden="false" customHeight="true" outlineLevel="0" collapsed="false">
      <c r="A104" s="84"/>
      <c r="B104" s="85" t="s">
        <v>266</v>
      </c>
      <c r="C104" s="89" t="n">
        <v>0.863078725109418</v>
      </c>
      <c r="D104" s="89" t="n">
        <v>1.22603806814334</v>
      </c>
      <c r="E104" s="89" t="n">
        <v>0.815467578587416</v>
      </c>
      <c r="F104" s="89" t="n">
        <v>1.1168409356392</v>
      </c>
      <c r="G104" s="89" t="n">
        <v>4.78873239436621</v>
      </c>
      <c r="H104" s="89" t="n">
        <v>0.905570631460194</v>
      </c>
      <c r="I104" s="89" t="n">
        <v>-1.98715988994192</v>
      </c>
      <c r="J104" s="150" t="s">
        <v>327</v>
      </c>
      <c r="K104" s="149"/>
      <c r="N104" s="144"/>
      <c r="O104" s="144"/>
      <c r="P104" s="144"/>
      <c r="Q104" s="144"/>
    </row>
    <row r="105" customFormat="false" ht="11.1" hidden="false" customHeight="true" outlineLevel="0" collapsed="false">
      <c r="A105" s="84"/>
      <c r="B105" s="85" t="s">
        <v>267</v>
      </c>
      <c r="C105" s="89" t="n">
        <v>0.696778925493533</v>
      </c>
      <c r="D105" s="89" t="n">
        <v>0.682548179871517</v>
      </c>
      <c r="E105" s="89" t="n">
        <v>0.594911937377688</v>
      </c>
      <c r="F105" s="89" t="n">
        <v>0.574793609647514</v>
      </c>
      <c r="G105" s="89" t="n">
        <v>2.68817204301075</v>
      </c>
      <c r="H105" s="89" t="n">
        <v>0.719163594609285</v>
      </c>
      <c r="I105" s="89" t="n">
        <v>1.06051154086086</v>
      </c>
      <c r="J105" s="150" t="s">
        <v>327</v>
      </c>
      <c r="K105" s="149"/>
      <c r="N105" s="144"/>
      <c r="O105" s="144"/>
      <c r="P105" s="144"/>
      <c r="Q105" s="144"/>
    </row>
    <row r="106" customFormat="false" ht="11.1" hidden="false" customHeight="true" outlineLevel="0" collapsed="false">
      <c r="A106" s="84"/>
      <c r="B106" s="85" t="s">
        <v>268</v>
      </c>
      <c r="C106" s="89" t="n">
        <v>0.0698027314112437</v>
      </c>
      <c r="D106" s="89" t="n">
        <v>0.0797554167220511</v>
      </c>
      <c r="E106" s="89" t="n">
        <v>0.300884496666939</v>
      </c>
      <c r="F106" s="89" t="n">
        <v>0.324975486762867</v>
      </c>
      <c r="G106" s="89" t="n">
        <v>2.35602094240839</v>
      </c>
      <c r="H106" s="89" t="n">
        <v>0.0960038401535996</v>
      </c>
      <c r="I106" s="89" t="n">
        <v>0.246913580246911</v>
      </c>
      <c r="J106" s="150" t="s">
        <v>327</v>
      </c>
      <c r="K106" s="149"/>
      <c r="N106" s="144"/>
      <c r="O106" s="144"/>
      <c r="P106" s="144"/>
      <c r="Q106" s="144"/>
    </row>
    <row r="107" customFormat="false" ht="15.75" hidden="false" customHeight="true" outlineLevel="0" collapsed="false">
      <c r="A107" s="84" t="n">
        <v>2001</v>
      </c>
      <c r="B107" s="85" t="s">
        <v>264</v>
      </c>
      <c r="C107" s="89" t="n">
        <v>2.15024413914414</v>
      </c>
      <c r="D107" s="89" t="n">
        <v>1.66024704476027</v>
      </c>
      <c r="E107" s="89" t="n">
        <v>1.89298921616799</v>
      </c>
      <c r="F107" s="89" t="n">
        <v>1.46323755270727</v>
      </c>
      <c r="G107" s="89" t="n">
        <v>-7.1611253196931</v>
      </c>
      <c r="H107" s="89" t="n">
        <v>2.03812492506894</v>
      </c>
      <c r="I107" s="89" t="n">
        <v>5.54187192118228</v>
      </c>
      <c r="J107" s="150" t="s">
        <v>327</v>
      </c>
      <c r="K107" s="149"/>
      <c r="N107" s="144"/>
      <c r="O107" s="144"/>
      <c r="P107" s="144"/>
      <c r="Q107" s="144"/>
    </row>
    <row r="108" customFormat="false" ht="10.5" hidden="false" customHeight="true" outlineLevel="0" collapsed="false">
      <c r="A108" s="84"/>
      <c r="B108" s="85" t="s">
        <v>266</v>
      </c>
      <c r="C108" s="89" t="n">
        <v>0.810521940502355</v>
      </c>
      <c r="D108" s="89" t="n">
        <v>0.565064018813686</v>
      </c>
      <c r="E108" s="89" t="n">
        <v>0.718255881830416</v>
      </c>
      <c r="F108" s="89" t="n">
        <v>0.503646621714609</v>
      </c>
      <c r="G108" s="89" t="n">
        <v>1.65289256198346</v>
      </c>
      <c r="H108" s="89" t="n">
        <v>0.822465045235575</v>
      </c>
      <c r="I108" s="89" t="n">
        <v>3.09218203033839</v>
      </c>
      <c r="J108" s="150" t="s">
        <v>327</v>
      </c>
      <c r="K108" s="149"/>
      <c r="N108" s="144"/>
      <c r="O108" s="144"/>
      <c r="P108" s="144"/>
      <c r="Q108" s="144"/>
    </row>
    <row r="109" customFormat="false" ht="10.5" hidden="false" customHeight="true" outlineLevel="0" collapsed="false">
      <c r="A109" s="84"/>
      <c r="B109" s="85" t="s">
        <v>267</v>
      </c>
      <c r="C109" s="89" t="n">
        <v>0.273891915770875</v>
      </c>
      <c r="D109" s="89" t="n">
        <v>0.227353925103117</v>
      </c>
      <c r="E109" s="89" t="n">
        <v>0.372946275577064</v>
      </c>
      <c r="F109" s="89" t="n">
        <v>0.342296949449576</v>
      </c>
      <c r="G109" s="89" t="n">
        <v>-1.6260162601626</v>
      </c>
      <c r="H109" s="89" t="n">
        <v>0.253466961892542</v>
      </c>
      <c r="I109" s="89" t="n">
        <v>0.481041312959803</v>
      </c>
      <c r="J109" s="150" t="s">
        <v>327</v>
      </c>
      <c r="K109" s="149"/>
      <c r="N109" s="144"/>
      <c r="O109" s="144"/>
      <c r="P109" s="144"/>
      <c r="Q109" s="144"/>
    </row>
    <row r="110" customFormat="false" ht="10.5" hidden="false" customHeight="true" outlineLevel="0" collapsed="false">
      <c r="A110" s="84"/>
      <c r="B110" s="85" t="s">
        <v>268</v>
      </c>
      <c r="C110" s="89" t="n">
        <v>0.417058270676691</v>
      </c>
      <c r="D110" s="89" t="n">
        <v>0.324054570789727</v>
      </c>
      <c r="E110" s="89" t="n">
        <v>0.55985137577828</v>
      </c>
      <c r="F110" s="89" t="n">
        <v>0.493955189258514</v>
      </c>
      <c r="G110" s="89" t="n">
        <v>0.550964187327836</v>
      </c>
      <c r="H110" s="89" t="n">
        <v>0.418470837813473</v>
      </c>
      <c r="I110" s="89" t="n">
        <v>1.26724866234864</v>
      </c>
      <c r="J110" s="150" t="s">
        <v>327</v>
      </c>
      <c r="K110" s="149"/>
      <c r="N110" s="144"/>
      <c r="O110" s="144"/>
      <c r="P110" s="144"/>
      <c r="Q110" s="144"/>
    </row>
    <row r="111" customFormat="false" ht="15.75" hidden="false" customHeight="true" outlineLevel="0" collapsed="false">
      <c r="A111" s="84" t="n">
        <v>2002</v>
      </c>
      <c r="B111" s="85" t="s">
        <v>264</v>
      </c>
      <c r="C111" s="89" t="n">
        <v>-0.839426732962849</v>
      </c>
      <c r="D111" s="89" t="n">
        <v>-0.704157111017778</v>
      </c>
      <c r="E111" s="89" t="n">
        <v>-0.674073149419542</v>
      </c>
      <c r="F111" s="89" t="n">
        <v>-0.545839669780577</v>
      </c>
      <c r="G111" s="89" t="n">
        <v>6.02739726027397</v>
      </c>
      <c r="H111" s="89" t="n">
        <v>-0.766893358414137</v>
      </c>
      <c r="I111" s="89" t="n">
        <v>-1.30700778642935</v>
      </c>
      <c r="J111" s="150" t="s">
        <v>327</v>
      </c>
      <c r="K111" s="149"/>
      <c r="N111" s="144"/>
      <c r="O111" s="144"/>
      <c r="P111" s="144"/>
      <c r="Q111" s="144"/>
    </row>
    <row r="112" customFormat="false" ht="10.5" hidden="false" customHeight="true" outlineLevel="0" collapsed="false">
      <c r="A112" s="84"/>
      <c r="B112" s="85" t="s">
        <v>266</v>
      </c>
      <c r="C112" s="89" t="n">
        <v>0.46308586260804</v>
      </c>
      <c r="D112" s="89" t="n">
        <v>0.335057415178412</v>
      </c>
      <c r="E112" s="89" t="n">
        <v>0.5881613673495</v>
      </c>
      <c r="F112" s="89" t="n">
        <v>0.488763891543556</v>
      </c>
      <c r="G112" s="89" t="n">
        <v>5.4263565891473</v>
      </c>
      <c r="H112" s="89" t="n">
        <v>0.522018081073199</v>
      </c>
      <c r="I112" s="89" t="n">
        <v>2.14144829529444</v>
      </c>
      <c r="J112" s="150" t="s">
        <v>327</v>
      </c>
      <c r="K112" s="149"/>
      <c r="N112" s="144"/>
      <c r="O112" s="144"/>
      <c r="P112" s="144"/>
      <c r="Q112" s="144"/>
    </row>
    <row r="113" customFormat="false" ht="10.5" hidden="false" customHeight="true" outlineLevel="0" collapsed="false">
      <c r="A113" s="84"/>
      <c r="B113" s="85" t="s">
        <v>267</v>
      </c>
      <c r="C113" s="89" t="n">
        <v>0.519671168526116</v>
      </c>
      <c r="D113" s="89" t="n">
        <v>0.544676436259877</v>
      </c>
      <c r="E113" s="89" t="n">
        <v>0.434793473100271</v>
      </c>
      <c r="F113" s="89" t="n">
        <v>0.451062442258589</v>
      </c>
      <c r="G113" s="89" t="n">
        <v>14.4607843137255</v>
      </c>
      <c r="H113" s="89" t="n">
        <v>0.68177202703879</v>
      </c>
      <c r="I113" s="89" t="n">
        <v>1.84827586206897</v>
      </c>
      <c r="J113" s="150" t="s">
        <v>327</v>
      </c>
      <c r="K113" s="149"/>
      <c r="N113" s="144"/>
      <c r="O113" s="144"/>
      <c r="P113" s="144"/>
      <c r="Q113" s="144"/>
    </row>
    <row r="114" customFormat="false" ht="10.5" hidden="false" customHeight="true" outlineLevel="0" collapsed="false">
      <c r="A114" s="84"/>
      <c r="B114" s="85" t="s">
        <v>268</v>
      </c>
      <c r="C114" s="89" t="n">
        <v>0.332973099278561</v>
      </c>
      <c r="D114" s="89" t="n">
        <v>0.158003353540565</v>
      </c>
      <c r="E114" s="89" t="n">
        <v>0.179135670390366</v>
      </c>
      <c r="F114" s="89" t="n">
        <v>0.0189352953906052</v>
      </c>
      <c r="G114" s="89" t="n">
        <v>6.20985010706639</v>
      </c>
      <c r="H114" s="89" t="n">
        <v>0.412056247118485</v>
      </c>
      <c r="I114" s="89" t="n">
        <v>2.51895991332611</v>
      </c>
      <c r="J114" s="150" t="s">
        <v>327</v>
      </c>
      <c r="K114" s="149"/>
      <c r="N114" s="144"/>
      <c r="O114" s="144"/>
      <c r="P114" s="144"/>
      <c r="Q114" s="144"/>
    </row>
    <row r="115" customFormat="false" ht="15.75" hidden="false" customHeight="true" outlineLevel="0" collapsed="false">
      <c r="A115" s="84" t="n">
        <v>2003</v>
      </c>
      <c r="B115" s="85" t="s">
        <v>264</v>
      </c>
      <c r="C115" s="89" t="n">
        <v>0.486157608221021</v>
      </c>
      <c r="D115" s="89" t="n">
        <v>0.39277550626187</v>
      </c>
      <c r="E115" s="89" t="n">
        <v>0.715261393269586</v>
      </c>
      <c r="F115" s="89" t="n">
        <v>0.65990534144693</v>
      </c>
      <c r="G115" s="89" t="n">
        <v>-0.403225806451601</v>
      </c>
      <c r="H115" s="89" t="n">
        <v>0.473498436020321</v>
      </c>
      <c r="I115" s="89" t="n">
        <v>1.13606340819021</v>
      </c>
      <c r="J115" s="150" t="s">
        <v>327</v>
      </c>
      <c r="K115" s="149"/>
      <c r="N115" s="144"/>
      <c r="O115" s="144"/>
      <c r="P115" s="144"/>
      <c r="Q115" s="144"/>
    </row>
    <row r="116" customFormat="false" ht="10.5" hidden="false" customHeight="true" outlineLevel="0" collapsed="false">
      <c r="A116" s="84"/>
      <c r="B116" s="85" t="s">
        <v>266</v>
      </c>
      <c r="C116" s="89" t="n">
        <v>-0.260733530332018</v>
      </c>
      <c r="D116" s="89" t="n">
        <v>-0.0481031331173938</v>
      </c>
      <c r="E116" s="89" t="n">
        <v>-0.234261337015752</v>
      </c>
      <c r="F116" s="89" t="n">
        <v>-0.0537359950562859</v>
      </c>
      <c r="G116" s="89" t="n">
        <v>4.25101214574899</v>
      </c>
      <c r="H116" s="89" t="n">
        <v>-0.197075288472519</v>
      </c>
      <c r="I116" s="89" t="n">
        <v>-1.38453500522466</v>
      </c>
      <c r="J116" s="150" t="s">
        <v>327</v>
      </c>
      <c r="K116" s="149"/>
      <c r="N116" s="144"/>
      <c r="O116" s="144"/>
      <c r="P116" s="144"/>
      <c r="Q116" s="144"/>
    </row>
    <row r="117" customFormat="false" ht="10.5" hidden="false" customHeight="true" outlineLevel="0" collapsed="false">
      <c r="A117" s="84"/>
      <c r="B117" s="85" t="s">
        <v>267</v>
      </c>
      <c r="C117" s="89" t="n">
        <v>0.0755199256419417</v>
      </c>
      <c r="D117" s="89" t="n">
        <v>-0.028875770020548</v>
      </c>
      <c r="E117" s="89" t="n">
        <v>0.190320826536166</v>
      </c>
      <c r="F117" s="89" t="n">
        <v>0.107529772305696</v>
      </c>
      <c r="G117" s="89" t="n">
        <v>-3.10679611650487</v>
      </c>
      <c r="H117" s="89" t="n">
        <v>0.0286180350856853</v>
      </c>
      <c r="I117" s="89" t="n">
        <v>0.52980132450331</v>
      </c>
      <c r="J117" s="150" t="s">
        <v>327</v>
      </c>
      <c r="K117" s="149"/>
      <c r="N117" s="144"/>
      <c r="O117" s="144"/>
      <c r="P117" s="144"/>
      <c r="Q117" s="144"/>
    </row>
    <row r="118" customFormat="false" ht="10.5" hidden="false" customHeight="true" outlineLevel="0" collapsed="false">
      <c r="A118" s="84"/>
      <c r="B118" s="85" t="s">
        <v>268</v>
      </c>
      <c r="C118" s="89" t="n">
        <v>0.124804086608236</v>
      </c>
      <c r="D118" s="89" t="n">
        <v>0.414005584261361</v>
      </c>
      <c r="E118" s="89" t="n">
        <v>0.0419390650055362</v>
      </c>
      <c r="F118" s="89" t="n">
        <v>0.279277101963004</v>
      </c>
      <c r="G118" s="89" t="n">
        <v>4.00801603206413</v>
      </c>
      <c r="H118" s="89" t="n">
        <v>0.180242039309945</v>
      </c>
      <c r="I118" s="89" t="n">
        <v>-1.76548089591569</v>
      </c>
      <c r="J118" s="150" t="s">
        <v>327</v>
      </c>
      <c r="K118" s="149"/>
      <c r="N118" s="144"/>
      <c r="O118" s="144"/>
      <c r="P118" s="144"/>
      <c r="Q118" s="144"/>
    </row>
    <row r="119" customFormat="false" ht="15.75" hidden="false" customHeight="true" outlineLevel="0" collapsed="false">
      <c r="A119" s="84" t="n">
        <v>2004</v>
      </c>
      <c r="B119" s="85" t="s">
        <v>264</v>
      </c>
      <c r="C119" s="89" t="n">
        <v>0.823259993622628</v>
      </c>
      <c r="D119" s="89" t="n">
        <v>0.747890565072879</v>
      </c>
      <c r="E119" s="89" t="n">
        <v>0.226869204971393</v>
      </c>
      <c r="F119" s="89" t="n">
        <v>0.112470878076223</v>
      </c>
      <c r="G119" s="89" t="n">
        <v>13.8728323699422</v>
      </c>
      <c r="H119" s="89" t="n">
        <v>1.01382225268448</v>
      </c>
      <c r="I119" s="89" t="n">
        <v>3.24570815450645</v>
      </c>
      <c r="J119" s="150" t="s">
        <v>327</v>
      </c>
      <c r="K119" s="149"/>
      <c r="N119" s="144"/>
      <c r="O119" s="144"/>
      <c r="P119" s="144"/>
      <c r="Q119" s="144"/>
    </row>
    <row r="120" customFormat="false" ht="15" hidden="false" customHeight="true" outlineLevel="0" collapsed="false">
      <c r="A120" s="71"/>
      <c r="B120" s="78"/>
    </row>
    <row r="121" customFormat="false" ht="11.1" hidden="false" customHeight="true" outlineLevel="0" collapsed="false">
      <c r="A121" s="78" t="s">
        <v>328</v>
      </c>
      <c r="B121" s="78"/>
    </row>
    <row r="122" customFormat="false" ht="11.1" hidden="false" customHeight="true" outlineLevel="0" collapsed="false">
      <c r="A122" s="152" t="s">
        <v>329</v>
      </c>
    </row>
    <row r="123" customFormat="false" ht="11.1" hidden="false" customHeight="true" outlineLevel="0" collapsed="false">
      <c r="A123" s="152" t="s">
        <v>330</v>
      </c>
    </row>
  </sheetData>
  <mergeCells count="11">
    <mergeCell ref="A2:J2"/>
    <mergeCell ref="A3:J3"/>
    <mergeCell ref="A6:B10"/>
    <mergeCell ref="C6:D6"/>
    <mergeCell ref="E6:F6"/>
    <mergeCell ref="G6:G7"/>
    <mergeCell ref="H6:H7"/>
    <mergeCell ref="I6:I7"/>
    <mergeCell ref="J6:J7"/>
    <mergeCell ref="C11:I11"/>
    <mergeCell ref="C65:J6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1.Vj 2004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10" min="3" style="66" width="10.41"/>
    <col collapsed="false" customWidth="false" hidden="false" outlineLevel="0" max="257" min="11" style="66" width="11.42"/>
  </cols>
  <sheetData>
    <row r="1" customFormat="false" ht="0.75" hidden="true" customHeight="true" outlineLevel="0" collapsed="false"/>
    <row r="2" customFormat="false" ht="21.95" hidden="false" customHeight="true" outlineLevel="0" collapsed="false">
      <c r="A2" s="145" t="s">
        <v>438</v>
      </c>
      <c r="B2" s="145"/>
      <c r="C2" s="145"/>
      <c r="D2" s="145"/>
      <c r="E2" s="145"/>
      <c r="F2" s="145"/>
      <c r="G2" s="145"/>
      <c r="H2" s="145"/>
      <c r="I2" s="145"/>
      <c r="J2" s="145"/>
    </row>
    <row r="3" customFormat="false" ht="15.95" hidden="false" customHeight="true" outlineLevel="0" collapsed="false">
      <c r="A3" s="69" t="s">
        <v>430</v>
      </c>
      <c r="B3" s="69"/>
      <c r="C3" s="69"/>
      <c r="D3" s="69"/>
      <c r="E3" s="69"/>
      <c r="F3" s="69"/>
      <c r="G3" s="69"/>
      <c r="H3" s="69"/>
      <c r="I3" s="69"/>
      <c r="J3" s="69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  <c r="J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  <c r="J5" s="72"/>
    </row>
    <row r="6" customFormat="false" ht="12" hidden="false" customHeight="true" outlineLevel="0" collapsed="false">
      <c r="A6" s="74" t="s">
        <v>253</v>
      </c>
      <c r="B6" s="74"/>
      <c r="C6" s="77" t="s">
        <v>332</v>
      </c>
      <c r="D6" s="77" t="s">
        <v>333</v>
      </c>
      <c r="E6" s="77" t="s">
        <v>338</v>
      </c>
      <c r="F6" s="77" t="s">
        <v>335</v>
      </c>
      <c r="G6" s="77" t="s">
        <v>339</v>
      </c>
      <c r="H6" s="141" t="s">
        <v>337</v>
      </c>
      <c r="I6" s="141"/>
      <c r="J6" s="141"/>
    </row>
    <row r="7" customFormat="false" ht="36.75" hidden="false" customHeight="true" outlineLevel="0" collapsed="false">
      <c r="A7" s="74"/>
      <c r="B7" s="74"/>
      <c r="C7" s="77"/>
      <c r="D7" s="77"/>
      <c r="E7" s="77"/>
      <c r="F7" s="77"/>
      <c r="G7" s="77"/>
      <c r="H7" s="131" t="s">
        <v>332</v>
      </c>
      <c r="I7" s="131" t="s">
        <v>338</v>
      </c>
      <c r="J7" s="131" t="s">
        <v>339</v>
      </c>
    </row>
    <row r="8" customFormat="false" ht="11.1" hidden="false" customHeight="true" outlineLevel="0" collapsed="false">
      <c r="A8" s="74"/>
      <c r="B8" s="74"/>
      <c r="C8" s="77"/>
      <c r="D8" s="77"/>
      <c r="E8" s="77"/>
      <c r="F8" s="77"/>
      <c r="G8" s="77"/>
      <c r="H8" s="80" t="s">
        <v>340</v>
      </c>
      <c r="I8" s="80"/>
      <c r="J8" s="80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  <c r="J9" s="92"/>
    </row>
    <row r="10" customFormat="false" ht="10.5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132" t="n">
        <v>8</v>
      </c>
    </row>
    <row r="11" customFormat="false" ht="18" hidden="false" customHeight="true" outlineLevel="0" collapsed="false">
      <c r="A11" s="78"/>
      <c r="B11" s="73"/>
      <c r="C11" s="133" t="s">
        <v>262</v>
      </c>
      <c r="D11" s="133"/>
      <c r="E11" s="133"/>
      <c r="F11" s="133"/>
      <c r="G11" s="133"/>
      <c r="H11" s="83" t="s">
        <v>297</v>
      </c>
      <c r="I11" s="83"/>
      <c r="J11" s="83"/>
    </row>
    <row r="12" customFormat="false" ht="15.75" hidden="true" customHeight="true" outlineLevel="0" collapsed="false">
      <c r="A12" s="84" t="n">
        <v>1991</v>
      </c>
      <c r="B12" s="85" t="s">
        <v>264</v>
      </c>
      <c r="C12" s="86" t="n">
        <v>205.84</v>
      </c>
      <c r="D12" s="86" t="n">
        <v>36.7</v>
      </c>
      <c r="E12" s="86" t="n">
        <v>169.14</v>
      </c>
      <c r="F12" s="86" t="n">
        <v>49.33</v>
      </c>
      <c r="G12" s="86" t="n">
        <v>119.81</v>
      </c>
      <c r="H12" s="134" t="n">
        <v>1940</v>
      </c>
      <c r="I12" s="134" t="n">
        <v>1600</v>
      </c>
      <c r="J12" s="134" t="n">
        <v>1130</v>
      </c>
    </row>
    <row r="13" customFormat="false" ht="11.1" hidden="true" customHeight="true" outlineLevel="0" collapsed="false">
      <c r="A13" s="84"/>
      <c r="B13" s="85" t="s">
        <v>266</v>
      </c>
      <c r="C13" s="86" t="n">
        <v>211.72</v>
      </c>
      <c r="D13" s="86" t="n">
        <v>38.69</v>
      </c>
      <c r="E13" s="86" t="n">
        <v>173.03</v>
      </c>
      <c r="F13" s="86" t="n">
        <v>52.35</v>
      </c>
      <c r="G13" s="86" t="n">
        <v>120.68</v>
      </c>
      <c r="H13" s="134" t="n">
        <v>2010</v>
      </c>
      <c r="I13" s="134" t="n">
        <v>1650</v>
      </c>
      <c r="J13" s="134" t="n">
        <v>1150</v>
      </c>
    </row>
    <row r="14" customFormat="false" ht="11.1" hidden="true" customHeight="true" outlineLevel="0" collapsed="false">
      <c r="A14" s="84"/>
      <c r="B14" s="85" t="s">
        <v>267</v>
      </c>
      <c r="C14" s="86" t="n">
        <v>211.82</v>
      </c>
      <c r="D14" s="86" t="n">
        <v>38.48</v>
      </c>
      <c r="E14" s="86" t="n">
        <v>173.34</v>
      </c>
      <c r="F14" s="86" t="n">
        <v>54.03</v>
      </c>
      <c r="G14" s="86" t="n">
        <v>119.31</v>
      </c>
      <c r="H14" s="134" t="n">
        <v>2030</v>
      </c>
      <c r="I14" s="134" t="n">
        <v>1660</v>
      </c>
      <c r="J14" s="134" t="n">
        <v>1140</v>
      </c>
    </row>
    <row r="15" customFormat="false" ht="11.1" hidden="true" customHeight="true" outlineLevel="0" collapsed="false">
      <c r="A15" s="84"/>
      <c r="B15" s="85" t="s">
        <v>268</v>
      </c>
      <c r="C15" s="86" t="n">
        <v>216.24</v>
      </c>
      <c r="D15" s="86" t="n">
        <v>39.01</v>
      </c>
      <c r="E15" s="86" t="n">
        <v>177.23</v>
      </c>
      <c r="F15" s="86" t="n">
        <v>55.94</v>
      </c>
      <c r="G15" s="86" t="n">
        <v>121.29</v>
      </c>
      <c r="H15" s="134" t="n">
        <v>2080</v>
      </c>
      <c r="I15" s="134" t="n">
        <v>1710</v>
      </c>
      <c r="J15" s="134" t="n">
        <v>1170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86" t="n">
        <v>223.67</v>
      </c>
      <c r="D16" s="86" t="n">
        <v>40.67</v>
      </c>
      <c r="E16" s="86" t="n">
        <v>183</v>
      </c>
      <c r="F16" s="86" t="n">
        <v>57.97</v>
      </c>
      <c r="G16" s="86" t="n">
        <v>125.03</v>
      </c>
      <c r="H16" s="134" t="n">
        <v>2160</v>
      </c>
      <c r="I16" s="134" t="n">
        <v>1770</v>
      </c>
      <c r="J16" s="134" t="n">
        <v>1210</v>
      </c>
    </row>
    <row r="17" customFormat="false" ht="11.1" hidden="true" customHeight="true" outlineLevel="0" collapsed="false">
      <c r="A17" s="84"/>
      <c r="B17" s="85" t="s">
        <v>266</v>
      </c>
      <c r="C17" s="86" t="n">
        <v>226.56</v>
      </c>
      <c r="D17" s="86" t="n">
        <v>40.8</v>
      </c>
      <c r="E17" s="86" t="n">
        <v>185.76</v>
      </c>
      <c r="F17" s="86" t="n">
        <v>59.02</v>
      </c>
      <c r="G17" s="86" t="n">
        <v>126.74</v>
      </c>
      <c r="H17" s="134" t="n">
        <v>2200</v>
      </c>
      <c r="I17" s="134" t="n">
        <v>1800</v>
      </c>
      <c r="J17" s="134" t="n">
        <v>1230</v>
      </c>
    </row>
    <row r="18" customFormat="false" ht="11.1" hidden="true" customHeight="true" outlineLevel="0" collapsed="false">
      <c r="A18" s="84"/>
      <c r="B18" s="85" t="s">
        <v>267</v>
      </c>
      <c r="C18" s="86" t="n">
        <v>232.38</v>
      </c>
      <c r="D18" s="86" t="n">
        <v>42.17</v>
      </c>
      <c r="E18" s="86" t="n">
        <v>190.21</v>
      </c>
      <c r="F18" s="86" t="n">
        <v>60.27</v>
      </c>
      <c r="G18" s="86" t="n">
        <v>129.94</v>
      </c>
      <c r="H18" s="134" t="n">
        <v>2270</v>
      </c>
      <c r="I18" s="134" t="n">
        <v>1850</v>
      </c>
      <c r="J18" s="134" t="n">
        <v>1270</v>
      </c>
    </row>
    <row r="19" customFormat="false" ht="11.1" hidden="true" customHeight="true" outlineLevel="0" collapsed="false">
      <c r="A19" s="84"/>
      <c r="B19" s="85" t="s">
        <v>268</v>
      </c>
      <c r="C19" s="86" t="n">
        <v>233.24</v>
      </c>
      <c r="D19" s="86" t="n">
        <v>42.47</v>
      </c>
      <c r="E19" s="86" t="n">
        <v>190.77</v>
      </c>
      <c r="F19" s="86" t="n">
        <v>60.04</v>
      </c>
      <c r="G19" s="86" t="n">
        <v>130.73</v>
      </c>
      <c r="H19" s="134" t="n">
        <v>2290</v>
      </c>
      <c r="I19" s="134" t="n">
        <v>1870</v>
      </c>
      <c r="J19" s="134" t="n">
        <v>1280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86" t="n">
        <v>231.81</v>
      </c>
      <c r="D20" s="86" t="n">
        <v>41.4</v>
      </c>
      <c r="E20" s="86" t="n">
        <v>190.41</v>
      </c>
      <c r="F20" s="86" t="n">
        <v>59.68</v>
      </c>
      <c r="G20" s="86" t="n">
        <v>130.72</v>
      </c>
      <c r="H20" s="134" t="n">
        <v>2280</v>
      </c>
      <c r="I20" s="134" t="n">
        <v>1870</v>
      </c>
      <c r="J20" s="134" t="n">
        <v>1290</v>
      </c>
    </row>
    <row r="21" customFormat="false" ht="11.1" hidden="true" customHeight="true" outlineLevel="0" collapsed="false">
      <c r="A21" s="84"/>
      <c r="B21" s="85" t="s">
        <v>266</v>
      </c>
      <c r="C21" s="86" t="n">
        <v>234.32</v>
      </c>
      <c r="D21" s="86" t="n">
        <v>41.95</v>
      </c>
      <c r="E21" s="86" t="n">
        <v>192.37</v>
      </c>
      <c r="F21" s="86" t="n">
        <v>60.19</v>
      </c>
      <c r="G21" s="86" t="n">
        <v>132.19</v>
      </c>
      <c r="H21" s="134" t="n">
        <v>2320</v>
      </c>
      <c r="I21" s="134" t="n">
        <v>1900</v>
      </c>
      <c r="J21" s="134" t="n">
        <v>1310</v>
      </c>
    </row>
    <row r="22" customFormat="false" ht="11.1" hidden="true" customHeight="true" outlineLevel="0" collapsed="false">
      <c r="A22" s="84"/>
      <c r="B22" s="85" t="s">
        <v>267</v>
      </c>
      <c r="C22" s="86" t="n">
        <v>234.88</v>
      </c>
      <c r="D22" s="86" t="n">
        <v>42.04</v>
      </c>
      <c r="E22" s="86" t="n">
        <v>192.84</v>
      </c>
      <c r="F22" s="86" t="n">
        <v>60.59</v>
      </c>
      <c r="G22" s="86" t="n">
        <v>132.25</v>
      </c>
      <c r="H22" s="134" t="n">
        <v>2330</v>
      </c>
      <c r="I22" s="134" t="n">
        <v>1910</v>
      </c>
      <c r="J22" s="134" t="n">
        <v>1310</v>
      </c>
    </row>
    <row r="23" customFormat="false" ht="11.1" hidden="true" customHeight="true" outlineLevel="0" collapsed="false">
      <c r="A23" s="84"/>
      <c r="B23" s="85" t="s">
        <v>268</v>
      </c>
      <c r="C23" s="86" t="n">
        <v>236.75</v>
      </c>
      <c r="D23" s="86" t="n">
        <v>42.74</v>
      </c>
      <c r="E23" s="86" t="n">
        <v>194.01</v>
      </c>
      <c r="F23" s="86" t="n">
        <v>61.36</v>
      </c>
      <c r="G23" s="86" t="n">
        <v>132.66</v>
      </c>
      <c r="H23" s="134" t="n">
        <v>2360</v>
      </c>
      <c r="I23" s="134" t="n">
        <v>1930</v>
      </c>
      <c r="J23" s="134" t="n">
        <v>1320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86" t="n">
        <v>239.08</v>
      </c>
      <c r="D24" s="86" t="n">
        <v>44.37</v>
      </c>
      <c r="E24" s="86" t="n">
        <v>194.71</v>
      </c>
      <c r="F24" s="86" t="n">
        <v>62.72</v>
      </c>
      <c r="G24" s="86" t="n">
        <v>131.99</v>
      </c>
      <c r="H24" s="134" t="n">
        <v>2380</v>
      </c>
      <c r="I24" s="134" t="n">
        <v>1940</v>
      </c>
      <c r="J24" s="134" t="n">
        <v>1310</v>
      </c>
    </row>
    <row r="25" customFormat="false" ht="11.1" hidden="true" customHeight="true" outlineLevel="0" collapsed="false">
      <c r="A25" s="84"/>
      <c r="B25" s="85" t="s">
        <v>266</v>
      </c>
      <c r="C25" s="86" t="n">
        <v>238.7</v>
      </c>
      <c r="D25" s="86" t="n">
        <v>44.55</v>
      </c>
      <c r="E25" s="86" t="n">
        <v>194.15</v>
      </c>
      <c r="F25" s="86" t="n">
        <v>62.72</v>
      </c>
      <c r="G25" s="86" t="n">
        <v>131.43</v>
      </c>
      <c r="H25" s="134" t="n">
        <v>2380</v>
      </c>
      <c r="I25" s="134" t="n">
        <v>1930</v>
      </c>
      <c r="J25" s="134" t="n">
        <v>1310</v>
      </c>
    </row>
    <row r="26" customFormat="false" ht="11.1" hidden="true" customHeight="true" outlineLevel="0" collapsed="false">
      <c r="A26" s="84"/>
      <c r="B26" s="85" t="s">
        <v>267</v>
      </c>
      <c r="C26" s="86" t="n">
        <v>240.36</v>
      </c>
      <c r="D26" s="86" t="n">
        <v>45.08</v>
      </c>
      <c r="E26" s="86" t="n">
        <v>195.28</v>
      </c>
      <c r="F26" s="86" t="n">
        <v>63.9</v>
      </c>
      <c r="G26" s="86" t="n">
        <v>131.38</v>
      </c>
      <c r="H26" s="134" t="n">
        <v>2390</v>
      </c>
      <c r="I26" s="134" t="n">
        <v>1940</v>
      </c>
      <c r="J26" s="134" t="n">
        <v>1310</v>
      </c>
    </row>
    <row r="27" customFormat="false" ht="11.1" hidden="true" customHeight="true" outlineLevel="0" collapsed="false">
      <c r="A27" s="84"/>
      <c r="B27" s="85" t="s">
        <v>268</v>
      </c>
      <c r="C27" s="86" t="n">
        <v>242.83</v>
      </c>
      <c r="D27" s="86" t="n">
        <v>45.74</v>
      </c>
      <c r="E27" s="86" t="n">
        <v>197.09</v>
      </c>
      <c r="F27" s="86" t="n">
        <v>65.44</v>
      </c>
      <c r="G27" s="86" t="n">
        <v>131.65</v>
      </c>
      <c r="H27" s="134" t="n">
        <v>2420</v>
      </c>
      <c r="I27" s="134" t="n">
        <v>1960</v>
      </c>
      <c r="J27" s="134" t="n">
        <v>1310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86" t="n">
        <v>245.43</v>
      </c>
      <c r="D28" s="86" t="n">
        <v>46.39</v>
      </c>
      <c r="E28" s="86" t="n">
        <v>199.04</v>
      </c>
      <c r="F28" s="86" t="n">
        <v>66.57</v>
      </c>
      <c r="G28" s="86" t="n">
        <v>132.47</v>
      </c>
      <c r="H28" s="134" t="n">
        <v>2440</v>
      </c>
      <c r="I28" s="134" t="n">
        <v>1980</v>
      </c>
      <c r="J28" s="134" t="n">
        <v>1320</v>
      </c>
    </row>
    <row r="29" customFormat="false" ht="11.1" hidden="true" customHeight="true" outlineLevel="0" collapsed="false">
      <c r="A29" s="84"/>
      <c r="B29" s="85" t="s">
        <v>266</v>
      </c>
      <c r="C29" s="86" t="n">
        <v>248.74</v>
      </c>
      <c r="D29" s="86" t="n">
        <v>47.39</v>
      </c>
      <c r="E29" s="86" t="n">
        <v>201.35</v>
      </c>
      <c r="F29" s="86" t="n">
        <v>68.78</v>
      </c>
      <c r="G29" s="86" t="n">
        <v>132.57</v>
      </c>
      <c r="H29" s="134" t="n">
        <v>2480</v>
      </c>
      <c r="I29" s="134" t="n">
        <v>2000</v>
      </c>
      <c r="J29" s="134" t="n">
        <v>1320</v>
      </c>
    </row>
    <row r="30" customFormat="false" ht="11.1" hidden="true" customHeight="true" outlineLevel="0" collapsed="false">
      <c r="A30" s="84"/>
      <c r="B30" s="85" t="s">
        <v>267</v>
      </c>
      <c r="C30" s="86" t="n">
        <v>250.13</v>
      </c>
      <c r="D30" s="86" t="n">
        <v>47.79</v>
      </c>
      <c r="E30" s="86" t="n">
        <v>202.34</v>
      </c>
      <c r="F30" s="86" t="n">
        <v>69.69</v>
      </c>
      <c r="G30" s="86" t="n">
        <v>132.65</v>
      </c>
      <c r="H30" s="134" t="n">
        <v>2490</v>
      </c>
      <c r="I30" s="134" t="n">
        <v>2010</v>
      </c>
      <c r="J30" s="134" t="n">
        <v>1320</v>
      </c>
    </row>
    <row r="31" customFormat="false" ht="11.1" hidden="true" customHeight="true" outlineLevel="0" collapsed="false">
      <c r="A31" s="84"/>
      <c r="B31" s="85" t="s">
        <v>268</v>
      </c>
      <c r="C31" s="86" t="n">
        <v>251.41</v>
      </c>
      <c r="D31" s="86" t="n">
        <v>48.06</v>
      </c>
      <c r="E31" s="86" t="n">
        <v>203.35</v>
      </c>
      <c r="F31" s="86" t="n">
        <v>70.29</v>
      </c>
      <c r="G31" s="86" t="n">
        <v>133.06</v>
      </c>
      <c r="H31" s="134" t="n">
        <v>2500</v>
      </c>
      <c r="I31" s="134" t="n">
        <v>2020</v>
      </c>
      <c r="J31" s="134" t="n">
        <v>1320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86" t="n">
        <v>250.87</v>
      </c>
      <c r="D32" s="86" t="n">
        <v>47.32</v>
      </c>
      <c r="E32" s="86" t="n">
        <v>203.55</v>
      </c>
      <c r="F32" s="86" t="n">
        <v>70.88</v>
      </c>
      <c r="G32" s="86" t="n">
        <v>132.67</v>
      </c>
      <c r="H32" s="134" t="n">
        <v>2500</v>
      </c>
      <c r="I32" s="134" t="n">
        <v>2030</v>
      </c>
      <c r="J32" s="134" t="n">
        <v>1320</v>
      </c>
    </row>
    <row r="33" customFormat="false" ht="11.1" hidden="true" customHeight="true" outlineLevel="0" collapsed="false">
      <c r="A33" s="84"/>
      <c r="B33" s="85" t="s">
        <v>266</v>
      </c>
      <c r="C33" s="86" t="n">
        <v>250.77</v>
      </c>
      <c r="D33" s="86" t="n">
        <v>47.26</v>
      </c>
      <c r="E33" s="86" t="n">
        <v>203.51</v>
      </c>
      <c r="F33" s="86" t="n">
        <v>71.1</v>
      </c>
      <c r="G33" s="86" t="n">
        <v>132.41</v>
      </c>
      <c r="H33" s="134" t="n">
        <v>2500</v>
      </c>
      <c r="I33" s="134" t="n">
        <v>2030</v>
      </c>
      <c r="J33" s="134" t="n">
        <v>1320</v>
      </c>
    </row>
    <row r="34" customFormat="false" ht="11.1" hidden="true" customHeight="true" outlineLevel="0" collapsed="false">
      <c r="A34" s="84"/>
      <c r="B34" s="85" t="s">
        <v>267</v>
      </c>
      <c r="C34" s="86" t="n">
        <v>251.91</v>
      </c>
      <c r="D34" s="86" t="n">
        <v>47.83</v>
      </c>
      <c r="E34" s="86" t="n">
        <v>204.08</v>
      </c>
      <c r="F34" s="86" t="n">
        <v>72.04</v>
      </c>
      <c r="G34" s="86" t="n">
        <v>132.04</v>
      </c>
      <c r="H34" s="134" t="n">
        <v>2520</v>
      </c>
      <c r="I34" s="134" t="n">
        <v>2040</v>
      </c>
      <c r="J34" s="134" t="n">
        <v>1320</v>
      </c>
    </row>
    <row r="35" customFormat="false" ht="11.1" hidden="true" customHeight="true" outlineLevel="0" collapsed="false">
      <c r="A35" s="84"/>
      <c r="B35" s="85" t="s">
        <v>268</v>
      </c>
      <c r="C35" s="86" t="n">
        <v>251.75</v>
      </c>
      <c r="D35" s="86" t="n">
        <v>48</v>
      </c>
      <c r="E35" s="86" t="n">
        <v>203.75</v>
      </c>
      <c r="F35" s="86" t="n">
        <v>72.76</v>
      </c>
      <c r="G35" s="86" t="n">
        <v>130.99</v>
      </c>
      <c r="H35" s="134" t="n">
        <v>2520</v>
      </c>
      <c r="I35" s="134" t="n">
        <v>2040</v>
      </c>
      <c r="J35" s="134" t="n">
        <v>1310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86" t="n">
        <v>252.28</v>
      </c>
      <c r="D36" s="86" t="n">
        <v>48.84</v>
      </c>
      <c r="E36" s="86" t="n">
        <v>203.44</v>
      </c>
      <c r="F36" s="86" t="n">
        <v>73.19</v>
      </c>
      <c r="G36" s="86" t="n">
        <v>130.25</v>
      </c>
      <c r="H36" s="134" t="n">
        <v>2530</v>
      </c>
      <c r="I36" s="134" t="n">
        <v>2040</v>
      </c>
      <c r="J36" s="134" t="n">
        <v>1310</v>
      </c>
    </row>
    <row r="37" customFormat="false" ht="11.1" hidden="true" customHeight="true" outlineLevel="0" collapsed="false">
      <c r="A37" s="84"/>
      <c r="B37" s="85" t="s">
        <v>266</v>
      </c>
      <c r="C37" s="86" t="n">
        <v>252.2</v>
      </c>
      <c r="D37" s="86" t="n">
        <v>48.99</v>
      </c>
      <c r="E37" s="86" t="n">
        <v>203.21</v>
      </c>
      <c r="F37" s="86" t="n">
        <v>73.47</v>
      </c>
      <c r="G37" s="86" t="n">
        <v>129.74</v>
      </c>
      <c r="H37" s="134" t="n">
        <v>2530</v>
      </c>
      <c r="I37" s="134" t="n">
        <v>2040</v>
      </c>
      <c r="J37" s="134" t="n">
        <v>1300</v>
      </c>
    </row>
    <row r="38" customFormat="false" ht="11.1" hidden="true" customHeight="true" outlineLevel="0" collapsed="false">
      <c r="A38" s="84"/>
      <c r="B38" s="85" t="s">
        <v>267</v>
      </c>
      <c r="C38" s="86" t="n">
        <v>251.88</v>
      </c>
      <c r="D38" s="86" t="n">
        <v>48.81</v>
      </c>
      <c r="E38" s="86" t="n">
        <v>203.07</v>
      </c>
      <c r="F38" s="86" t="n">
        <v>73.59</v>
      </c>
      <c r="G38" s="86" t="n">
        <v>129.48</v>
      </c>
      <c r="H38" s="134" t="n">
        <v>2530</v>
      </c>
      <c r="I38" s="134" t="n">
        <v>2040</v>
      </c>
      <c r="J38" s="134" t="n">
        <v>1300</v>
      </c>
    </row>
    <row r="39" customFormat="false" ht="11.1" hidden="true" customHeight="true" outlineLevel="0" collapsed="false">
      <c r="A39" s="84"/>
      <c r="B39" s="85" t="s">
        <v>268</v>
      </c>
      <c r="C39" s="86" t="n">
        <v>252.9</v>
      </c>
      <c r="D39" s="86" t="n">
        <v>49.01</v>
      </c>
      <c r="E39" s="86" t="n">
        <v>203.89</v>
      </c>
      <c r="F39" s="86" t="n">
        <v>73.79</v>
      </c>
      <c r="G39" s="86" t="n">
        <v>130.09</v>
      </c>
      <c r="H39" s="134" t="n">
        <v>2540</v>
      </c>
      <c r="I39" s="134" t="n">
        <v>2040</v>
      </c>
      <c r="J39" s="134" t="n">
        <v>1300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86" t="n">
        <v>254.79</v>
      </c>
      <c r="D40" s="86" t="n">
        <v>49.45</v>
      </c>
      <c r="E40" s="86" t="n">
        <v>205.34</v>
      </c>
      <c r="F40" s="86" t="n">
        <v>73.94</v>
      </c>
      <c r="G40" s="86" t="n">
        <v>131.4</v>
      </c>
      <c r="H40" s="134" t="n">
        <v>2550</v>
      </c>
      <c r="I40" s="134" t="n">
        <v>2050</v>
      </c>
      <c r="J40" s="134" t="n">
        <v>1310</v>
      </c>
    </row>
    <row r="41" customFormat="false" ht="11.1" hidden="true" customHeight="true" outlineLevel="0" collapsed="false">
      <c r="A41" s="84"/>
      <c r="B41" s="85" t="s">
        <v>266</v>
      </c>
      <c r="C41" s="86" t="n">
        <v>256.47</v>
      </c>
      <c r="D41" s="86" t="n">
        <v>49.65</v>
      </c>
      <c r="E41" s="86" t="n">
        <v>206.82</v>
      </c>
      <c r="F41" s="86" t="n">
        <v>74.47</v>
      </c>
      <c r="G41" s="86" t="n">
        <v>132.35</v>
      </c>
      <c r="H41" s="134" t="n">
        <v>2550</v>
      </c>
      <c r="I41" s="134" t="n">
        <v>2060</v>
      </c>
      <c r="J41" s="134" t="n">
        <v>1320</v>
      </c>
    </row>
    <row r="42" customFormat="false" ht="11.1" hidden="true" customHeight="true" outlineLevel="0" collapsed="false">
      <c r="A42" s="84"/>
      <c r="B42" s="85" t="s">
        <v>267</v>
      </c>
      <c r="C42" s="86" t="n">
        <v>258.68</v>
      </c>
      <c r="D42" s="86" t="n">
        <v>50.27</v>
      </c>
      <c r="E42" s="86" t="n">
        <v>208.41</v>
      </c>
      <c r="F42" s="86" t="n">
        <v>75.12</v>
      </c>
      <c r="G42" s="86" t="n">
        <v>133.29</v>
      </c>
      <c r="H42" s="134" t="n">
        <v>2560</v>
      </c>
      <c r="I42" s="134" t="n">
        <v>2060</v>
      </c>
      <c r="J42" s="134" t="n">
        <v>1320</v>
      </c>
    </row>
    <row r="43" customFormat="false" ht="11.1" hidden="true" customHeight="true" outlineLevel="0" collapsed="false">
      <c r="A43" s="84"/>
      <c r="B43" s="85" t="s">
        <v>268</v>
      </c>
      <c r="C43" s="86" t="n">
        <v>260.6</v>
      </c>
      <c r="D43" s="86" t="n">
        <v>50.74</v>
      </c>
      <c r="E43" s="86" t="n">
        <v>209.86</v>
      </c>
      <c r="F43" s="86" t="n">
        <v>75.79</v>
      </c>
      <c r="G43" s="86" t="n">
        <v>134.07</v>
      </c>
      <c r="H43" s="134" t="n">
        <v>2570</v>
      </c>
      <c r="I43" s="134" t="n">
        <v>2070</v>
      </c>
      <c r="J43" s="134" t="n">
        <v>1320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86" t="n">
        <v>261.11</v>
      </c>
      <c r="D44" s="86" t="n">
        <v>50.04</v>
      </c>
      <c r="E44" s="86" t="n">
        <v>211.07</v>
      </c>
      <c r="F44" s="86" t="n">
        <v>76.15</v>
      </c>
      <c r="G44" s="86" t="n">
        <v>134.92</v>
      </c>
      <c r="H44" s="134" t="n">
        <v>2570</v>
      </c>
      <c r="I44" s="134" t="n">
        <v>2070</v>
      </c>
      <c r="J44" s="134" t="n">
        <v>1330</v>
      </c>
      <c r="K44" s="144"/>
    </row>
    <row r="45" customFormat="false" ht="11.1" hidden="false" customHeight="true" outlineLevel="0" collapsed="false">
      <c r="A45" s="84"/>
      <c r="B45" s="85" t="s">
        <v>266</v>
      </c>
      <c r="C45" s="86" t="n">
        <v>263.74</v>
      </c>
      <c r="D45" s="86" t="n">
        <v>50.51</v>
      </c>
      <c r="E45" s="86" t="n">
        <v>213.23</v>
      </c>
      <c r="F45" s="86" t="n">
        <v>76.51</v>
      </c>
      <c r="G45" s="86" t="n">
        <v>136.72</v>
      </c>
      <c r="H45" s="134" t="n">
        <v>2590</v>
      </c>
      <c r="I45" s="134" t="n">
        <v>2100</v>
      </c>
      <c r="J45" s="134" t="n">
        <v>1340</v>
      </c>
      <c r="K45" s="144"/>
    </row>
    <row r="46" customFormat="false" ht="11.1" hidden="false" customHeight="true" outlineLevel="0" collapsed="false">
      <c r="A46" s="84"/>
      <c r="B46" s="85" t="s">
        <v>267</v>
      </c>
      <c r="C46" s="86" t="n">
        <v>265.49</v>
      </c>
      <c r="D46" s="86" t="n">
        <v>50.79</v>
      </c>
      <c r="E46" s="86" t="n">
        <v>214.7</v>
      </c>
      <c r="F46" s="86" t="n">
        <v>76.53</v>
      </c>
      <c r="G46" s="86" t="n">
        <v>138.17</v>
      </c>
      <c r="H46" s="134" t="n">
        <v>2590</v>
      </c>
      <c r="I46" s="134" t="n">
        <v>2100</v>
      </c>
      <c r="J46" s="134" t="n">
        <v>1350</v>
      </c>
      <c r="K46" s="144"/>
    </row>
    <row r="47" customFormat="false" ht="11.1" hidden="false" customHeight="true" outlineLevel="0" collapsed="false">
      <c r="A47" s="84"/>
      <c r="B47" s="85" t="s">
        <v>268</v>
      </c>
      <c r="C47" s="86" t="n">
        <v>267.63</v>
      </c>
      <c r="D47" s="86" t="n">
        <v>51.33</v>
      </c>
      <c r="E47" s="86" t="n">
        <v>216.3</v>
      </c>
      <c r="F47" s="86" t="n">
        <v>77.05</v>
      </c>
      <c r="G47" s="86" t="n">
        <v>139.25</v>
      </c>
      <c r="H47" s="134" t="n">
        <v>2600</v>
      </c>
      <c r="I47" s="134" t="n">
        <v>2100</v>
      </c>
      <c r="J47" s="134" t="n">
        <v>1350</v>
      </c>
      <c r="K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86" t="n">
        <v>271.45</v>
      </c>
      <c r="D48" s="86" t="n">
        <v>53.01</v>
      </c>
      <c r="E48" s="86" t="n">
        <v>218.44</v>
      </c>
      <c r="F48" s="86" t="n">
        <v>77.46</v>
      </c>
      <c r="G48" s="86" t="n">
        <v>140.98</v>
      </c>
      <c r="H48" s="134" t="n">
        <v>2620</v>
      </c>
      <c r="I48" s="134" t="n">
        <v>2110</v>
      </c>
      <c r="J48" s="134" t="n">
        <v>1360</v>
      </c>
      <c r="K48" s="144"/>
    </row>
    <row r="49" customFormat="false" ht="11.1" hidden="false" customHeight="true" outlineLevel="0" collapsed="false">
      <c r="A49" s="84"/>
      <c r="B49" s="85" t="s">
        <v>266</v>
      </c>
      <c r="C49" s="86" t="n">
        <v>273.57</v>
      </c>
      <c r="D49" s="86" t="n">
        <v>53.48</v>
      </c>
      <c r="E49" s="86" t="n">
        <v>220.09</v>
      </c>
      <c r="F49" s="86" t="n">
        <v>78.15</v>
      </c>
      <c r="G49" s="86" t="n">
        <v>141.94</v>
      </c>
      <c r="H49" s="134" t="n">
        <v>2630</v>
      </c>
      <c r="I49" s="134" t="n">
        <v>2120</v>
      </c>
      <c r="J49" s="134" t="n">
        <v>1360</v>
      </c>
      <c r="K49" s="144"/>
    </row>
    <row r="50" customFormat="false" ht="11.1" hidden="false" customHeight="true" outlineLevel="0" collapsed="false">
      <c r="A50" s="84"/>
      <c r="B50" s="85" t="s">
        <v>267</v>
      </c>
      <c r="C50" s="86" t="n">
        <v>276.26</v>
      </c>
      <c r="D50" s="86" t="n">
        <v>53.91</v>
      </c>
      <c r="E50" s="86" t="n">
        <v>222.35</v>
      </c>
      <c r="F50" s="86" t="n">
        <v>78.68</v>
      </c>
      <c r="G50" s="86" t="n">
        <v>143.67</v>
      </c>
      <c r="H50" s="134" t="n">
        <v>2650</v>
      </c>
      <c r="I50" s="134" t="n">
        <v>2130</v>
      </c>
      <c r="J50" s="134" t="n">
        <v>1380</v>
      </c>
      <c r="K50" s="144"/>
    </row>
    <row r="51" customFormat="false" ht="11.1" hidden="false" customHeight="true" outlineLevel="0" collapsed="false">
      <c r="A51" s="84"/>
      <c r="B51" s="85" t="s">
        <v>268</v>
      </c>
      <c r="C51" s="86" t="n">
        <v>277.73</v>
      </c>
      <c r="D51" s="86" t="n">
        <v>54.17</v>
      </c>
      <c r="E51" s="86" t="n">
        <v>223.56</v>
      </c>
      <c r="F51" s="86" t="n">
        <v>78.86</v>
      </c>
      <c r="G51" s="86" t="n">
        <v>144.7</v>
      </c>
      <c r="H51" s="134" t="n">
        <v>2660</v>
      </c>
      <c r="I51" s="134" t="n">
        <v>2140</v>
      </c>
      <c r="J51" s="134" t="n">
        <v>1390</v>
      </c>
      <c r="K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86" t="n">
        <v>278.93</v>
      </c>
      <c r="D52" s="86" t="n">
        <v>54.04</v>
      </c>
      <c r="E52" s="86" t="n">
        <v>224.89</v>
      </c>
      <c r="F52" s="86" t="n">
        <v>78.14</v>
      </c>
      <c r="G52" s="86" t="n">
        <v>146.76</v>
      </c>
      <c r="H52" s="134" t="n">
        <v>2670</v>
      </c>
      <c r="I52" s="134" t="n">
        <v>2150</v>
      </c>
      <c r="J52" s="134" t="n">
        <v>1410</v>
      </c>
      <c r="K52" s="144"/>
    </row>
    <row r="53" customFormat="false" ht="10.5" hidden="false" customHeight="true" outlineLevel="0" collapsed="false">
      <c r="A53" s="84"/>
      <c r="B53" s="85" t="s">
        <v>266</v>
      </c>
      <c r="C53" s="86" t="n">
        <v>280.07</v>
      </c>
      <c r="D53" s="86" t="n">
        <v>54.36</v>
      </c>
      <c r="E53" s="86" t="n">
        <v>225.71</v>
      </c>
      <c r="F53" s="86" t="n">
        <v>77.83</v>
      </c>
      <c r="G53" s="86" t="n">
        <v>147.88</v>
      </c>
      <c r="H53" s="134" t="n">
        <v>2680</v>
      </c>
      <c r="I53" s="134" t="n">
        <v>2160</v>
      </c>
      <c r="J53" s="134" t="n">
        <v>1420</v>
      </c>
      <c r="K53" s="144"/>
    </row>
    <row r="54" customFormat="false" ht="10.5" hidden="false" customHeight="true" outlineLevel="0" collapsed="false">
      <c r="A54" s="84"/>
      <c r="B54" s="85" t="s">
        <v>267</v>
      </c>
      <c r="C54" s="86" t="n">
        <v>280.21</v>
      </c>
      <c r="D54" s="86" t="n">
        <v>54.38</v>
      </c>
      <c r="E54" s="86" t="n">
        <v>225.83</v>
      </c>
      <c r="F54" s="86" t="n">
        <v>77.78</v>
      </c>
      <c r="G54" s="86" t="n">
        <v>148.05</v>
      </c>
      <c r="H54" s="134" t="n">
        <v>2690</v>
      </c>
      <c r="I54" s="134" t="n">
        <v>2170</v>
      </c>
      <c r="J54" s="134" t="n">
        <v>1420</v>
      </c>
      <c r="K54" s="144"/>
    </row>
    <row r="55" customFormat="false" ht="10.5" hidden="false" customHeight="true" outlineLevel="0" collapsed="false">
      <c r="A55" s="84"/>
      <c r="B55" s="85" t="s">
        <v>268</v>
      </c>
      <c r="C55" s="86" t="n">
        <v>281.85</v>
      </c>
      <c r="D55" s="86" t="n">
        <v>54.74</v>
      </c>
      <c r="E55" s="86" t="n">
        <v>227.11</v>
      </c>
      <c r="F55" s="86" t="n">
        <v>78.13</v>
      </c>
      <c r="G55" s="86" t="n">
        <v>148.98</v>
      </c>
      <c r="H55" s="134" t="n">
        <v>2700</v>
      </c>
      <c r="I55" s="134" t="n">
        <v>2180</v>
      </c>
      <c r="J55" s="134" t="n">
        <v>1430</v>
      </c>
      <c r="K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86" t="n">
        <v>281.82</v>
      </c>
      <c r="D56" s="86" t="n">
        <v>54.74</v>
      </c>
      <c r="E56" s="86" t="n">
        <v>227.08</v>
      </c>
      <c r="F56" s="86" t="n">
        <v>79.01</v>
      </c>
      <c r="G56" s="86" t="n">
        <v>148.07</v>
      </c>
      <c r="H56" s="134" t="n">
        <v>2710</v>
      </c>
      <c r="I56" s="134" t="n">
        <v>2180</v>
      </c>
      <c r="J56" s="134" t="n">
        <v>1420</v>
      </c>
      <c r="K56" s="144"/>
    </row>
    <row r="57" customFormat="false" ht="10.5" hidden="false" customHeight="true" outlineLevel="0" collapsed="false">
      <c r="A57" s="84"/>
      <c r="B57" s="85" t="s">
        <v>266</v>
      </c>
      <c r="C57" s="86" t="n">
        <v>282.39</v>
      </c>
      <c r="D57" s="86" t="n">
        <v>54.88</v>
      </c>
      <c r="E57" s="86" t="n">
        <v>227.51</v>
      </c>
      <c r="F57" s="86" t="n">
        <v>79.12</v>
      </c>
      <c r="G57" s="86" t="n">
        <v>148.39</v>
      </c>
      <c r="H57" s="134" t="n">
        <v>2720</v>
      </c>
      <c r="I57" s="134" t="n">
        <v>2190</v>
      </c>
      <c r="J57" s="134" t="n">
        <v>1430</v>
      </c>
      <c r="K57" s="144"/>
    </row>
    <row r="58" customFormat="false" ht="10.5" hidden="false" customHeight="true" outlineLevel="0" collapsed="false">
      <c r="A58" s="84"/>
      <c r="B58" s="85" t="s">
        <v>267</v>
      </c>
      <c r="C58" s="86" t="n">
        <v>283.18</v>
      </c>
      <c r="D58" s="86" t="n">
        <v>55.23</v>
      </c>
      <c r="E58" s="86" t="n">
        <v>227.95</v>
      </c>
      <c r="F58" s="86" t="n">
        <v>79.44</v>
      </c>
      <c r="G58" s="86" t="n">
        <v>148.51</v>
      </c>
      <c r="H58" s="134" t="n">
        <v>2740</v>
      </c>
      <c r="I58" s="134" t="n">
        <v>2210</v>
      </c>
      <c r="J58" s="134" t="n">
        <v>1440</v>
      </c>
      <c r="K58" s="144"/>
    </row>
    <row r="59" customFormat="false" ht="10.5" hidden="false" customHeight="true" outlineLevel="0" collapsed="false">
      <c r="A59" s="84"/>
      <c r="B59" s="85" t="s">
        <v>268</v>
      </c>
      <c r="C59" s="86" t="n">
        <v>283.14</v>
      </c>
      <c r="D59" s="86" t="n">
        <v>55.26</v>
      </c>
      <c r="E59" s="86" t="n">
        <v>227.88</v>
      </c>
      <c r="F59" s="86" t="n">
        <v>79.7</v>
      </c>
      <c r="G59" s="86" t="n">
        <v>148.18</v>
      </c>
      <c r="H59" s="134" t="n">
        <v>2750</v>
      </c>
      <c r="I59" s="134" t="n">
        <v>2220</v>
      </c>
      <c r="J59" s="134" t="n">
        <v>1440</v>
      </c>
      <c r="K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86" t="n">
        <v>283.44</v>
      </c>
      <c r="D60" s="86" t="n">
        <v>55.79</v>
      </c>
      <c r="E60" s="86" t="n">
        <v>227.65</v>
      </c>
      <c r="F60" s="86" t="n">
        <v>80.21</v>
      </c>
      <c r="G60" s="86" t="n">
        <v>147.45</v>
      </c>
      <c r="H60" s="134" t="n">
        <v>2770</v>
      </c>
      <c r="I60" s="134" t="n">
        <v>2220</v>
      </c>
      <c r="J60" s="134" t="n">
        <v>1440</v>
      </c>
      <c r="K60" s="144"/>
    </row>
    <row r="61" customFormat="false" ht="10.5" hidden="false" customHeight="true" outlineLevel="0" collapsed="false">
      <c r="A61" s="84"/>
      <c r="B61" s="85" t="s">
        <v>266</v>
      </c>
      <c r="C61" s="86" t="n">
        <v>283.32</v>
      </c>
      <c r="D61" s="86" t="n">
        <v>55.85</v>
      </c>
      <c r="E61" s="86" t="n">
        <v>227.47</v>
      </c>
      <c r="F61" s="86" t="n">
        <v>80.45</v>
      </c>
      <c r="G61" s="86" t="n">
        <v>147.02</v>
      </c>
      <c r="H61" s="134" t="n">
        <v>2770</v>
      </c>
      <c r="I61" s="134" t="n">
        <v>2230</v>
      </c>
      <c r="J61" s="134" t="n">
        <v>1440</v>
      </c>
      <c r="K61" s="144"/>
    </row>
    <row r="62" customFormat="false" ht="10.5" hidden="false" customHeight="true" outlineLevel="0" collapsed="false">
      <c r="A62" s="84"/>
      <c r="B62" s="85" t="s">
        <v>267</v>
      </c>
      <c r="C62" s="86" t="n">
        <v>283.39</v>
      </c>
      <c r="D62" s="86" t="n">
        <v>55.89</v>
      </c>
      <c r="E62" s="86" t="n">
        <v>227.5</v>
      </c>
      <c r="F62" s="86" t="n">
        <v>80.42</v>
      </c>
      <c r="G62" s="86" t="n">
        <v>147.08</v>
      </c>
      <c r="H62" s="134" t="n">
        <v>2780</v>
      </c>
      <c r="I62" s="134" t="n">
        <v>2230</v>
      </c>
      <c r="J62" s="134" t="n">
        <v>1440</v>
      </c>
      <c r="K62" s="144"/>
    </row>
    <row r="63" customFormat="false" ht="10.5" hidden="false" customHeight="true" outlineLevel="0" collapsed="false">
      <c r="A63" s="84"/>
      <c r="B63" s="85" t="s">
        <v>268</v>
      </c>
      <c r="C63" s="86" t="n">
        <v>282.61</v>
      </c>
      <c r="D63" s="86" t="n">
        <v>55.82</v>
      </c>
      <c r="E63" s="86" t="n">
        <v>226.79</v>
      </c>
      <c r="F63" s="86" t="n">
        <v>80.11</v>
      </c>
      <c r="G63" s="86" t="n">
        <v>146.68</v>
      </c>
      <c r="H63" s="134" t="n">
        <v>2770</v>
      </c>
      <c r="I63" s="134" t="n">
        <v>2230</v>
      </c>
      <c r="J63" s="134" t="n">
        <v>1440</v>
      </c>
      <c r="K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86" t="n">
        <v>283.36</v>
      </c>
      <c r="D64" s="86" t="n">
        <v>55.57</v>
      </c>
      <c r="E64" s="86" t="n">
        <v>227.79</v>
      </c>
      <c r="F64" s="86" t="n">
        <v>80.32</v>
      </c>
      <c r="G64" s="86" t="n">
        <v>147.47</v>
      </c>
      <c r="H64" s="134" t="n">
        <v>2790</v>
      </c>
      <c r="I64" s="134" t="n">
        <v>2240</v>
      </c>
      <c r="J64" s="134" t="n">
        <v>1450</v>
      </c>
      <c r="K64" s="144"/>
    </row>
    <row r="65" customFormat="false" ht="18" hidden="false" customHeight="true" outlineLevel="0" collapsed="false">
      <c r="A65" s="135"/>
      <c r="B65" s="85"/>
      <c r="C65" s="136" t="s">
        <v>298</v>
      </c>
      <c r="D65" s="136"/>
      <c r="E65" s="136"/>
      <c r="F65" s="136"/>
      <c r="G65" s="136"/>
      <c r="H65" s="136"/>
      <c r="I65" s="136"/>
      <c r="J65" s="136"/>
    </row>
    <row r="66" customFormat="false" ht="8.1" hidden="false" customHeight="true" outlineLevel="0" collapsed="false">
      <c r="A66" s="137"/>
      <c r="B66" s="85"/>
      <c r="C66" s="137"/>
      <c r="D66" s="137"/>
      <c r="E66" s="137"/>
      <c r="F66" s="137"/>
      <c r="G66" s="137"/>
      <c r="H66" s="137"/>
      <c r="I66" s="137"/>
      <c r="J66" s="137"/>
    </row>
    <row r="67" customFormat="false" ht="15.75" hidden="true" customHeight="true" outlineLevel="0" collapsed="false">
      <c r="A67" s="84" t="n">
        <v>1991</v>
      </c>
      <c r="B67" s="85" t="s">
        <v>264</v>
      </c>
      <c r="C67" s="138" t="s">
        <v>299</v>
      </c>
      <c r="D67" s="138" t="s">
        <v>299</v>
      </c>
      <c r="E67" s="138" t="s">
        <v>299</v>
      </c>
      <c r="F67" s="138" t="s">
        <v>299</v>
      </c>
      <c r="G67" s="138" t="s">
        <v>299</v>
      </c>
      <c r="H67" s="138" t="s">
        <v>299</v>
      </c>
      <c r="I67" s="138" t="s">
        <v>299</v>
      </c>
      <c r="J67" s="138" t="s">
        <v>299</v>
      </c>
    </row>
    <row r="68" customFormat="false" ht="11.1" hidden="true" customHeight="true" outlineLevel="0" collapsed="false">
      <c r="A68" s="84"/>
      <c r="B68" s="85" t="s">
        <v>266</v>
      </c>
      <c r="C68" s="89" t="n">
        <v>2.85658764088612</v>
      </c>
      <c r="D68" s="89" t="n">
        <v>5.42234332425062</v>
      </c>
      <c r="E68" s="89" t="n">
        <v>2.29986993023532</v>
      </c>
      <c r="F68" s="89" t="n">
        <v>6.12203527265356</v>
      </c>
      <c r="G68" s="89" t="n">
        <v>0.726149737083716</v>
      </c>
      <c r="H68" s="89" t="n">
        <v>3.61081604001927</v>
      </c>
      <c r="I68" s="89" t="n">
        <v>3.05001602100785</v>
      </c>
      <c r="J68" s="89" t="n">
        <v>1.46475602774049</v>
      </c>
    </row>
    <row r="69" customFormat="false" ht="11.1" hidden="true" customHeight="true" outlineLevel="0" collapsed="false">
      <c r="A69" s="84"/>
      <c r="B69" s="85" t="s">
        <v>267</v>
      </c>
      <c r="C69" s="89" t="n">
        <v>0.04723219346306</v>
      </c>
      <c r="D69" s="89" t="n">
        <v>-0.542775911088157</v>
      </c>
      <c r="E69" s="89" t="n">
        <v>0.179159683291914</v>
      </c>
      <c r="F69" s="89" t="n">
        <v>3.20916905444126</v>
      </c>
      <c r="G69" s="89" t="n">
        <v>-1.13523367583693</v>
      </c>
      <c r="H69" s="89" t="n">
        <v>0.858355622561021</v>
      </c>
      <c r="I69" s="89" t="n">
        <v>0.99135270197867</v>
      </c>
      <c r="J69" s="89" t="n">
        <v>-0.333696976423241</v>
      </c>
    </row>
    <row r="70" customFormat="false" ht="11.1" hidden="true" customHeight="true" outlineLevel="0" collapsed="false">
      <c r="A70" s="84"/>
      <c r="B70" s="85" t="s">
        <v>268</v>
      </c>
      <c r="C70" s="89" t="n">
        <v>2.08667736757626</v>
      </c>
      <c r="D70" s="89" t="n">
        <v>1.37733887733896</v>
      </c>
      <c r="E70" s="89" t="n">
        <v>2.24414445598245</v>
      </c>
      <c r="F70" s="89" t="n">
        <v>3.53507310753285</v>
      </c>
      <c r="G70" s="89" t="n">
        <v>1.65954236861955</v>
      </c>
      <c r="H70" s="89" t="n">
        <v>2.47524510622831</v>
      </c>
      <c r="I70" s="89" t="n">
        <v>2.63331155423789</v>
      </c>
      <c r="J70" s="89" t="n">
        <v>2.04648432333072</v>
      </c>
    </row>
    <row r="71" customFormat="false" ht="15.75" hidden="true" customHeight="true" outlineLevel="0" collapsed="false">
      <c r="A71" s="84" t="n">
        <v>1992</v>
      </c>
      <c r="B71" s="85" t="s">
        <v>264</v>
      </c>
      <c r="C71" s="89" t="n">
        <v>3.43599704032556</v>
      </c>
      <c r="D71" s="89" t="n">
        <v>4.25531914893608</v>
      </c>
      <c r="E71" s="89" t="n">
        <v>3.25565649156462</v>
      </c>
      <c r="F71" s="89" t="n">
        <v>3.62888809438684</v>
      </c>
      <c r="G71" s="89" t="n">
        <v>3.08351883914584</v>
      </c>
      <c r="H71" s="89" t="n">
        <v>3.92447635168674</v>
      </c>
      <c r="I71" s="89" t="n">
        <v>3.74328413977577</v>
      </c>
      <c r="J71" s="89" t="n">
        <v>3.57033356260817</v>
      </c>
    </row>
    <row r="72" customFormat="false" ht="11.1" hidden="true" customHeight="true" outlineLevel="0" collapsed="false">
      <c r="A72" s="84"/>
      <c r="B72" s="85" t="s">
        <v>266</v>
      </c>
      <c r="C72" s="89" t="n">
        <v>1.29208208521483</v>
      </c>
      <c r="D72" s="89" t="n">
        <v>0.319645930661466</v>
      </c>
      <c r="E72" s="89" t="n">
        <v>1.50819672131146</v>
      </c>
      <c r="F72" s="89" t="n">
        <v>1.81128169742972</v>
      </c>
      <c r="G72" s="89" t="n">
        <v>1.36767175877787</v>
      </c>
      <c r="H72" s="89" t="n">
        <v>1.66150265869433</v>
      </c>
      <c r="I72" s="89" t="n">
        <v>1.87840548268443</v>
      </c>
      <c r="J72" s="89" t="n">
        <v>1.73736801402819</v>
      </c>
    </row>
    <row r="73" customFormat="false" ht="11.1" hidden="true" customHeight="true" outlineLevel="0" collapsed="false">
      <c r="A73" s="84"/>
      <c r="B73" s="85" t="s">
        <v>267</v>
      </c>
      <c r="C73" s="89" t="n">
        <v>2.56885593220339</v>
      </c>
      <c r="D73" s="89" t="n">
        <v>3.35784313725485</v>
      </c>
      <c r="E73" s="89" t="n">
        <v>2.39556416881999</v>
      </c>
      <c r="F73" s="89" t="n">
        <v>2.11792612673669</v>
      </c>
      <c r="G73" s="89" t="n">
        <v>2.52485403187627</v>
      </c>
      <c r="H73" s="89" t="n">
        <v>2.98344391088617</v>
      </c>
      <c r="I73" s="89" t="n">
        <v>2.80945169431692</v>
      </c>
      <c r="J73" s="89" t="n">
        <v>2.93926415287748</v>
      </c>
    </row>
    <row r="74" customFormat="false" ht="11.1" hidden="true" customHeight="true" outlineLevel="0" collapsed="false">
      <c r="A74" s="84"/>
      <c r="B74" s="85" t="s">
        <v>268</v>
      </c>
      <c r="C74" s="89" t="n">
        <v>0.370083483948719</v>
      </c>
      <c r="D74" s="89" t="n">
        <v>0.711406212947622</v>
      </c>
      <c r="E74" s="89" t="n">
        <v>0.294411439987385</v>
      </c>
      <c r="F74" s="89" t="n">
        <v>-0.38161606105858</v>
      </c>
      <c r="G74" s="89" t="n">
        <v>0.607972910574105</v>
      </c>
      <c r="H74" s="89" t="n">
        <v>0.904997332120686</v>
      </c>
      <c r="I74" s="89" t="n">
        <v>0.828922000418302</v>
      </c>
      <c r="J74" s="89" t="n">
        <v>1.14415457027137</v>
      </c>
    </row>
    <row r="75" customFormat="false" ht="15.75" hidden="true" customHeight="true" outlineLevel="0" collapsed="false">
      <c r="A75" s="84" t="n">
        <v>1993</v>
      </c>
      <c r="B75" s="85" t="s">
        <v>264</v>
      </c>
      <c r="C75" s="89" t="n">
        <v>-0.61310238381067</v>
      </c>
      <c r="D75" s="89" t="n">
        <v>-2.51942547680714</v>
      </c>
      <c r="E75" s="89" t="n">
        <v>-0.18870891649631</v>
      </c>
      <c r="F75" s="89" t="n">
        <v>-0.599600266489006</v>
      </c>
      <c r="G75" s="89" t="n">
        <v>-0.00764935362961694</v>
      </c>
      <c r="H75" s="89" t="n">
        <v>-0.158655722829508</v>
      </c>
      <c r="I75" s="89" t="n">
        <v>0.26767828392002</v>
      </c>
      <c r="J75" s="89" t="n">
        <v>0.449565741768424</v>
      </c>
    </row>
    <row r="76" customFormat="false" ht="11.1" hidden="true" customHeight="true" outlineLevel="0" collapsed="false">
      <c r="A76" s="84"/>
      <c r="B76" s="85" t="s">
        <v>266</v>
      </c>
      <c r="C76" s="89" t="n">
        <v>1.08278331392089</v>
      </c>
      <c r="D76" s="89" t="n">
        <v>1.3285024154589</v>
      </c>
      <c r="E76" s="89" t="n">
        <v>1.02935770180137</v>
      </c>
      <c r="F76" s="89" t="n">
        <v>0.85455764075067</v>
      </c>
      <c r="G76" s="89" t="n">
        <v>1.12454100367196</v>
      </c>
      <c r="H76" s="89" t="n">
        <v>1.50722726153506</v>
      </c>
      <c r="I76" s="89" t="n">
        <v>1.45357731667595</v>
      </c>
      <c r="J76" s="89" t="n">
        <v>1.54916029072683</v>
      </c>
    </row>
    <row r="77" customFormat="false" ht="11.1" hidden="true" customHeight="true" outlineLevel="0" collapsed="false">
      <c r="A77" s="84"/>
      <c r="B77" s="85" t="s">
        <v>267</v>
      </c>
      <c r="C77" s="89" t="n">
        <v>0.238989416182989</v>
      </c>
      <c r="D77" s="89" t="n">
        <v>0.214541120381412</v>
      </c>
      <c r="E77" s="89" t="n">
        <v>0.24432084004782</v>
      </c>
      <c r="F77" s="89" t="n">
        <v>0.664562219637816</v>
      </c>
      <c r="G77" s="89" t="n">
        <v>0.0453892124971702</v>
      </c>
      <c r="H77" s="89" t="n">
        <v>0.574186985360356</v>
      </c>
      <c r="I77" s="89" t="n">
        <v>0.579536237420868</v>
      </c>
      <c r="J77" s="89" t="n">
        <v>0.37993938570564</v>
      </c>
    </row>
    <row r="78" customFormat="false" ht="11.1" hidden="true" customHeight="true" outlineLevel="0" collapsed="false">
      <c r="A78" s="84"/>
      <c r="B78" s="85" t="s">
        <v>268</v>
      </c>
      <c r="C78" s="89" t="n">
        <v>0.796151226158031</v>
      </c>
      <c r="D78" s="89" t="n">
        <v>1.66508087535684</v>
      </c>
      <c r="E78" s="89" t="n">
        <v>0.606720597386428</v>
      </c>
      <c r="F78" s="89" t="n">
        <v>1.27083677174451</v>
      </c>
      <c r="G78" s="89" t="n">
        <v>0.310018903591683</v>
      </c>
      <c r="H78" s="89" t="n">
        <v>1.11468651499813</v>
      </c>
      <c r="I78" s="89" t="n">
        <v>0.924657248884557</v>
      </c>
      <c r="J78" s="89" t="n">
        <v>0.627017920481947</v>
      </c>
    </row>
    <row r="79" customFormat="false" ht="15.75" hidden="true" customHeight="true" outlineLevel="0" collapsed="false">
      <c r="A79" s="84" t="n">
        <v>1994</v>
      </c>
      <c r="B79" s="85" t="s">
        <v>264</v>
      </c>
      <c r="C79" s="89" t="n">
        <v>0.984160506863788</v>
      </c>
      <c r="D79" s="89" t="n">
        <v>3.81375760411791</v>
      </c>
      <c r="E79" s="89" t="n">
        <v>0.36080614401321</v>
      </c>
      <c r="F79" s="89" t="n">
        <v>2.21642764015645</v>
      </c>
      <c r="G79" s="89" t="n">
        <v>-0.505050505050491</v>
      </c>
      <c r="H79" s="89" t="n">
        <v>0.993236235986757</v>
      </c>
      <c r="I79" s="89" t="n">
        <v>0.369825850535051</v>
      </c>
      <c r="J79" s="89" t="n">
        <v>-0.496108615488922</v>
      </c>
    </row>
    <row r="80" customFormat="false" ht="11.1" hidden="true" customHeight="true" outlineLevel="0" collapsed="false">
      <c r="A80" s="84"/>
      <c r="B80" s="85" t="s">
        <v>266</v>
      </c>
      <c r="C80" s="89" t="n">
        <v>-0.158942613351186</v>
      </c>
      <c r="D80" s="89" t="n">
        <v>0.405679513184538</v>
      </c>
      <c r="E80" s="89" t="n">
        <v>-0.287607210723635</v>
      </c>
      <c r="F80" s="89" t="n">
        <v>0</v>
      </c>
      <c r="G80" s="89" t="n">
        <v>-0.424274566255022</v>
      </c>
      <c r="H80" s="89" t="n">
        <v>-0.0572146803614828</v>
      </c>
      <c r="I80" s="89" t="n">
        <v>-0.186010373937066</v>
      </c>
      <c r="J80" s="89" t="n">
        <v>-0.322816979672226</v>
      </c>
    </row>
    <row r="81" customFormat="false" ht="11.1" hidden="true" customHeight="true" outlineLevel="0" collapsed="false">
      <c r="A81" s="84"/>
      <c r="B81" s="85" t="s">
        <v>267</v>
      </c>
      <c r="C81" s="89" t="n">
        <v>0.69543359865942</v>
      </c>
      <c r="D81" s="89" t="n">
        <v>1.18967452300794</v>
      </c>
      <c r="E81" s="89" t="n">
        <v>0.582024208086523</v>
      </c>
      <c r="F81" s="89" t="n">
        <v>1.88137755102041</v>
      </c>
      <c r="G81" s="89" t="n">
        <v>-0.0380430647493029</v>
      </c>
      <c r="H81" s="89" t="n">
        <v>0.635787888694608</v>
      </c>
      <c r="I81" s="89" t="n">
        <v>0.522445674788784</v>
      </c>
      <c r="J81" s="89" t="n">
        <v>-0.0972543087729036</v>
      </c>
    </row>
    <row r="82" customFormat="false" ht="11.1" hidden="true" customHeight="true" outlineLevel="0" collapsed="false">
      <c r="A82" s="84"/>
      <c r="B82" s="85" t="s">
        <v>268</v>
      </c>
      <c r="C82" s="89" t="n">
        <v>1.02762522882342</v>
      </c>
      <c r="D82" s="89" t="n">
        <v>1.46406388642413</v>
      </c>
      <c r="E82" s="89" t="n">
        <v>0.926874231872191</v>
      </c>
      <c r="F82" s="89" t="n">
        <v>2.41001564945226</v>
      </c>
      <c r="G82" s="89" t="n">
        <v>0.20551073222714</v>
      </c>
      <c r="H82" s="89" t="n">
        <v>0.945397483477464</v>
      </c>
      <c r="I82" s="89" t="n">
        <v>0.844728489120072</v>
      </c>
      <c r="J82" s="89" t="n">
        <v>0.123952116946498</v>
      </c>
    </row>
    <row r="83" customFormat="false" ht="15.75" hidden="true" customHeight="true" outlineLevel="0" collapsed="false">
      <c r="A83" s="84" t="n">
        <v>1995</v>
      </c>
      <c r="B83" s="85" t="s">
        <v>264</v>
      </c>
      <c r="C83" s="89" t="n">
        <v>1.07070790264794</v>
      </c>
      <c r="D83" s="89" t="n">
        <v>1.42107564494974</v>
      </c>
      <c r="E83" s="89" t="n">
        <v>0.989395707544773</v>
      </c>
      <c r="F83" s="89" t="n">
        <v>1.72677261613691</v>
      </c>
      <c r="G83" s="89" t="n">
        <v>0.622863653627022</v>
      </c>
      <c r="H83" s="89" t="n">
        <v>1.0743581261931</v>
      </c>
      <c r="I83" s="89" t="n">
        <v>0.993042994455792</v>
      </c>
      <c r="J83" s="89" t="n">
        <v>0.626497703033735</v>
      </c>
    </row>
    <row r="84" customFormat="false" ht="11.1" hidden="true" customHeight="true" outlineLevel="0" collapsed="false">
      <c r="A84" s="84"/>
      <c r="B84" s="85" t="s">
        <v>266</v>
      </c>
      <c r="C84" s="89" t="n">
        <v>1.3486533838569</v>
      </c>
      <c r="D84" s="89" t="n">
        <v>2.15563699073076</v>
      </c>
      <c r="E84" s="89" t="n">
        <v>1.16057073954985</v>
      </c>
      <c r="F84" s="89" t="n">
        <v>3.31981372990838</v>
      </c>
      <c r="G84" s="89" t="n">
        <v>0.0754887899147008</v>
      </c>
      <c r="H84" s="89" t="n">
        <v>1.36662512757077</v>
      </c>
      <c r="I84" s="89" t="n">
        <v>1.17850913133483</v>
      </c>
      <c r="J84" s="89" t="n">
        <v>0.0932347685392188</v>
      </c>
    </row>
    <row r="85" customFormat="false" ht="11.1" hidden="true" customHeight="true" outlineLevel="0" collapsed="false">
      <c r="A85" s="84"/>
      <c r="B85" s="85" t="s">
        <v>267</v>
      </c>
      <c r="C85" s="89" t="n">
        <v>0.558816434831556</v>
      </c>
      <c r="D85" s="89" t="n">
        <v>0.84405992825485</v>
      </c>
      <c r="E85" s="89" t="n">
        <v>0.491681152222512</v>
      </c>
      <c r="F85" s="89" t="n">
        <v>1.32305902878744</v>
      </c>
      <c r="G85" s="89" t="n">
        <v>0.06034547786075</v>
      </c>
      <c r="H85" s="89" t="n">
        <v>0.615134843481101</v>
      </c>
      <c r="I85" s="89" t="n">
        <v>0.547961961460942</v>
      </c>
      <c r="J85" s="89" t="n">
        <v>0.116384715652387</v>
      </c>
    </row>
    <row r="86" customFormat="false" ht="11.1" hidden="true" customHeight="true" outlineLevel="0" collapsed="false">
      <c r="A86" s="84"/>
      <c r="B86" s="85" t="s">
        <v>268</v>
      </c>
      <c r="C86" s="89" t="n">
        <v>0.511733898372853</v>
      </c>
      <c r="D86" s="89" t="n">
        <v>0.564971751412458</v>
      </c>
      <c r="E86" s="89" t="n">
        <v>0.499159829989111</v>
      </c>
      <c r="F86" s="89" t="n">
        <v>0.860955660783475</v>
      </c>
      <c r="G86" s="89" t="n">
        <v>0.309084055785888</v>
      </c>
      <c r="H86" s="89" t="n">
        <v>0.498075552956806</v>
      </c>
      <c r="I86" s="89" t="n">
        <v>0.485503193238941</v>
      </c>
      <c r="J86" s="89" t="n">
        <v>0.295453248065599</v>
      </c>
    </row>
    <row r="87" customFormat="false" ht="15.75" hidden="true" customHeight="true" outlineLevel="0" collapsed="false">
      <c r="A87" s="84" t="n">
        <v>1996</v>
      </c>
      <c r="B87" s="85" t="s">
        <v>264</v>
      </c>
      <c r="C87" s="89" t="n">
        <v>-0.214788592339204</v>
      </c>
      <c r="D87" s="89" t="n">
        <v>-1.53974198918021</v>
      </c>
      <c r="E87" s="89" t="n">
        <v>0.0983525940496719</v>
      </c>
      <c r="F87" s="89" t="n">
        <v>0.839379712619135</v>
      </c>
      <c r="G87" s="89" t="n">
        <v>-0.293100856756354</v>
      </c>
      <c r="H87" s="89" t="n">
        <v>-0.083011983041331</v>
      </c>
      <c r="I87" s="89" t="n">
        <v>0.23054273841143</v>
      </c>
      <c r="J87" s="89" t="n">
        <v>-0.161427666838208</v>
      </c>
    </row>
    <row r="88" customFormat="false" ht="11.1" hidden="true" customHeight="true" outlineLevel="0" collapsed="false">
      <c r="A88" s="84"/>
      <c r="B88" s="85" t="s">
        <v>266</v>
      </c>
      <c r="C88" s="89" t="n">
        <v>-0.0398612827360694</v>
      </c>
      <c r="D88" s="89" t="n">
        <v>-0.126796280642381</v>
      </c>
      <c r="E88" s="89" t="n">
        <v>-0.0196511913534891</v>
      </c>
      <c r="F88" s="89" t="n">
        <v>0.310383747178335</v>
      </c>
      <c r="G88" s="89" t="n">
        <v>-0.19597497550312</v>
      </c>
      <c r="H88" s="89" t="n">
        <v>0.00769124503354135</v>
      </c>
      <c r="I88" s="89" t="n">
        <v>0.0279109506578124</v>
      </c>
      <c r="J88" s="89" t="n">
        <v>-0.148496713343818</v>
      </c>
    </row>
    <row r="89" customFormat="false" ht="11.1" hidden="true" customHeight="true" outlineLevel="0" collapsed="false">
      <c r="A89" s="84"/>
      <c r="B89" s="85" t="s">
        <v>267</v>
      </c>
      <c r="C89" s="89" t="n">
        <v>0.454599832515854</v>
      </c>
      <c r="D89" s="89" t="n">
        <v>1.20609394837064</v>
      </c>
      <c r="E89" s="89" t="n">
        <v>0.280084516731378</v>
      </c>
      <c r="F89" s="89" t="n">
        <v>1.32208157524616</v>
      </c>
      <c r="G89" s="89" t="n">
        <v>-0.279435087984297</v>
      </c>
      <c r="H89" s="89" t="n">
        <v>0.681215088396598</v>
      </c>
      <c r="I89" s="89" t="n">
        <v>0.506306083990538</v>
      </c>
      <c r="J89" s="89" t="n">
        <v>-0.0544757394648201</v>
      </c>
    </row>
    <row r="90" customFormat="false" ht="11.1" hidden="true" customHeight="true" outlineLevel="0" collapsed="false">
      <c r="A90" s="84"/>
      <c r="B90" s="85" t="s">
        <v>268</v>
      </c>
      <c r="C90" s="89" t="n">
        <v>-0.0635147473304016</v>
      </c>
      <c r="D90" s="89" t="n">
        <v>0.355425465189256</v>
      </c>
      <c r="E90" s="89" t="n">
        <v>-0.161701293610349</v>
      </c>
      <c r="F90" s="89" t="n">
        <v>0.999444752915053</v>
      </c>
      <c r="G90" s="89" t="n">
        <v>-0.79521357164495</v>
      </c>
      <c r="H90" s="89" t="n">
        <v>0.191951346681066</v>
      </c>
      <c r="I90" s="89" t="n">
        <v>0.0935138076490887</v>
      </c>
      <c r="J90" s="89" t="n">
        <v>-0.541617908039029</v>
      </c>
    </row>
    <row r="91" customFormat="false" ht="15.75" hidden="true" customHeight="true" outlineLevel="0" collapsed="false">
      <c r="A91" s="84" t="n">
        <v>1997</v>
      </c>
      <c r="B91" s="85" t="s">
        <v>264</v>
      </c>
      <c r="C91" s="89" t="n">
        <v>0.21052631578948</v>
      </c>
      <c r="D91" s="89" t="n">
        <v>1.75</v>
      </c>
      <c r="E91" s="89" t="n">
        <v>-0.152147239263797</v>
      </c>
      <c r="F91" s="89" t="n">
        <v>0.590984057174254</v>
      </c>
      <c r="G91" s="89" t="n">
        <v>-0.564928620505384</v>
      </c>
      <c r="H91" s="89" t="n">
        <v>0.323356885534224</v>
      </c>
      <c r="I91" s="89" t="n">
        <v>-0.0397250164797214</v>
      </c>
      <c r="J91" s="89" t="n">
        <v>-0.452971162852649</v>
      </c>
    </row>
    <row r="92" customFormat="false" ht="11.1" hidden="true" customHeight="true" outlineLevel="0" collapsed="false">
      <c r="A92" s="84"/>
      <c r="B92" s="85" t="s">
        <v>266</v>
      </c>
      <c r="C92" s="89" t="n">
        <v>-0.0317107975265571</v>
      </c>
      <c r="D92" s="89" t="n">
        <v>0.307125307125261</v>
      </c>
      <c r="E92" s="89" t="n">
        <v>-0.113055446323244</v>
      </c>
      <c r="F92" s="89" t="n">
        <v>0.382565924306604</v>
      </c>
      <c r="G92" s="89" t="n">
        <v>-0.391554702495185</v>
      </c>
      <c r="H92" s="89" t="n">
        <v>0.00994783604517124</v>
      </c>
      <c r="I92" s="89" t="n">
        <v>-0.0714307105699561</v>
      </c>
      <c r="J92" s="89" t="n">
        <v>-0.350046022528758</v>
      </c>
    </row>
    <row r="93" customFormat="false" ht="11.1" hidden="true" customHeight="true" outlineLevel="0" collapsed="false">
      <c r="A93" s="84"/>
      <c r="B93" s="85" t="s">
        <v>267</v>
      </c>
      <c r="C93" s="89" t="n">
        <v>-0.126883425852498</v>
      </c>
      <c r="D93" s="89" t="n">
        <v>-0.367421922841345</v>
      </c>
      <c r="E93" s="89" t="n">
        <v>-0.0688942473303484</v>
      </c>
      <c r="F93" s="89" t="n">
        <v>0.163331972233578</v>
      </c>
      <c r="G93" s="89" t="n">
        <v>-0.200400801603223</v>
      </c>
      <c r="H93" s="89" t="n">
        <v>-0.167433425689538</v>
      </c>
      <c r="I93" s="89" t="n">
        <v>-0.109467791653216</v>
      </c>
      <c r="J93" s="89" t="n">
        <v>-0.240920952270869</v>
      </c>
    </row>
    <row r="94" customFormat="false" ht="11.1" hidden="true" customHeight="true" outlineLevel="0" collapsed="false">
      <c r="A94" s="84"/>
      <c r="B94" s="85" t="s">
        <v>268</v>
      </c>
      <c r="C94" s="89" t="n">
        <v>0.404954740352565</v>
      </c>
      <c r="D94" s="89" t="n">
        <v>0.409752099979556</v>
      </c>
      <c r="E94" s="89" t="n">
        <v>0.403801644753045</v>
      </c>
      <c r="F94" s="89" t="n">
        <v>0.271776056529419</v>
      </c>
      <c r="G94" s="89" t="n">
        <v>0.471115230151369</v>
      </c>
      <c r="H94" s="89" t="n">
        <v>0.374170640531602</v>
      </c>
      <c r="I94" s="89" t="n">
        <v>0.373017898470508</v>
      </c>
      <c r="J94" s="89" t="n">
        <v>0.440310845563332</v>
      </c>
    </row>
    <row r="95" customFormat="false" ht="15.75" hidden="true" customHeight="true" outlineLevel="0" collapsed="false">
      <c r="A95" s="84" t="n">
        <v>1998</v>
      </c>
      <c r="B95" s="85" t="s">
        <v>264</v>
      </c>
      <c r="C95" s="89" t="n">
        <v>0.747330960854086</v>
      </c>
      <c r="D95" s="89" t="n">
        <v>0.897775964088908</v>
      </c>
      <c r="E95" s="89" t="n">
        <v>0.711167786551584</v>
      </c>
      <c r="F95" s="89" t="n">
        <v>0.203279577178478</v>
      </c>
      <c r="G95" s="89" t="n">
        <v>1.00699515719886</v>
      </c>
      <c r="H95" s="89" t="n">
        <v>0.498771841316255</v>
      </c>
      <c r="I95" s="89" t="n">
        <v>0.462697887111958</v>
      </c>
      <c r="J95" s="89" t="n">
        <v>0.757795406257671</v>
      </c>
    </row>
    <row r="96" customFormat="false" ht="11.1" hidden="true" customHeight="true" outlineLevel="0" collapsed="false">
      <c r="A96" s="84"/>
      <c r="B96" s="85" t="s">
        <v>266</v>
      </c>
      <c r="C96" s="89" t="n">
        <v>0.659366537148244</v>
      </c>
      <c r="D96" s="89" t="n">
        <v>0.404448938321636</v>
      </c>
      <c r="E96" s="89" t="n">
        <v>0.720755819616244</v>
      </c>
      <c r="F96" s="89" t="n">
        <v>0.716797403299978</v>
      </c>
      <c r="G96" s="89" t="n">
        <v>0.722983257229814</v>
      </c>
      <c r="H96" s="89" t="n">
        <v>0.0611215949861617</v>
      </c>
      <c r="I96" s="89" t="n">
        <v>0.122146024892473</v>
      </c>
      <c r="J96" s="89" t="n">
        <v>0.12436022426175</v>
      </c>
    </row>
    <row r="97" customFormat="false" ht="11.1" hidden="true" customHeight="true" outlineLevel="0" collapsed="false">
      <c r="A97" s="84"/>
      <c r="B97" s="85" t="s">
        <v>267</v>
      </c>
      <c r="C97" s="89" t="n">
        <v>0.861699224080795</v>
      </c>
      <c r="D97" s="89" t="n">
        <v>1.24874118831816</v>
      </c>
      <c r="E97" s="89" t="n">
        <v>0.768784450246599</v>
      </c>
      <c r="F97" s="89" t="n">
        <v>0.872834698536337</v>
      </c>
      <c r="G97" s="89" t="n">
        <v>0.710238005289</v>
      </c>
      <c r="H97" s="89" t="n">
        <v>0.464988270441097</v>
      </c>
      <c r="I97" s="89" t="n">
        <v>0.372438950578243</v>
      </c>
      <c r="J97" s="89" t="n">
        <v>0.314122781495314</v>
      </c>
    </row>
    <row r="98" customFormat="false" ht="11.1" hidden="true" customHeight="true" outlineLevel="0" collapsed="false">
      <c r="A98" s="84"/>
      <c r="B98" s="85" t="s">
        <v>268</v>
      </c>
      <c r="C98" s="89" t="n">
        <v>0.742229781970011</v>
      </c>
      <c r="D98" s="89" t="n">
        <v>0.934951263178846</v>
      </c>
      <c r="E98" s="89" t="n">
        <v>0.695743966220434</v>
      </c>
      <c r="F98" s="89" t="n">
        <v>0.891906283280093</v>
      </c>
      <c r="G98" s="89" t="n">
        <v>0.585190186810706</v>
      </c>
      <c r="H98" s="89" t="n">
        <v>0.253821140495703</v>
      </c>
      <c r="I98" s="89" t="n">
        <v>0.207560692738952</v>
      </c>
      <c r="J98" s="89" t="n">
        <v>0.0975428893675456</v>
      </c>
    </row>
    <row r="99" customFormat="false" ht="15.75" hidden="false" customHeight="true" outlineLevel="0" collapsed="false">
      <c r="A99" s="84" t="n">
        <v>1999</v>
      </c>
      <c r="B99" s="85" t="s">
        <v>264</v>
      </c>
      <c r="C99" s="89" t="n">
        <v>0.195702225633141</v>
      </c>
      <c r="D99" s="89" t="n">
        <v>-1.37958218368149</v>
      </c>
      <c r="E99" s="89" t="n">
        <v>0.576574859430082</v>
      </c>
      <c r="F99" s="89" t="n">
        <v>0.474996701411797</v>
      </c>
      <c r="G99" s="89" t="n">
        <v>0.633997165659721</v>
      </c>
      <c r="H99" s="89" t="n">
        <v>-0.0959448392853517</v>
      </c>
      <c r="I99" s="89" t="n">
        <v>0.283819160275939</v>
      </c>
      <c r="J99" s="89" t="n">
        <v>0.341074323138145</v>
      </c>
      <c r="K99" s="144"/>
    </row>
    <row r="100" customFormat="false" ht="11.1" hidden="false" customHeight="true" outlineLevel="0" collapsed="false">
      <c r="A100" s="84"/>
      <c r="B100" s="85" t="s">
        <v>266</v>
      </c>
      <c r="C100" s="89" t="n">
        <v>1.00723832867374</v>
      </c>
      <c r="D100" s="89" t="n">
        <v>0.93924860111909</v>
      </c>
      <c r="E100" s="89" t="n">
        <v>1.02335718008244</v>
      </c>
      <c r="F100" s="89" t="n">
        <v>0.472751149047923</v>
      </c>
      <c r="G100" s="89" t="n">
        <v>1.33412392528906</v>
      </c>
      <c r="H100" s="89" t="n">
        <v>0.985202122673528</v>
      </c>
      <c r="I100" s="89" t="n">
        <v>1.00131745751908</v>
      </c>
      <c r="J100" s="89" t="n">
        <v>1.31201640441611</v>
      </c>
      <c r="K100" s="144"/>
    </row>
    <row r="101" customFormat="false" ht="11.1" hidden="false" customHeight="true" outlineLevel="0" collapsed="false">
      <c r="A101" s="84"/>
      <c r="B101" s="85" t="s">
        <v>267</v>
      </c>
      <c r="C101" s="89" t="n">
        <v>0.663532266626234</v>
      </c>
      <c r="D101" s="89" t="n">
        <v>0.554345674123937</v>
      </c>
      <c r="E101" s="89" t="n">
        <v>0.689396426394026</v>
      </c>
      <c r="F101" s="89" t="n">
        <v>0.0261403738073511</v>
      </c>
      <c r="G101" s="89" t="n">
        <v>1.06056173200702</v>
      </c>
      <c r="H101" s="89" t="n">
        <v>0.00517173108653424</v>
      </c>
      <c r="I101" s="89" t="n">
        <v>0.0308667338449311</v>
      </c>
      <c r="J101" s="89" t="n">
        <v>0.399604540801008</v>
      </c>
      <c r="K101" s="144"/>
    </row>
    <row r="102" customFormat="false" ht="11.1" hidden="false" customHeight="true" outlineLevel="0" collapsed="false">
      <c r="A102" s="84"/>
      <c r="B102" s="85" t="s">
        <v>268</v>
      </c>
      <c r="C102" s="89" t="n">
        <v>0.80605672530038</v>
      </c>
      <c r="D102" s="89" t="n">
        <v>1.06320141760182</v>
      </c>
      <c r="E102" s="89" t="n">
        <v>0.745225896599905</v>
      </c>
      <c r="F102" s="89" t="n">
        <v>0.679472102443484</v>
      </c>
      <c r="G102" s="89" t="n">
        <v>0.781645798653855</v>
      </c>
      <c r="H102" s="89" t="n">
        <v>0.364036420002492</v>
      </c>
      <c r="I102" s="89" t="n">
        <v>0.303472325884698</v>
      </c>
      <c r="J102" s="89" t="n">
        <v>0.339732531817717</v>
      </c>
      <c r="K102" s="144"/>
    </row>
    <row r="103" customFormat="false" ht="15.75" hidden="false" customHeight="true" outlineLevel="0" collapsed="false">
      <c r="A103" s="84" t="n">
        <v>2000</v>
      </c>
      <c r="B103" s="85" t="s">
        <v>264</v>
      </c>
      <c r="C103" s="89" t="n">
        <v>1.42734372080857</v>
      </c>
      <c r="D103" s="89" t="n">
        <v>3.2729398012858</v>
      </c>
      <c r="E103" s="89" t="n">
        <v>0.989366620434581</v>
      </c>
      <c r="F103" s="89" t="n">
        <v>0.532121998702138</v>
      </c>
      <c r="G103" s="89" t="n">
        <v>1.2423698384201</v>
      </c>
      <c r="H103" s="89" t="n">
        <v>0.838655274215611</v>
      </c>
      <c r="I103" s="89" t="n">
        <v>0.403220210824955</v>
      </c>
      <c r="J103" s="89" t="n">
        <v>0.654754987797276</v>
      </c>
      <c r="K103" s="144"/>
    </row>
    <row r="104" customFormat="false" ht="11.1" hidden="false" customHeight="true" outlineLevel="0" collapsed="false">
      <c r="A104" s="84"/>
      <c r="B104" s="85" t="s">
        <v>266</v>
      </c>
      <c r="C104" s="89" t="n">
        <v>0.780990974396772</v>
      </c>
      <c r="D104" s="89" t="n">
        <v>0.886625165063194</v>
      </c>
      <c r="E104" s="89" t="n">
        <v>0.755356161875113</v>
      </c>
      <c r="F104" s="89" t="n">
        <v>0.890782339271894</v>
      </c>
      <c r="G104" s="89" t="n">
        <v>0.680947652149257</v>
      </c>
      <c r="H104" s="89" t="n">
        <v>0.244793721614613</v>
      </c>
      <c r="I104" s="89" t="n">
        <v>0.219295297075632</v>
      </c>
      <c r="J104" s="89" t="n">
        <v>0.145282671912057</v>
      </c>
      <c r="K104" s="144"/>
    </row>
    <row r="105" customFormat="false" ht="11.1" hidden="false" customHeight="true" outlineLevel="0" collapsed="false">
      <c r="A105" s="84"/>
      <c r="B105" s="85" t="s">
        <v>267</v>
      </c>
      <c r="C105" s="89" t="n">
        <v>0.983294951931853</v>
      </c>
      <c r="D105" s="89" t="n">
        <v>0.804038893044151</v>
      </c>
      <c r="E105" s="89" t="n">
        <v>1.02685265118814</v>
      </c>
      <c r="F105" s="89" t="n">
        <v>0.678182981445929</v>
      </c>
      <c r="G105" s="89" t="n">
        <v>1.21882485557276</v>
      </c>
      <c r="H105" s="89" t="n">
        <v>0.814765025114127</v>
      </c>
      <c r="I105" s="89" t="n">
        <v>0.858250031398072</v>
      </c>
      <c r="J105" s="89" t="n">
        <v>1.04990185545076</v>
      </c>
      <c r="K105" s="144"/>
    </row>
    <row r="106" customFormat="false" ht="11.1" hidden="false" customHeight="true" outlineLevel="0" collapsed="false">
      <c r="A106" s="84"/>
      <c r="B106" s="85" t="s">
        <v>268</v>
      </c>
      <c r="C106" s="89" t="n">
        <v>0.532107435024983</v>
      </c>
      <c r="D106" s="89" t="n">
        <v>0.482285290298677</v>
      </c>
      <c r="E106" s="89" t="n">
        <v>0.544187092421851</v>
      </c>
      <c r="F106" s="89" t="n">
        <v>0.228774783934924</v>
      </c>
      <c r="G106" s="89" t="n">
        <v>0.716920721096969</v>
      </c>
      <c r="H106" s="89" t="n">
        <v>0.312253617052647</v>
      </c>
      <c r="I106" s="89" t="n">
        <v>0.324306857428482</v>
      </c>
      <c r="J106" s="89" t="n">
        <v>0.496662734669457</v>
      </c>
      <c r="K106" s="144"/>
    </row>
    <row r="107" customFormat="false" ht="15.75" hidden="false" customHeight="true" outlineLevel="0" collapsed="false">
      <c r="A107" s="78" t="n">
        <v>2001</v>
      </c>
      <c r="B107" s="85" t="s">
        <v>264</v>
      </c>
      <c r="C107" s="89" t="n">
        <v>0.432074316782476</v>
      </c>
      <c r="D107" s="89" t="n">
        <v>-0.239985231678048</v>
      </c>
      <c r="E107" s="89" t="n">
        <v>0.594918590087673</v>
      </c>
      <c r="F107" s="89" t="n">
        <v>-0.913010398173981</v>
      </c>
      <c r="G107" s="89" t="n">
        <v>1.42363510711819</v>
      </c>
      <c r="H107" s="89" t="n">
        <v>0.472971414777291</v>
      </c>
      <c r="I107" s="89" t="n">
        <v>0.635882000147106</v>
      </c>
      <c r="J107" s="89" t="n">
        <v>1.46493598009312</v>
      </c>
    </row>
    <row r="108" customFormat="false" ht="11.1" hidden="false" customHeight="true" outlineLevel="0" collapsed="false">
      <c r="A108" s="78"/>
      <c r="B108" s="85" t="s">
        <v>266</v>
      </c>
      <c r="C108" s="89" t="n">
        <v>0.408704692933696</v>
      </c>
      <c r="D108" s="89" t="n">
        <v>0.592153960029535</v>
      </c>
      <c r="E108" s="89" t="n">
        <v>0.364622704433288</v>
      </c>
      <c r="F108" s="89" t="n">
        <v>-0.396723829024822</v>
      </c>
      <c r="G108" s="89" t="n">
        <v>0.763150722267653</v>
      </c>
      <c r="H108" s="89" t="n">
        <v>0.414822332616922</v>
      </c>
      <c r="I108" s="89" t="n">
        <v>0.370737658316259</v>
      </c>
      <c r="J108" s="89" t="n">
        <v>0.769289957420099</v>
      </c>
    </row>
    <row r="109" customFormat="false" ht="11.1" hidden="false" customHeight="true" outlineLevel="0" collapsed="false">
      <c r="A109" s="152"/>
      <c r="B109" s="85" t="s">
        <v>267</v>
      </c>
      <c r="C109" s="89" t="n">
        <v>0.0499875031242141</v>
      </c>
      <c r="D109" s="89" t="n">
        <v>0.0367917586460322</v>
      </c>
      <c r="E109" s="89" t="n">
        <v>0.0531655664347994</v>
      </c>
      <c r="F109" s="89" t="n">
        <v>-0.0642425799820074</v>
      </c>
      <c r="G109" s="89" t="n">
        <v>0.114958074114142</v>
      </c>
      <c r="H109" s="89" t="n">
        <v>0.143495580353871</v>
      </c>
      <c r="I109" s="89" t="n">
        <v>0.146676613925578</v>
      </c>
      <c r="J109" s="89" t="n">
        <v>0.208526873721922</v>
      </c>
    </row>
    <row r="110" customFormat="false" ht="11.1" hidden="false" customHeight="true" outlineLevel="0" collapsed="false">
      <c r="A110" s="152"/>
      <c r="B110" s="85" t="s">
        <v>268</v>
      </c>
      <c r="C110" s="89" t="n">
        <v>0.585275329217396</v>
      </c>
      <c r="D110" s="89" t="n">
        <v>0.662008091210083</v>
      </c>
      <c r="E110" s="89" t="n">
        <v>0.566798033919326</v>
      </c>
      <c r="F110" s="89" t="n">
        <v>0.449987143224462</v>
      </c>
      <c r="G110" s="89" t="n">
        <v>0.628166160081037</v>
      </c>
      <c r="H110" s="89" t="n">
        <v>0.653954952698939</v>
      </c>
      <c r="I110" s="89" t="n">
        <v>0.635465041104098</v>
      </c>
      <c r="J110" s="89" t="n">
        <v>0.696875069420827</v>
      </c>
    </row>
    <row r="111" customFormat="false" ht="15.75" hidden="false" customHeight="true" outlineLevel="0" collapsed="false">
      <c r="A111" s="66" t="n">
        <v>2002</v>
      </c>
      <c r="B111" s="85" t="s">
        <v>264</v>
      </c>
      <c r="C111" s="89" t="n">
        <v>-0.010643959552965</v>
      </c>
      <c r="D111" s="89" t="n">
        <v>-5.6843418860808E-014</v>
      </c>
      <c r="E111" s="89" t="n">
        <v>-0.0132094579719109</v>
      </c>
      <c r="F111" s="89" t="n">
        <v>1.12632791501346</v>
      </c>
      <c r="G111" s="89" t="n">
        <v>-0.610820244328096</v>
      </c>
      <c r="H111" s="89" t="n">
        <v>0.0720020613132846</v>
      </c>
      <c r="I111" s="89" t="n">
        <v>0.0694344423862674</v>
      </c>
      <c r="J111" s="89" t="n">
        <v>-0.528670298081394</v>
      </c>
    </row>
    <row r="112" customFormat="false" ht="11.1" hidden="false" customHeight="true" outlineLevel="0" collapsed="false">
      <c r="B112" s="85" t="s">
        <v>266</v>
      </c>
      <c r="C112" s="89" t="n">
        <v>0.202256759633812</v>
      </c>
      <c r="D112" s="89" t="n">
        <v>0.255754475703355</v>
      </c>
      <c r="E112" s="89" t="n">
        <v>0.189360577769946</v>
      </c>
      <c r="F112" s="89" t="n">
        <v>0.139222883179329</v>
      </c>
      <c r="G112" s="89" t="n">
        <v>0.216114000135065</v>
      </c>
      <c r="H112" s="89" t="n">
        <v>0.519360573475098</v>
      </c>
      <c r="I112" s="89" t="n">
        <v>0.506423579871182</v>
      </c>
      <c r="J112" s="89" t="n">
        <v>0.533261667118538</v>
      </c>
    </row>
    <row r="113" customFormat="false" ht="11.1" hidden="false" customHeight="true" outlineLevel="0" collapsed="false">
      <c r="B113" s="85" t="s">
        <v>267</v>
      </c>
      <c r="C113" s="89" t="n">
        <v>0.279754948829634</v>
      </c>
      <c r="D113" s="89" t="n">
        <v>0.637755102040842</v>
      </c>
      <c r="E113" s="89" t="n">
        <v>0.193398092391533</v>
      </c>
      <c r="F113" s="89" t="n">
        <v>0.404448938321522</v>
      </c>
      <c r="G113" s="89" t="n">
        <v>0.0808679830177255</v>
      </c>
      <c r="H113" s="89" t="n">
        <v>0.707076752540246</v>
      </c>
      <c r="I113" s="89" t="n">
        <v>0.620351903902034</v>
      </c>
      <c r="J113" s="89" t="n">
        <v>0.507342270327783</v>
      </c>
    </row>
    <row r="114" customFormat="false" ht="11.1" hidden="false" customHeight="true" outlineLevel="0" collapsed="false">
      <c r="B114" s="85" t="s">
        <v>268</v>
      </c>
      <c r="C114" s="89" t="n">
        <v>-0.014125291334139</v>
      </c>
      <c r="D114" s="89" t="n">
        <v>0.0543183052688363</v>
      </c>
      <c r="E114" s="89" t="n">
        <v>-0.0307084887036524</v>
      </c>
      <c r="F114" s="89" t="n">
        <v>0.327291037260835</v>
      </c>
      <c r="G114" s="89" t="n">
        <v>-0.222207258770453</v>
      </c>
      <c r="H114" s="89" t="n">
        <v>0.457660641580347</v>
      </c>
      <c r="I114" s="89" t="n">
        <v>0.44099919596556</v>
      </c>
      <c r="J114" s="89" t="n">
        <v>0.248596834004928</v>
      </c>
    </row>
    <row r="115" customFormat="false" ht="15.75" hidden="false" customHeight="true" outlineLevel="0" collapsed="false">
      <c r="A115" s="66" t="n">
        <v>2003</v>
      </c>
      <c r="B115" s="85" t="s">
        <v>264</v>
      </c>
      <c r="C115" s="89" t="n">
        <v>0.105954651409192</v>
      </c>
      <c r="D115" s="89" t="n">
        <v>0.959102424900465</v>
      </c>
      <c r="E115" s="89" t="n">
        <v>-0.100930314200454</v>
      </c>
      <c r="F115" s="89" t="n">
        <v>0.639899623588434</v>
      </c>
      <c r="G115" s="89" t="n">
        <v>-0.492644081522485</v>
      </c>
      <c r="H115" s="89" t="n">
        <v>0.534036133863978</v>
      </c>
      <c r="I115" s="89" t="n">
        <v>0.326266469406193</v>
      </c>
      <c r="J115" s="89" t="n">
        <v>-0.0671223771935701</v>
      </c>
    </row>
    <row r="116" customFormat="false" ht="11.1" hidden="false" customHeight="true" outlineLevel="0" collapsed="false">
      <c r="B116" s="85" t="s">
        <v>266</v>
      </c>
      <c r="C116" s="89" t="n">
        <v>-0.0423370025402221</v>
      </c>
      <c r="D116" s="89" t="n">
        <v>0.107546155224952</v>
      </c>
      <c r="E116" s="89" t="n">
        <v>-0.0790687458818411</v>
      </c>
      <c r="F116" s="89" t="n">
        <v>0.299214561775358</v>
      </c>
      <c r="G116" s="89" t="n">
        <v>-0.291624279416737</v>
      </c>
      <c r="H116" s="89" t="n">
        <v>0.21693324950229</v>
      </c>
      <c r="I116" s="89" t="n">
        <v>0.180106231340616</v>
      </c>
      <c r="J116" s="89" t="n">
        <v>-0.0330006288770193</v>
      </c>
    </row>
    <row r="117" customFormat="false" ht="11.1" hidden="false" customHeight="true" outlineLevel="0" collapsed="false">
      <c r="B117" s="85" t="s">
        <v>267</v>
      </c>
      <c r="C117" s="89" t="n">
        <v>0.0247070450374025</v>
      </c>
      <c r="D117" s="89" t="n">
        <v>0.0716204118173636</v>
      </c>
      <c r="E117" s="89" t="n">
        <v>0.0131885523365582</v>
      </c>
      <c r="F117" s="89" t="n">
        <v>-0.0372902423865753</v>
      </c>
      <c r="G117" s="89" t="n">
        <v>0.0408107740443455</v>
      </c>
      <c r="H117" s="89" t="n">
        <v>0.174830476579999</v>
      </c>
      <c r="I117" s="89" t="n">
        <v>0.163294696193958</v>
      </c>
      <c r="J117" s="89" t="n">
        <v>0.190958375085998</v>
      </c>
    </row>
    <row r="118" customFormat="false" ht="11.1" hidden="false" customHeight="true" outlineLevel="0" collapsed="false">
      <c r="B118" s="85" t="s">
        <v>268</v>
      </c>
      <c r="C118" s="89" t="n">
        <v>-0.275239069833077</v>
      </c>
      <c r="D118" s="89" t="n">
        <v>-0.125246018965768</v>
      </c>
      <c r="E118" s="89" t="n">
        <v>-0.312087912087904</v>
      </c>
      <c r="F118" s="89" t="n">
        <v>-0.385476249689134</v>
      </c>
      <c r="G118" s="89" t="n">
        <v>-0.271960837639384</v>
      </c>
      <c r="H118" s="89" t="n">
        <v>-0.16753055069502</v>
      </c>
      <c r="I118" s="89" t="n">
        <v>-0.204419191834234</v>
      </c>
      <c r="J118" s="89" t="n">
        <v>-0.164248777820632</v>
      </c>
    </row>
    <row r="119" customFormat="false" ht="15.75" hidden="false" customHeight="true" outlineLevel="0" collapsed="false">
      <c r="A119" s="66" t="n">
        <v>2004</v>
      </c>
      <c r="B119" s="85" t="s">
        <v>264</v>
      </c>
      <c r="C119" s="89" t="n">
        <v>0.26538339053819</v>
      </c>
      <c r="D119" s="89" t="n">
        <v>-0.447868147617342</v>
      </c>
      <c r="E119" s="89" t="n">
        <v>0.440936549230571</v>
      </c>
      <c r="F119" s="89" t="n">
        <v>0.262139558107592</v>
      </c>
      <c r="G119" s="89" t="n">
        <v>0.538587401145335</v>
      </c>
      <c r="H119" s="89" t="n">
        <v>0.439857520730925</v>
      </c>
      <c r="I119" s="89" t="n">
        <v>0.61571616356575</v>
      </c>
      <c r="J119" s="89" t="n">
        <v>0.713536940003579</v>
      </c>
    </row>
  </sheetData>
  <mergeCells count="13">
    <mergeCell ref="A2:J2"/>
    <mergeCell ref="A3:J3"/>
    <mergeCell ref="A6:B10"/>
    <mergeCell ref="C6:C8"/>
    <mergeCell ref="D6:D8"/>
    <mergeCell ref="E6:E8"/>
    <mergeCell ref="F6:F8"/>
    <mergeCell ref="G6:G8"/>
    <mergeCell ref="H6:J6"/>
    <mergeCell ref="H8:J8"/>
    <mergeCell ref="C11:G11"/>
    <mergeCell ref="H11:J11"/>
    <mergeCell ref="C65:J6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1.Vj 2004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10" min="3" style="66" width="10.41"/>
    <col collapsed="false" customWidth="false" hidden="false" outlineLevel="0" max="257" min="11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68" t="s">
        <v>439</v>
      </c>
      <c r="B2" s="68"/>
      <c r="C2" s="68"/>
      <c r="D2" s="68"/>
      <c r="E2" s="68"/>
      <c r="F2" s="68"/>
      <c r="G2" s="68"/>
      <c r="H2" s="68"/>
      <c r="I2" s="68"/>
      <c r="J2" s="68"/>
    </row>
    <row r="3" customFormat="false" ht="15.95" hidden="false" customHeight="true" outlineLevel="0" collapsed="false">
      <c r="A3" s="69" t="s">
        <v>430</v>
      </c>
      <c r="B3" s="69"/>
      <c r="C3" s="69"/>
      <c r="D3" s="69"/>
      <c r="E3" s="69"/>
      <c r="F3" s="69"/>
      <c r="G3" s="69"/>
      <c r="H3" s="69"/>
      <c r="I3" s="69"/>
      <c r="J3" s="69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  <c r="J4" s="71"/>
    </row>
    <row r="5" customFormat="false" ht="12" hidden="false" customHeight="true" outlineLevel="0" collapsed="false">
      <c r="A5" s="169" t="s">
        <v>253</v>
      </c>
      <c r="B5" s="169"/>
      <c r="C5" s="156" t="s">
        <v>440</v>
      </c>
      <c r="D5" s="156" t="s">
        <v>441</v>
      </c>
      <c r="E5" s="156" t="s">
        <v>344</v>
      </c>
      <c r="F5" s="156" t="s">
        <v>345</v>
      </c>
      <c r="G5" s="156"/>
      <c r="H5" s="156"/>
      <c r="I5" s="157" t="s">
        <v>337</v>
      </c>
      <c r="J5" s="157"/>
    </row>
    <row r="6" customFormat="false" ht="12" hidden="false" customHeight="true" outlineLevel="0" collapsed="false">
      <c r="A6" s="169"/>
      <c r="B6" s="169"/>
      <c r="C6" s="156"/>
      <c r="D6" s="156"/>
      <c r="E6" s="156"/>
      <c r="F6" s="156" t="s">
        <v>346</v>
      </c>
      <c r="G6" s="156" t="s">
        <v>347</v>
      </c>
      <c r="H6" s="156" t="s">
        <v>348</v>
      </c>
      <c r="I6" s="156" t="s">
        <v>349</v>
      </c>
      <c r="J6" s="157" t="s">
        <v>350</v>
      </c>
      <c r="K6" s="78"/>
    </row>
    <row r="7" customFormat="false" ht="12" hidden="false" customHeight="true" outlineLevel="0" collapsed="false">
      <c r="A7" s="169"/>
      <c r="B7" s="169"/>
      <c r="C7" s="156"/>
      <c r="D7" s="156"/>
      <c r="E7" s="156"/>
      <c r="F7" s="156"/>
      <c r="G7" s="156"/>
      <c r="H7" s="156"/>
      <c r="I7" s="156"/>
      <c r="J7" s="157"/>
    </row>
    <row r="8" customFormat="false" ht="12" hidden="false" customHeight="true" outlineLevel="0" collapsed="false">
      <c r="A8" s="169"/>
      <c r="B8" s="169"/>
      <c r="C8" s="156"/>
      <c r="D8" s="156"/>
      <c r="E8" s="156"/>
      <c r="F8" s="156"/>
      <c r="G8" s="156"/>
      <c r="H8" s="156"/>
      <c r="I8" s="156"/>
      <c r="J8" s="157"/>
    </row>
    <row r="9" customFormat="false" ht="12" hidden="false" customHeight="true" outlineLevel="0" collapsed="false">
      <c r="A9" s="169"/>
      <c r="B9" s="169"/>
      <c r="C9" s="156"/>
      <c r="D9" s="156"/>
      <c r="E9" s="156"/>
      <c r="F9" s="156"/>
      <c r="G9" s="156"/>
      <c r="H9" s="156"/>
      <c r="I9" s="156"/>
      <c r="J9" s="157"/>
    </row>
    <row r="10" customFormat="false" ht="11.1" hidden="false" customHeight="true" outlineLevel="0" collapsed="false">
      <c r="A10" s="169"/>
      <c r="B10" s="169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132" t="n">
        <v>8</v>
      </c>
    </row>
    <row r="11" customFormat="false" ht="18" hidden="false" customHeight="true" outlineLevel="0" collapsed="false">
      <c r="A11" s="78"/>
      <c r="B11" s="73"/>
      <c r="C11" s="133" t="s">
        <v>351</v>
      </c>
      <c r="D11" s="133"/>
      <c r="E11" s="133"/>
      <c r="F11" s="133"/>
      <c r="G11" s="133"/>
      <c r="H11" s="133"/>
      <c r="I11" s="83" t="s">
        <v>263</v>
      </c>
      <c r="J11" s="83"/>
    </row>
    <row r="12" customFormat="false" ht="15.75" hidden="true" customHeight="true" outlineLevel="0" collapsed="false">
      <c r="A12" s="84" t="n">
        <v>1991</v>
      </c>
      <c r="B12" s="85" t="s">
        <v>264</v>
      </c>
      <c r="C12" s="134" t="n">
        <v>79795.8</v>
      </c>
      <c r="D12" s="134" t="n">
        <v>40752.63</v>
      </c>
      <c r="E12" s="134" t="n">
        <v>1925.28</v>
      </c>
      <c r="F12" s="134" t="n">
        <v>38827.35</v>
      </c>
      <c r="G12" s="134" t="n">
        <v>35287.07</v>
      </c>
      <c r="H12" s="134" t="n">
        <v>3540.28</v>
      </c>
      <c r="I12" s="148" t="n">
        <v>51.1</v>
      </c>
      <c r="J12" s="148" t="n">
        <v>4.7</v>
      </c>
    </row>
    <row r="13" customFormat="false" ht="11.1" hidden="true" customHeight="true" outlineLevel="0" collapsed="false">
      <c r="A13" s="84"/>
      <c r="B13" s="85" t="s">
        <v>266</v>
      </c>
      <c r="C13" s="134" t="n">
        <v>79921.47</v>
      </c>
      <c r="D13" s="134" t="n">
        <v>40677.27</v>
      </c>
      <c r="E13" s="134" t="n">
        <v>2070.98</v>
      </c>
      <c r="F13" s="134" t="n">
        <v>38606.3</v>
      </c>
      <c r="G13" s="134" t="n">
        <v>35030.2</v>
      </c>
      <c r="H13" s="134" t="n">
        <v>3576.1</v>
      </c>
      <c r="I13" s="148" t="n">
        <v>50.9</v>
      </c>
      <c r="J13" s="148" t="n">
        <v>5.1</v>
      </c>
    </row>
    <row r="14" customFormat="false" ht="11.1" hidden="true" customHeight="true" outlineLevel="0" collapsed="false">
      <c r="A14" s="84"/>
      <c r="B14" s="85" t="s">
        <v>267</v>
      </c>
      <c r="C14" s="134" t="n">
        <v>80038.81</v>
      </c>
      <c r="D14" s="134" t="n">
        <v>40577.97</v>
      </c>
      <c r="E14" s="134" t="n">
        <v>2234.22</v>
      </c>
      <c r="F14" s="134" t="n">
        <v>38343.75</v>
      </c>
      <c r="G14" s="134" t="n">
        <v>34748.48</v>
      </c>
      <c r="H14" s="134" t="n">
        <v>3595.27</v>
      </c>
      <c r="I14" s="148" t="n">
        <v>50.7</v>
      </c>
      <c r="J14" s="148" t="n">
        <v>5.5</v>
      </c>
    </row>
    <row r="15" customFormat="false" ht="11.1" hidden="true" customHeight="true" outlineLevel="0" collapsed="false">
      <c r="A15" s="84"/>
      <c r="B15" s="85" t="s">
        <v>268</v>
      </c>
      <c r="C15" s="134" t="n">
        <v>80183.27</v>
      </c>
      <c r="D15" s="134" t="n">
        <v>40516.12</v>
      </c>
      <c r="E15" s="134" t="n">
        <v>2289.97</v>
      </c>
      <c r="F15" s="134" t="n">
        <v>38226.15</v>
      </c>
      <c r="G15" s="134" t="n">
        <v>34616.72</v>
      </c>
      <c r="H15" s="134" t="n">
        <v>3609.43</v>
      </c>
      <c r="I15" s="148" t="n">
        <v>50.5</v>
      </c>
      <c r="J15" s="148" t="n">
        <v>5.7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134" t="n">
        <v>80329.49</v>
      </c>
      <c r="D16" s="134" t="n">
        <v>40459.87</v>
      </c>
      <c r="E16" s="134" t="n">
        <v>2377.96</v>
      </c>
      <c r="F16" s="134" t="n">
        <v>38081.91</v>
      </c>
      <c r="G16" s="134" t="n">
        <v>34454.01</v>
      </c>
      <c r="H16" s="134" t="n">
        <v>3627.9</v>
      </c>
      <c r="I16" s="148" t="n">
        <v>50.4</v>
      </c>
      <c r="J16" s="148" t="n">
        <v>5.9</v>
      </c>
    </row>
    <row r="17" customFormat="false" ht="11.1" hidden="true" customHeight="true" outlineLevel="0" collapsed="false">
      <c r="A17" s="84"/>
      <c r="B17" s="85" t="s">
        <v>266</v>
      </c>
      <c r="C17" s="134" t="n">
        <v>80493.84</v>
      </c>
      <c r="D17" s="134" t="n">
        <v>40417.96</v>
      </c>
      <c r="E17" s="134" t="n">
        <v>2454.04</v>
      </c>
      <c r="F17" s="134" t="n">
        <v>37963.92</v>
      </c>
      <c r="G17" s="134" t="n">
        <v>34328.81</v>
      </c>
      <c r="H17" s="134" t="n">
        <v>3635.11</v>
      </c>
      <c r="I17" s="148" t="n">
        <v>50.2</v>
      </c>
      <c r="J17" s="148" t="n">
        <v>6.1</v>
      </c>
    </row>
    <row r="18" customFormat="false" ht="11.1" hidden="true" customHeight="true" outlineLevel="0" collapsed="false">
      <c r="A18" s="84"/>
      <c r="B18" s="85" t="s">
        <v>267</v>
      </c>
      <c r="C18" s="134" t="n">
        <v>80686.62</v>
      </c>
      <c r="D18" s="134" t="n">
        <v>40365.27</v>
      </c>
      <c r="E18" s="134" t="n">
        <v>2531.53</v>
      </c>
      <c r="F18" s="134" t="n">
        <v>37833.74</v>
      </c>
      <c r="G18" s="134" t="n">
        <v>34190.61</v>
      </c>
      <c r="H18" s="134" t="n">
        <v>3643.13</v>
      </c>
      <c r="I18" s="148" t="n">
        <v>50</v>
      </c>
      <c r="J18" s="148" t="n">
        <v>6.3</v>
      </c>
    </row>
    <row r="19" customFormat="false" ht="11.1" hidden="true" customHeight="true" outlineLevel="0" collapsed="false">
      <c r="A19" s="84"/>
      <c r="B19" s="85" t="s">
        <v>268</v>
      </c>
      <c r="C19" s="134" t="n">
        <v>80871.18</v>
      </c>
      <c r="D19" s="134" t="n">
        <v>40327.5</v>
      </c>
      <c r="E19" s="134" t="n">
        <v>2664.56</v>
      </c>
      <c r="F19" s="134" t="n">
        <v>37662.94</v>
      </c>
      <c r="G19" s="134" t="n">
        <v>34009.36</v>
      </c>
      <c r="H19" s="134" t="n">
        <v>3653.58</v>
      </c>
      <c r="I19" s="148" t="n">
        <v>49.9</v>
      </c>
      <c r="J19" s="148" t="n">
        <v>6.6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134" t="n">
        <v>81031.59</v>
      </c>
      <c r="D20" s="134" t="n">
        <v>40306.91</v>
      </c>
      <c r="E20" s="134" t="n">
        <v>2794.12</v>
      </c>
      <c r="F20" s="134" t="n">
        <v>37512.79</v>
      </c>
      <c r="G20" s="134" t="n">
        <v>33854.56</v>
      </c>
      <c r="H20" s="134" t="n">
        <v>3658.23</v>
      </c>
      <c r="I20" s="148" t="n">
        <v>49.7</v>
      </c>
      <c r="J20" s="148" t="n">
        <v>6.9</v>
      </c>
    </row>
    <row r="21" customFormat="false" ht="11.1" hidden="true" customHeight="true" outlineLevel="0" collapsed="false">
      <c r="A21" s="84"/>
      <c r="B21" s="85" t="s">
        <v>266</v>
      </c>
      <c r="C21" s="134" t="n">
        <v>81154.78</v>
      </c>
      <c r="D21" s="134" t="n">
        <v>40335.09</v>
      </c>
      <c r="E21" s="134" t="n">
        <v>2947.78</v>
      </c>
      <c r="F21" s="134" t="n">
        <v>37387.31</v>
      </c>
      <c r="G21" s="134" t="n">
        <v>33713</v>
      </c>
      <c r="H21" s="134" t="n">
        <v>3674.31</v>
      </c>
      <c r="I21" s="148" t="n">
        <v>49.7</v>
      </c>
      <c r="J21" s="148" t="n">
        <v>7.3</v>
      </c>
    </row>
    <row r="22" customFormat="false" ht="11.1" hidden="true" customHeight="true" outlineLevel="0" collapsed="false">
      <c r="A22" s="84"/>
      <c r="B22" s="85" t="s">
        <v>267</v>
      </c>
      <c r="C22" s="134" t="n">
        <v>81239.23</v>
      </c>
      <c r="D22" s="134" t="n">
        <v>40409.26</v>
      </c>
      <c r="E22" s="134" t="n">
        <v>3107.31</v>
      </c>
      <c r="F22" s="134" t="n">
        <v>37301.95</v>
      </c>
      <c r="G22" s="134" t="n">
        <v>33600.64</v>
      </c>
      <c r="H22" s="134" t="n">
        <v>3701.3</v>
      </c>
      <c r="I22" s="148" t="n">
        <v>49.7</v>
      </c>
      <c r="J22" s="148" t="n">
        <v>7.7</v>
      </c>
    </row>
    <row r="23" customFormat="false" ht="11.1" hidden="true" customHeight="true" outlineLevel="0" collapsed="false">
      <c r="A23" s="84"/>
      <c r="B23" s="85" t="s">
        <v>268</v>
      </c>
      <c r="C23" s="134" t="n">
        <v>81294.38</v>
      </c>
      <c r="D23" s="134" t="n">
        <v>40461.17</v>
      </c>
      <c r="E23" s="134" t="n">
        <v>3237.54</v>
      </c>
      <c r="F23" s="134" t="n">
        <v>37223.63</v>
      </c>
      <c r="G23" s="134" t="n">
        <v>33494.79</v>
      </c>
      <c r="H23" s="134" t="n">
        <v>3728.84</v>
      </c>
      <c r="I23" s="148" t="n">
        <v>49.8</v>
      </c>
      <c r="J23" s="148" t="n">
        <v>8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134" t="n">
        <v>81350.98</v>
      </c>
      <c r="D24" s="134" t="n">
        <v>40544.29</v>
      </c>
      <c r="E24" s="134" t="n">
        <v>3294.08</v>
      </c>
      <c r="F24" s="134" t="n">
        <v>37250.22</v>
      </c>
      <c r="G24" s="134" t="n">
        <v>33491.78</v>
      </c>
      <c r="H24" s="134" t="n">
        <v>3758.44</v>
      </c>
      <c r="I24" s="148" t="n">
        <v>49.8</v>
      </c>
      <c r="J24" s="148" t="n">
        <v>8.1</v>
      </c>
    </row>
    <row r="25" customFormat="false" ht="11.1" hidden="true" customHeight="true" outlineLevel="0" collapsed="false">
      <c r="A25" s="84"/>
      <c r="B25" s="85" t="s">
        <v>266</v>
      </c>
      <c r="C25" s="134" t="n">
        <v>81402.12</v>
      </c>
      <c r="D25" s="134" t="n">
        <v>40518.19</v>
      </c>
      <c r="E25" s="134" t="n">
        <v>3278.65</v>
      </c>
      <c r="F25" s="134" t="n">
        <v>37239.54</v>
      </c>
      <c r="G25" s="134" t="n">
        <v>33457.69</v>
      </c>
      <c r="H25" s="134" t="n">
        <v>3781.85</v>
      </c>
      <c r="I25" s="148" t="n">
        <v>49.8</v>
      </c>
      <c r="J25" s="148" t="n">
        <v>8.1</v>
      </c>
    </row>
    <row r="26" customFormat="false" ht="11.1" hidden="true" customHeight="true" outlineLevel="0" collapsed="false">
      <c r="A26" s="84"/>
      <c r="B26" s="85" t="s">
        <v>267</v>
      </c>
      <c r="C26" s="134" t="n">
        <v>81439.58</v>
      </c>
      <c r="D26" s="134" t="n">
        <v>40483.6</v>
      </c>
      <c r="E26" s="134" t="n">
        <v>3206.26</v>
      </c>
      <c r="F26" s="134" t="n">
        <v>37277.34</v>
      </c>
      <c r="G26" s="134" t="n">
        <v>33477.52</v>
      </c>
      <c r="H26" s="134" t="n">
        <v>3799.83</v>
      </c>
      <c r="I26" s="148" t="n">
        <v>49.7</v>
      </c>
      <c r="J26" s="148" t="n">
        <v>7.9</v>
      </c>
    </row>
    <row r="27" customFormat="false" ht="11.1" hidden="true" customHeight="true" outlineLevel="0" collapsed="false">
      <c r="A27" s="84"/>
      <c r="B27" s="85" t="s">
        <v>268</v>
      </c>
      <c r="C27" s="134" t="n">
        <v>81489.8</v>
      </c>
      <c r="D27" s="134" t="n">
        <v>40438.14</v>
      </c>
      <c r="E27" s="134" t="n">
        <v>3118.75</v>
      </c>
      <c r="F27" s="134" t="n">
        <v>37319.39</v>
      </c>
      <c r="G27" s="134" t="n">
        <v>33504.79</v>
      </c>
      <c r="H27" s="134" t="n">
        <v>3814.59</v>
      </c>
      <c r="I27" s="148" t="n">
        <v>49.6</v>
      </c>
      <c r="J27" s="148" t="n">
        <v>7.7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134" t="n">
        <v>81554.72</v>
      </c>
      <c r="D28" s="134" t="n">
        <v>40382.73</v>
      </c>
      <c r="E28" s="134" t="n">
        <v>3048.41</v>
      </c>
      <c r="F28" s="134" t="n">
        <v>37334.32</v>
      </c>
      <c r="G28" s="134" t="n">
        <v>33503.58</v>
      </c>
      <c r="H28" s="134" t="n">
        <v>3830.74</v>
      </c>
      <c r="I28" s="148" t="n">
        <v>49.5</v>
      </c>
      <c r="J28" s="148" t="n">
        <v>7.5</v>
      </c>
    </row>
    <row r="29" customFormat="false" ht="11.1" hidden="true" customHeight="true" outlineLevel="0" collapsed="false">
      <c r="A29" s="84"/>
      <c r="B29" s="85" t="s">
        <v>266</v>
      </c>
      <c r="C29" s="134" t="n">
        <v>81617.92</v>
      </c>
      <c r="D29" s="134" t="n">
        <v>40414.17</v>
      </c>
      <c r="E29" s="134" t="n">
        <v>3079.06</v>
      </c>
      <c r="F29" s="134" t="n">
        <v>37335.11</v>
      </c>
      <c r="G29" s="134" t="n">
        <v>33497.64</v>
      </c>
      <c r="H29" s="134" t="n">
        <v>3837.47</v>
      </c>
      <c r="I29" s="148" t="n">
        <v>49.5</v>
      </c>
      <c r="J29" s="148" t="n">
        <v>7.6</v>
      </c>
    </row>
    <row r="30" customFormat="false" ht="11.1" hidden="true" customHeight="true" outlineLevel="0" collapsed="false">
      <c r="A30" s="84"/>
      <c r="B30" s="85" t="s">
        <v>267</v>
      </c>
      <c r="C30" s="134" t="n">
        <v>81697.49</v>
      </c>
      <c r="D30" s="134" t="n">
        <v>40453.44</v>
      </c>
      <c r="E30" s="134" t="n">
        <v>3139.39</v>
      </c>
      <c r="F30" s="134" t="n">
        <v>37314.05</v>
      </c>
      <c r="G30" s="134" t="n">
        <v>33478.89</v>
      </c>
      <c r="H30" s="134" t="n">
        <v>3835.16</v>
      </c>
      <c r="I30" s="148" t="n">
        <v>49.5</v>
      </c>
      <c r="J30" s="148" t="n">
        <v>7.8</v>
      </c>
    </row>
    <row r="31" customFormat="false" ht="11.1" hidden="true" customHeight="true" outlineLevel="0" collapsed="false">
      <c r="A31" s="84"/>
      <c r="B31" s="85" t="s">
        <v>268</v>
      </c>
      <c r="C31" s="134" t="n">
        <v>81772.34</v>
      </c>
      <c r="D31" s="134" t="n">
        <v>40528.26</v>
      </c>
      <c r="E31" s="134" t="n">
        <v>3213.59</v>
      </c>
      <c r="F31" s="134" t="n">
        <v>37314.67</v>
      </c>
      <c r="G31" s="134" t="n">
        <v>33483.44</v>
      </c>
      <c r="H31" s="134" t="n">
        <v>3831.22</v>
      </c>
      <c r="I31" s="148" t="n">
        <v>49.6</v>
      </c>
      <c r="J31" s="148" t="n">
        <v>7.9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134" t="n">
        <v>81818.1</v>
      </c>
      <c r="D32" s="134" t="n">
        <v>40561.86</v>
      </c>
      <c r="E32" s="134" t="n">
        <v>3296.72</v>
      </c>
      <c r="F32" s="134" t="n">
        <v>37265.14</v>
      </c>
      <c r="G32" s="134" t="n">
        <v>33439.28</v>
      </c>
      <c r="H32" s="134" t="n">
        <v>3825.86</v>
      </c>
      <c r="I32" s="148" t="n">
        <v>49.6</v>
      </c>
      <c r="J32" s="148" t="n">
        <v>8.1</v>
      </c>
    </row>
    <row r="33" customFormat="false" ht="11.1" hidden="true" customHeight="true" outlineLevel="0" collapsed="false">
      <c r="A33" s="84"/>
      <c r="B33" s="85" t="s">
        <v>266</v>
      </c>
      <c r="C33" s="134" t="n">
        <v>81871.15</v>
      </c>
      <c r="D33" s="134" t="n">
        <v>40599.61</v>
      </c>
      <c r="E33" s="134" t="n">
        <v>3346.05</v>
      </c>
      <c r="F33" s="134" t="n">
        <v>37253.56</v>
      </c>
      <c r="G33" s="134" t="n">
        <v>33423.38</v>
      </c>
      <c r="H33" s="134" t="n">
        <v>3830.18</v>
      </c>
      <c r="I33" s="148" t="n">
        <v>49.6</v>
      </c>
      <c r="J33" s="148" t="n">
        <v>8.2</v>
      </c>
    </row>
    <row r="34" customFormat="false" ht="11.1" hidden="true" customHeight="true" outlineLevel="0" collapsed="false">
      <c r="A34" s="84"/>
      <c r="B34" s="85" t="s">
        <v>267</v>
      </c>
      <c r="C34" s="134" t="n">
        <v>81922.29</v>
      </c>
      <c r="D34" s="134" t="n">
        <v>40616.35</v>
      </c>
      <c r="E34" s="134" t="n">
        <v>3422.25</v>
      </c>
      <c r="F34" s="134" t="n">
        <v>37194.11</v>
      </c>
      <c r="G34" s="134" t="n">
        <v>33348.15</v>
      </c>
      <c r="H34" s="134" t="n">
        <v>3845.96</v>
      </c>
      <c r="I34" s="148" t="n">
        <v>49.6</v>
      </c>
      <c r="J34" s="148" t="n">
        <v>8.4</v>
      </c>
    </row>
    <row r="35" customFormat="false" ht="11.1" hidden="true" customHeight="true" outlineLevel="0" collapsed="false">
      <c r="A35" s="84"/>
      <c r="B35" s="85" t="s">
        <v>268</v>
      </c>
      <c r="C35" s="134" t="n">
        <v>81974.46</v>
      </c>
      <c r="D35" s="134" t="n">
        <v>40661.5</v>
      </c>
      <c r="E35" s="134" t="n">
        <v>3533.44</v>
      </c>
      <c r="F35" s="134" t="n">
        <v>37128.05</v>
      </c>
      <c r="G35" s="134" t="n">
        <v>33263.12</v>
      </c>
      <c r="H35" s="134" t="n">
        <v>3864.94</v>
      </c>
      <c r="I35" s="148" t="n">
        <v>49.6</v>
      </c>
      <c r="J35" s="148" t="n">
        <v>8.7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134" t="n">
        <v>82025.9</v>
      </c>
      <c r="D36" s="134" t="n">
        <v>40789.4</v>
      </c>
      <c r="E36" s="134" t="n">
        <v>3679.82</v>
      </c>
      <c r="F36" s="134" t="n">
        <v>37109.58</v>
      </c>
      <c r="G36" s="134" t="n">
        <v>33225.71</v>
      </c>
      <c r="H36" s="134" t="n">
        <v>3883.87</v>
      </c>
      <c r="I36" s="148" t="n">
        <v>49.7</v>
      </c>
      <c r="J36" s="148" t="n">
        <v>9</v>
      </c>
    </row>
    <row r="37" customFormat="false" ht="11.1" hidden="true" customHeight="true" outlineLevel="0" collapsed="false">
      <c r="A37" s="84"/>
      <c r="B37" s="85" t="s">
        <v>266</v>
      </c>
      <c r="C37" s="134" t="n">
        <v>82058.31</v>
      </c>
      <c r="D37" s="134" t="n">
        <v>40888.56</v>
      </c>
      <c r="E37" s="134" t="n">
        <v>3771.89</v>
      </c>
      <c r="F37" s="134" t="n">
        <v>37116.67</v>
      </c>
      <c r="G37" s="134" t="n">
        <v>33211.87</v>
      </c>
      <c r="H37" s="134" t="n">
        <v>3904.8</v>
      </c>
      <c r="I37" s="148" t="n">
        <v>49.8</v>
      </c>
      <c r="J37" s="148" t="n">
        <v>9.2</v>
      </c>
    </row>
    <row r="38" customFormat="false" ht="11.1" hidden="true" customHeight="true" outlineLevel="0" collapsed="false">
      <c r="A38" s="84"/>
      <c r="B38" s="85" t="s">
        <v>267</v>
      </c>
      <c r="C38" s="134" t="n">
        <v>82068.93</v>
      </c>
      <c r="D38" s="134" t="n">
        <v>40999.32</v>
      </c>
      <c r="E38" s="134" t="n">
        <v>3846.15</v>
      </c>
      <c r="F38" s="134" t="n">
        <v>37153.18</v>
      </c>
      <c r="G38" s="134" t="n">
        <v>33225.36</v>
      </c>
      <c r="H38" s="134" t="n">
        <v>3927.82</v>
      </c>
      <c r="I38" s="148" t="n">
        <v>50</v>
      </c>
      <c r="J38" s="148" t="n">
        <v>9.4</v>
      </c>
    </row>
    <row r="39" customFormat="false" ht="11.1" hidden="true" customHeight="true" outlineLevel="0" collapsed="false">
      <c r="A39" s="84"/>
      <c r="B39" s="85" t="s">
        <v>268</v>
      </c>
      <c r="C39" s="134" t="n">
        <v>82056.12</v>
      </c>
      <c r="D39" s="134" t="n">
        <v>41031.27</v>
      </c>
      <c r="E39" s="134" t="n">
        <v>3845.09</v>
      </c>
      <c r="F39" s="134" t="n">
        <v>37186.18</v>
      </c>
      <c r="G39" s="134" t="n">
        <v>33235.55</v>
      </c>
      <c r="H39" s="134" t="n">
        <v>3950.63</v>
      </c>
      <c r="I39" s="148" t="n">
        <v>50</v>
      </c>
      <c r="J39" s="148" t="n">
        <v>9.4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134" t="n">
        <v>82046.04</v>
      </c>
      <c r="D40" s="134" t="n">
        <v>41057.22</v>
      </c>
      <c r="E40" s="134" t="n">
        <v>3767.96</v>
      </c>
      <c r="F40" s="134" t="n">
        <v>37289.26</v>
      </c>
      <c r="G40" s="134" t="n">
        <v>33317.75</v>
      </c>
      <c r="H40" s="134" t="n">
        <v>3971.51</v>
      </c>
      <c r="I40" s="148" t="n">
        <v>50</v>
      </c>
      <c r="J40" s="148" t="n">
        <v>9.2</v>
      </c>
    </row>
    <row r="41" customFormat="false" ht="11.1" hidden="true" customHeight="true" outlineLevel="0" collapsed="false">
      <c r="A41" s="84"/>
      <c r="B41" s="85" t="s">
        <v>266</v>
      </c>
      <c r="C41" s="134" t="n">
        <v>82031.86</v>
      </c>
      <c r="D41" s="134" t="n">
        <v>41151.33</v>
      </c>
      <c r="E41" s="134" t="n">
        <v>3651.13</v>
      </c>
      <c r="F41" s="134" t="n">
        <v>37500.2</v>
      </c>
      <c r="G41" s="134" t="n">
        <v>33516.95</v>
      </c>
      <c r="H41" s="134" t="n">
        <v>3983.25</v>
      </c>
      <c r="I41" s="148" t="n">
        <v>50.2</v>
      </c>
      <c r="J41" s="148" t="n">
        <v>8.9</v>
      </c>
    </row>
    <row r="42" customFormat="false" ht="11.1" hidden="true" customHeight="true" outlineLevel="0" collapsed="false">
      <c r="A42" s="84"/>
      <c r="B42" s="85" t="s">
        <v>267</v>
      </c>
      <c r="C42" s="134" t="n">
        <v>82015.1</v>
      </c>
      <c r="D42" s="134" t="n">
        <v>41137.1</v>
      </c>
      <c r="E42" s="134" t="n">
        <v>3514.5</v>
      </c>
      <c r="F42" s="134" t="n">
        <v>37622.59</v>
      </c>
      <c r="G42" s="134" t="n">
        <v>33649.3</v>
      </c>
      <c r="H42" s="134" t="n">
        <v>3973.29</v>
      </c>
      <c r="I42" s="148" t="n">
        <v>50.2</v>
      </c>
      <c r="J42" s="148" t="n">
        <v>8.5</v>
      </c>
    </row>
    <row r="43" customFormat="false" ht="11.1" hidden="true" customHeight="true" outlineLevel="0" collapsed="false">
      <c r="A43" s="84"/>
      <c r="B43" s="85" t="s">
        <v>268</v>
      </c>
      <c r="C43" s="134" t="n">
        <v>82021.89</v>
      </c>
      <c r="D43" s="134" t="n">
        <v>41204.45</v>
      </c>
      <c r="E43" s="134" t="n">
        <v>3433.41</v>
      </c>
      <c r="F43" s="134" t="n">
        <v>37771.04</v>
      </c>
      <c r="G43" s="134" t="n">
        <v>33813.23</v>
      </c>
      <c r="H43" s="134" t="n">
        <v>3957.81</v>
      </c>
      <c r="I43" s="148" t="n">
        <v>50.2</v>
      </c>
      <c r="J43" s="148" t="n">
        <v>8.3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134" t="n">
        <v>82037.93</v>
      </c>
      <c r="D44" s="134" t="n">
        <v>41247.98</v>
      </c>
      <c r="E44" s="134" t="n">
        <v>3393.97</v>
      </c>
      <c r="F44" s="134" t="n">
        <v>37854</v>
      </c>
      <c r="G44" s="134" t="n">
        <v>33911.94</v>
      </c>
      <c r="H44" s="134" t="n">
        <v>3942.07</v>
      </c>
      <c r="I44" s="148" t="n">
        <v>50.3</v>
      </c>
      <c r="J44" s="148" t="n">
        <v>8.2</v>
      </c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134" t="n">
        <v>82065.83</v>
      </c>
      <c r="D45" s="134" t="n">
        <v>41213.52</v>
      </c>
      <c r="E45" s="134" t="n">
        <v>3361.45</v>
      </c>
      <c r="F45" s="134" t="n">
        <v>37852.07</v>
      </c>
      <c r="G45" s="134" t="n">
        <v>33919.34</v>
      </c>
      <c r="H45" s="134" t="n">
        <v>3932.73</v>
      </c>
      <c r="I45" s="148" t="n">
        <v>50.2</v>
      </c>
      <c r="J45" s="148" t="n">
        <v>8.2</v>
      </c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134" t="n">
        <v>82106.5</v>
      </c>
      <c r="D46" s="134" t="n">
        <v>41404.33</v>
      </c>
      <c r="E46" s="134" t="n">
        <v>3320.14</v>
      </c>
      <c r="F46" s="134" t="n">
        <v>38084.19</v>
      </c>
      <c r="G46" s="134" t="n">
        <v>34142.64</v>
      </c>
      <c r="H46" s="134" t="n">
        <v>3941.55</v>
      </c>
      <c r="I46" s="148" t="n">
        <v>50.4</v>
      </c>
      <c r="J46" s="148" t="n">
        <v>8</v>
      </c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134" t="n">
        <v>82136.58</v>
      </c>
      <c r="D47" s="134" t="n">
        <v>41494.95</v>
      </c>
      <c r="E47" s="134" t="n">
        <v>3244.72</v>
      </c>
      <c r="F47" s="134" t="n">
        <v>38250.22</v>
      </c>
      <c r="G47" s="134" t="n">
        <v>34293.01</v>
      </c>
      <c r="H47" s="134" t="n">
        <v>3957.22</v>
      </c>
      <c r="I47" s="148" t="n">
        <v>50.5</v>
      </c>
      <c r="J47" s="148" t="n">
        <v>7.8</v>
      </c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134" t="n">
        <v>82155.69</v>
      </c>
      <c r="D48" s="134" t="n">
        <v>41607.07</v>
      </c>
      <c r="E48" s="134" t="n">
        <v>3141.87</v>
      </c>
      <c r="F48" s="134" t="n">
        <v>38465.2</v>
      </c>
      <c r="G48" s="134" t="n">
        <v>34493.21</v>
      </c>
      <c r="H48" s="134" t="n">
        <v>3971.99</v>
      </c>
      <c r="I48" s="148" t="n">
        <v>50.6</v>
      </c>
      <c r="J48" s="148" t="n">
        <v>7.6</v>
      </c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134" t="n">
        <v>82175.18</v>
      </c>
      <c r="D49" s="134" t="n">
        <v>41748.35</v>
      </c>
      <c r="E49" s="134" t="n">
        <v>3078.43</v>
      </c>
      <c r="F49" s="134" t="n">
        <v>38669.9</v>
      </c>
      <c r="G49" s="134" t="n">
        <v>34677.71</v>
      </c>
      <c r="H49" s="134" t="n">
        <v>3992.19</v>
      </c>
      <c r="I49" s="148" t="n">
        <v>50.8</v>
      </c>
      <c r="J49" s="148" t="n">
        <v>7.4</v>
      </c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134" t="n">
        <v>82197.68</v>
      </c>
      <c r="D50" s="134" t="n">
        <v>41787.43</v>
      </c>
      <c r="E50" s="134" t="n">
        <v>3035.78</v>
      </c>
      <c r="F50" s="134" t="n">
        <v>38751.6</v>
      </c>
      <c r="G50" s="134" t="n">
        <v>34735.68</v>
      </c>
      <c r="H50" s="134" t="n">
        <v>4015.92</v>
      </c>
      <c r="I50" s="148" t="n">
        <v>50.8</v>
      </c>
      <c r="J50" s="148" t="n">
        <v>7.3</v>
      </c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134" t="n">
        <v>82225.37</v>
      </c>
      <c r="D51" s="134" t="n">
        <v>41856.97</v>
      </c>
      <c r="E51" s="134" t="n">
        <v>3005.86</v>
      </c>
      <c r="F51" s="134" t="n">
        <v>38851.09</v>
      </c>
      <c r="G51" s="134" t="n">
        <v>34811.81</v>
      </c>
      <c r="H51" s="134" t="n">
        <v>4039.28</v>
      </c>
      <c r="I51" s="148" t="n">
        <v>50.9</v>
      </c>
      <c r="J51" s="148" t="n">
        <v>7.2</v>
      </c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134" t="n">
        <v>82269.92</v>
      </c>
      <c r="D52" s="134" t="n">
        <v>41885.24</v>
      </c>
      <c r="E52" s="134" t="n">
        <v>3022.09</v>
      </c>
      <c r="F52" s="134" t="n">
        <v>38863.78</v>
      </c>
      <c r="G52" s="134" t="n">
        <v>34797.64</v>
      </c>
      <c r="H52" s="134" t="n">
        <v>4066.14</v>
      </c>
      <c r="I52" s="148" t="n">
        <v>50.9</v>
      </c>
      <c r="J52" s="148" t="n">
        <v>7.2</v>
      </c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134" t="n">
        <v>82317.41</v>
      </c>
      <c r="D53" s="134" t="n">
        <v>41944.1</v>
      </c>
      <c r="E53" s="134" t="n">
        <v>3067.87</v>
      </c>
      <c r="F53" s="134" t="n">
        <v>38876.21</v>
      </c>
      <c r="G53" s="134" t="n">
        <v>34795.52</v>
      </c>
      <c r="H53" s="134" t="n">
        <v>4080.69</v>
      </c>
      <c r="I53" s="148" t="n">
        <v>51</v>
      </c>
      <c r="J53" s="148" t="n">
        <v>7.3</v>
      </c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134" t="n">
        <v>82363.33</v>
      </c>
      <c r="D54" s="134" t="n">
        <v>41984.83</v>
      </c>
      <c r="E54" s="134" t="n">
        <v>3135.79</v>
      </c>
      <c r="F54" s="134" t="n">
        <v>38847.78</v>
      </c>
      <c r="G54" s="134" t="n">
        <v>34763.03</v>
      </c>
      <c r="H54" s="134" t="n">
        <v>4084.75</v>
      </c>
      <c r="I54" s="148" t="n">
        <v>51</v>
      </c>
      <c r="J54" s="148" t="n">
        <v>7.5</v>
      </c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134" t="n">
        <v>82408.21</v>
      </c>
      <c r="D55" s="134" t="n">
        <v>42060.05</v>
      </c>
      <c r="E55" s="134" t="n">
        <v>3231.98</v>
      </c>
      <c r="F55" s="134" t="n">
        <v>38825.69</v>
      </c>
      <c r="G55" s="134" t="n">
        <v>34739.31</v>
      </c>
      <c r="H55" s="134" t="n">
        <v>4086.38</v>
      </c>
      <c r="I55" s="148" t="n">
        <v>51</v>
      </c>
      <c r="J55" s="148" t="n">
        <v>7.7</v>
      </c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134" t="n">
        <v>82443.42</v>
      </c>
      <c r="D56" s="134" t="n">
        <v>42081.39</v>
      </c>
      <c r="E56" s="134" t="n">
        <v>3291.3</v>
      </c>
      <c r="F56" s="134" t="n">
        <v>38797.96</v>
      </c>
      <c r="G56" s="134" t="n">
        <v>34710.62</v>
      </c>
      <c r="H56" s="134" t="n">
        <v>4087.34</v>
      </c>
      <c r="I56" s="148" t="n">
        <v>51</v>
      </c>
      <c r="J56" s="148" t="n">
        <v>7.8</v>
      </c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134" t="n">
        <v>82473.9</v>
      </c>
      <c r="D57" s="134" t="n">
        <v>42065.57</v>
      </c>
      <c r="E57" s="134" t="n">
        <v>3374.23</v>
      </c>
      <c r="F57" s="134" t="n">
        <v>38688.16</v>
      </c>
      <c r="G57" s="134" t="n">
        <v>34601.12</v>
      </c>
      <c r="H57" s="134" t="n">
        <v>4087.04</v>
      </c>
      <c r="I57" s="148" t="n">
        <v>51</v>
      </c>
      <c r="J57" s="148" t="n">
        <v>8</v>
      </c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134" t="n">
        <v>82496.64</v>
      </c>
      <c r="D58" s="134" t="n">
        <v>42046.1</v>
      </c>
      <c r="E58" s="134" t="n">
        <v>3495.57</v>
      </c>
      <c r="F58" s="134" t="n">
        <v>38546.06</v>
      </c>
      <c r="G58" s="134" t="n">
        <v>34454.3</v>
      </c>
      <c r="H58" s="134" t="n">
        <v>4091.76</v>
      </c>
      <c r="I58" s="148" t="n">
        <v>51</v>
      </c>
      <c r="J58" s="148" t="n">
        <v>8.3</v>
      </c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134" t="n">
        <v>82515.25</v>
      </c>
      <c r="D59" s="134" t="n">
        <v>42016.21</v>
      </c>
      <c r="E59" s="134" t="n">
        <v>3622.51</v>
      </c>
      <c r="F59" s="134" t="n">
        <v>38389.3</v>
      </c>
      <c r="G59" s="134" t="n">
        <v>34292.49</v>
      </c>
      <c r="H59" s="134" t="n">
        <v>4096.81</v>
      </c>
      <c r="I59" s="148" t="n">
        <v>50.9</v>
      </c>
      <c r="J59" s="148" t="n">
        <v>8.6</v>
      </c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134" t="n">
        <v>82521.28</v>
      </c>
      <c r="D60" s="134" t="n">
        <v>42044.3</v>
      </c>
      <c r="E60" s="134" t="n">
        <v>3808.41</v>
      </c>
      <c r="F60" s="134" t="n">
        <v>38251.43</v>
      </c>
      <c r="G60" s="134" t="n">
        <v>34146.47</v>
      </c>
      <c r="H60" s="134" t="n">
        <v>4104.96</v>
      </c>
      <c r="I60" s="148" t="n">
        <v>50.9</v>
      </c>
      <c r="J60" s="148" t="n">
        <v>9.1</v>
      </c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134" t="n">
        <v>82522.47</v>
      </c>
      <c r="D61" s="134" t="n">
        <v>42057.08</v>
      </c>
      <c r="E61" s="134" t="n">
        <v>3865.52</v>
      </c>
      <c r="F61" s="134" t="n">
        <v>38185.22</v>
      </c>
      <c r="G61" s="134" t="n">
        <v>34058.13</v>
      </c>
      <c r="H61" s="134" t="n">
        <v>4127.09</v>
      </c>
      <c r="I61" s="148" t="n">
        <v>51</v>
      </c>
      <c r="J61" s="148" t="n">
        <v>9.2</v>
      </c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134" t="n">
        <v>82521.73</v>
      </c>
      <c r="D62" s="134" t="n">
        <v>42043.14</v>
      </c>
      <c r="E62" s="134" t="n">
        <v>3878.57</v>
      </c>
      <c r="F62" s="134" t="n">
        <v>38158.26</v>
      </c>
      <c r="G62" s="134" t="n">
        <v>34007.09</v>
      </c>
      <c r="H62" s="134" t="n">
        <v>4151.17</v>
      </c>
      <c r="I62" s="148" t="n">
        <v>50.9</v>
      </c>
      <c r="J62" s="148" t="n">
        <v>9.2</v>
      </c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134" t="n">
        <v>82515.1</v>
      </c>
      <c r="D63" s="134" t="n">
        <v>42005.73</v>
      </c>
      <c r="E63" s="134" t="n">
        <v>3846.96</v>
      </c>
      <c r="F63" s="134" t="n">
        <v>38154.75</v>
      </c>
      <c r="G63" s="134" t="n">
        <v>33970.4</v>
      </c>
      <c r="H63" s="134" t="n">
        <v>4184.35</v>
      </c>
      <c r="I63" s="148" t="n">
        <v>50.9</v>
      </c>
      <c r="J63" s="148" t="n">
        <v>9.2</v>
      </c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134" t="n">
        <v>82522.18</v>
      </c>
      <c r="D64" s="134" t="n">
        <v>41973.47</v>
      </c>
      <c r="E64" s="134" t="n">
        <v>3864.32</v>
      </c>
      <c r="F64" s="134" t="n">
        <v>38126.76</v>
      </c>
      <c r="G64" s="134" t="n">
        <v>33911.39</v>
      </c>
      <c r="H64" s="134" t="n">
        <v>4215.37</v>
      </c>
      <c r="I64" s="148" t="n">
        <v>50.9</v>
      </c>
      <c r="J64" s="148" t="n">
        <v>9.2</v>
      </c>
      <c r="M64" s="144"/>
      <c r="N64" s="144"/>
      <c r="O64" s="144"/>
      <c r="P64" s="144"/>
    </row>
    <row r="65" customFormat="false" ht="18" hidden="false" customHeight="true" outlineLevel="0" collapsed="false">
      <c r="A65" s="135"/>
      <c r="B65" s="85"/>
      <c r="C65" s="136" t="s">
        <v>298</v>
      </c>
      <c r="D65" s="136"/>
      <c r="E65" s="136"/>
      <c r="F65" s="136"/>
      <c r="G65" s="136"/>
      <c r="H65" s="136"/>
      <c r="I65" s="136"/>
      <c r="J65" s="136"/>
    </row>
    <row r="66" customFormat="false" ht="8.1" hidden="false" customHeight="true" outlineLevel="0" collapsed="false">
      <c r="A66" s="137"/>
      <c r="B66" s="85"/>
      <c r="C66" s="137"/>
      <c r="D66" s="137"/>
      <c r="E66" s="137"/>
      <c r="F66" s="137"/>
      <c r="G66" s="137"/>
      <c r="H66" s="137"/>
      <c r="I66" s="137"/>
      <c r="J66" s="137"/>
    </row>
    <row r="67" customFormat="false" ht="15.75" hidden="true" customHeight="true" outlineLevel="0" collapsed="false">
      <c r="A67" s="84" t="n">
        <v>1991</v>
      </c>
      <c r="B67" s="85" t="s">
        <v>264</v>
      </c>
      <c r="C67" s="87" t="s">
        <v>327</v>
      </c>
      <c r="D67" s="87" t="s">
        <v>327</v>
      </c>
      <c r="E67" s="87" t="s">
        <v>327</v>
      </c>
      <c r="F67" s="87" t="s">
        <v>327</v>
      </c>
      <c r="G67" s="87" t="s">
        <v>327</v>
      </c>
      <c r="H67" s="87" t="s">
        <v>327</v>
      </c>
      <c r="I67" s="87" t="s">
        <v>327</v>
      </c>
      <c r="J67" s="87" t="s">
        <v>327</v>
      </c>
    </row>
    <row r="68" customFormat="false" ht="11.1" hidden="true" customHeight="true" outlineLevel="0" collapsed="false">
      <c r="A68" s="84"/>
      <c r="B68" s="85" t="s">
        <v>266</v>
      </c>
      <c r="C68" s="89" t="n">
        <v>0.157489491928146</v>
      </c>
      <c r="D68" s="89" t="n">
        <v>-0.184920580585839</v>
      </c>
      <c r="E68" s="89" t="n">
        <v>7.56773040804455</v>
      </c>
      <c r="F68" s="89" t="n">
        <v>-0.569315186331281</v>
      </c>
      <c r="G68" s="89" t="n">
        <v>-0.727943691556149</v>
      </c>
      <c r="H68" s="89" t="n">
        <v>1.01178437863672</v>
      </c>
      <c r="I68" s="87" t="s">
        <v>327</v>
      </c>
      <c r="J68" s="87" t="s">
        <v>327</v>
      </c>
    </row>
    <row r="69" customFormat="false" ht="11.1" hidden="true" customHeight="true" outlineLevel="0" collapsed="false">
      <c r="A69" s="84"/>
      <c r="B69" s="85" t="s">
        <v>267</v>
      </c>
      <c r="C69" s="89" t="n">
        <v>0.14681912131995</v>
      </c>
      <c r="D69" s="89" t="n">
        <v>-0.244116677446641</v>
      </c>
      <c r="E69" s="89" t="n">
        <v>7.8822586408367</v>
      </c>
      <c r="F69" s="89" t="n">
        <v>-0.680070351212109</v>
      </c>
      <c r="G69" s="89" t="n">
        <v>-0.804220358433554</v>
      </c>
      <c r="H69" s="89" t="n">
        <v>0.536058835043775</v>
      </c>
      <c r="I69" s="87" t="s">
        <v>327</v>
      </c>
      <c r="J69" s="87" t="s">
        <v>327</v>
      </c>
    </row>
    <row r="70" customFormat="false" ht="11.1" hidden="true" customHeight="true" outlineLevel="0" collapsed="false">
      <c r="A70" s="84"/>
      <c r="B70" s="85" t="s">
        <v>268</v>
      </c>
      <c r="C70" s="89" t="n">
        <v>0.180487441030181</v>
      </c>
      <c r="D70" s="89" t="n">
        <v>-0.152422607636609</v>
      </c>
      <c r="E70" s="89" t="n">
        <v>2.4952779941098</v>
      </c>
      <c r="F70" s="89" t="n">
        <v>-0.306699266503657</v>
      </c>
      <c r="G70" s="89" t="n">
        <v>-0.379182053430839</v>
      </c>
      <c r="H70" s="89" t="n">
        <v>0.393850809535863</v>
      </c>
      <c r="I70" s="87" t="s">
        <v>327</v>
      </c>
      <c r="J70" s="87" t="s">
        <v>327</v>
      </c>
    </row>
    <row r="71" customFormat="false" ht="15.75" hidden="true" customHeight="true" outlineLevel="0" collapsed="false">
      <c r="A71" s="84" t="n">
        <v>1992</v>
      </c>
      <c r="B71" s="85" t="s">
        <v>264</v>
      </c>
      <c r="C71" s="89" t="n">
        <v>0.182357242352424</v>
      </c>
      <c r="D71" s="89" t="n">
        <v>-0.138833629676284</v>
      </c>
      <c r="E71" s="89" t="n">
        <v>3.84240841583079</v>
      </c>
      <c r="F71" s="89" t="n">
        <v>-0.377333317637266</v>
      </c>
      <c r="G71" s="89" t="n">
        <v>-0.470032978283314</v>
      </c>
      <c r="H71" s="89" t="n">
        <v>0.511715146158821</v>
      </c>
      <c r="I71" s="87" t="s">
        <v>327</v>
      </c>
      <c r="J71" s="87" t="s">
        <v>327</v>
      </c>
    </row>
    <row r="72" customFormat="false" ht="11.1" hidden="true" customHeight="true" outlineLevel="0" collapsed="false">
      <c r="A72" s="84"/>
      <c r="B72" s="85" t="s">
        <v>266</v>
      </c>
      <c r="C72" s="89" t="n">
        <v>0.204594850533695</v>
      </c>
      <c r="D72" s="89" t="n">
        <v>-0.103584119276718</v>
      </c>
      <c r="E72" s="89" t="n">
        <v>3.1993809820182</v>
      </c>
      <c r="F72" s="89" t="n">
        <v>-0.309832148650131</v>
      </c>
      <c r="G72" s="89" t="n">
        <v>-0.363382956004273</v>
      </c>
      <c r="H72" s="89" t="n">
        <v>0.19873756167479</v>
      </c>
      <c r="I72" s="87" t="s">
        <v>327</v>
      </c>
      <c r="J72" s="87" t="s">
        <v>327</v>
      </c>
    </row>
    <row r="73" customFormat="false" ht="11.1" hidden="true" customHeight="true" outlineLevel="0" collapsed="false">
      <c r="A73" s="84"/>
      <c r="B73" s="85" t="s">
        <v>267</v>
      </c>
      <c r="C73" s="89" t="n">
        <v>0.239496587564972</v>
      </c>
      <c r="D73" s="89" t="n">
        <v>-0.130362838698446</v>
      </c>
      <c r="E73" s="89" t="n">
        <v>3.15765024204985</v>
      </c>
      <c r="F73" s="89" t="n">
        <v>-0.342904526192228</v>
      </c>
      <c r="G73" s="89" t="n">
        <v>-0.402577310428171</v>
      </c>
      <c r="H73" s="89" t="n">
        <v>0.220626060834462</v>
      </c>
      <c r="I73" s="87" t="s">
        <v>327</v>
      </c>
      <c r="J73" s="87" t="s">
        <v>327</v>
      </c>
    </row>
    <row r="74" customFormat="false" ht="11.1" hidden="true" customHeight="true" outlineLevel="0" collapsed="false">
      <c r="A74" s="84"/>
      <c r="B74" s="85" t="s">
        <v>268</v>
      </c>
      <c r="C74" s="89" t="n">
        <v>0.228736809151258</v>
      </c>
      <c r="D74" s="89" t="n">
        <v>-0.0935705372464923</v>
      </c>
      <c r="E74" s="89" t="n">
        <v>5.2549248873211</v>
      </c>
      <c r="F74" s="89" t="n">
        <v>-0.451448891914978</v>
      </c>
      <c r="G74" s="89" t="n">
        <v>-0.530116309711943</v>
      </c>
      <c r="H74" s="89" t="n">
        <v>0.286841260125215</v>
      </c>
      <c r="I74" s="87" t="s">
        <v>327</v>
      </c>
      <c r="J74" s="87" t="s">
        <v>327</v>
      </c>
    </row>
    <row r="75" customFormat="false" ht="15.75" hidden="true" customHeight="true" outlineLevel="0" collapsed="false">
      <c r="A75" s="84" t="n">
        <v>1993</v>
      </c>
      <c r="B75" s="85" t="s">
        <v>264</v>
      </c>
      <c r="C75" s="89" t="n">
        <v>0.198352490961568</v>
      </c>
      <c r="D75" s="89" t="n">
        <v>-0.051056971049519</v>
      </c>
      <c r="E75" s="89" t="n">
        <v>4.86234124958718</v>
      </c>
      <c r="F75" s="89" t="n">
        <v>-0.398667761996279</v>
      </c>
      <c r="G75" s="89" t="n">
        <v>-0.455168812350493</v>
      </c>
      <c r="H75" s="89" t="n">
        <v>0.127272428686382</v>
      </c>
      <c r="I75" s="87" t="s">
        <v>327</v>
      </c>
      <c r="J75" s="87" t="s">
        <v>327</v>
      </c>
    </row>
    <row r="76" customFormat="false" ht="11.1" hidden="true" customHeight="true" outlineLevel="0" collapsed="false">
      <c r="A76" s="84"/>
      <c r="B76" s="85" t="s">
        <v>266</v>
      </c>
      <c r="C76" s="89" t="n">
        <v>0.152027129172708</v>
      </c>
      <c r="D76" s="89" t="n">
        <v>0.0699135706507832</v>
      </c>
      <c r="E76" s="89" t="n">
        <v>5.49940589523715</v>
      </c>
      <c r="F76" s="89" t="n">
        <v>-0.33449924679023</v>
      </c>
      <c r="G76" s="89" t="n">
        <v>-0.418141603376327</v>
      </c>
      <c r="H76" s="89" t="n">
        <v>0.439556834862771</v>
      </c>
      <c r="I76" s="87" t="s">
        <v>327</v>
      </c>
      <c r="J76" s="87" t="s">
        <v>327</v>
      </c>
    </row>
    <row r="77" customFormat="false" ht="11.1" hidden="true" customHeight="true" outlineLevel="0" collapsed="false">
      <c r="A77" s="84"/>
      <c r="B77" s="85" t="s">
        <v>267</v>
      </c>
      <c r="C77" s="89" t="n">
        <v>0.104060413939891</v>
      </c>
      <c r="D77" s="89" t="n">
        <v>0.183884553127328</v>
      </c>
      <c r="E77" s="89" t="n">
        <v>5.41186927111248</v>
      </c>
      <c r="F77" s="89" t="n">
        <v>-0.228312761736532</v>
      </c>
      <c r="G77" s="89" t="n">
        <v>-0.333283896419772</v>
      </c>
      <c r="H77" s="89" t="n">
        <v>0.734559686036306</v>
      </c>
      <c r="I77" s="87" t="s">
        <v>327</v>
      </c>
      <c r="J77" s="87" t="s">
        <v>327</v>
      </c>
    </row>
    <row r="78" customFormat="false" ht="11.1" hidden="true" customHeight="true" outlineLevel="0" collapsed="false">
      <c r="A78" s="84"/>
      <c r="B78" s="85" t="s">
        <v>268</v>
      </c>
      <c r="C78" s="89" t="n">
        <v>0.0678859216169485</v>
      </c>
      <c r="D78" s="89" t="n">
        <v>0.128460654810297</v>
      </c>
      <c r="E78" s="89" t="n">
        <v>4.19108489336435</v>
      </c>
      <c r="F78" s="89" t="n">
        <v>-0.209962213771661</v>
      </c>
      <c r="G78" s="89" t="n">
        <v>-0.315023761452153</v>
      </c>
      <c r="H78" s="89" t="n">
        <v>0.744062896820026</v>
      </c>
      <c r="I78" s="87" t="s">
        <v>327</v>
      </c>
      <c r="J78" s="87" t="s">
        <v>327</v>
      </c>
    </row>
    <row r="79" customFormat="false" ht="15.75" hidden="true" customHeight="true" outlineLevel="0" collapsed="false">
      <c r="A79" s="84" t="n">
        <v>1994</v>
      </c>
      <c r="B79" s="85" t="s">
        <v>264</v>
      </c>
      <c r="C79" s="89" t="n">
        <v>0.0696235090297677</v>
      </c>
      <c r="D79" s="89" t="n">
        <v>0.205431528549482</v>
      </c>
      <c r="E79" s="89" t="n">
        <v>1.7463876894185</v>
      </c>
      <c r="F79" s="89" t="n">
        <v>0.0714331192309885</v>
      </c>
      <c r="G79" s="89" t="n">
        <v>-0.00898647222449256</v>
      </c>
      <c r="H79" s="89" t="n">
        <v>0.793812552965534</v>
      </c>
      <c r="I79" s="87" t="s">
        <v>327</v>
      </c>
      <c r="J79" s="87" t="s">
        <v>327</v>
      </c>
    </row>
    <row r="80" customFormat="false" ht="11.1" hidden="true" customHeight="true" outlineLevel="0" collapsed="false">
      <c r="A80" s="84"/>
      <c r="B80" s="85" t="s">
        <v>266</v>
      </c>
      <c r="C80" s="89" t="n">
        <v>0.0628634098814871</v>
      </c>
      <c r="D80" s="89" t="n">
        <v>-0.0643740462590472</v>
      </c>
      <c r="E80" s="89" t="n">
        <v>-0.468416067612196</v>
      </c>
      <c r="F80" s="89" t="n">
        <v>-0.0286709716076814</v>
      </c>
      <c r="G80" s="89" t="n">
        <v>-0.101786169621306</v>
      </c>
      <c r="H80" s="89" t="n">
        <v>0.622864805610846</v>
      </c>
      <c r="I80" s="87" t="s">
        <v>327</v>
      </c>
      <c r="J80" s="87" t="s">
        <v>327</v>
      </c>
    </row>
    <row r="81" customFormat="false" ht="11.1" hidden="true" customHeight="true" outlineLevel="0" collapsed="false">
      <c r="A81" s="84"/>
      <c r="B81" s="85" t="s">
        <v>267</v>
      </c>
      <c r="C81" s="89" t="n">
        <v>0.0460184575045588</v>
      </c>
      <c r="D81" s="89" t="n">
        <v>-0.0853690651038619</v>
      </c>
      <c r="E81" s="89" t="n">
        <v>-2.20792094307107</v>
      </c>
      <c r="F81" s="89" t="n">
        <v>0.101505013219821</v>
      </c>
      <c r="G81" s="89" t="n">
        <v>0.0592688855685992</v>
      </c>
      <c r="H81" s="89" t="n">
        <v>0.475428692306679</v>
      </c>
      <c r="I81" s="87" t="s">
        <v>327</v>
      </c>
      <c r="J81" s="87" t="s">
        <v>327</v>
      </c>
    </row>
    <row r="82" customFormat="false" ht="11.1" hidden="true" customHeight="true" outlineLevel="0" collapsed="false">
      <c r="A82" s="84"/>
      <c r="B82" s="85" t="s">
        <v>268</v>
      </c>
      <c r="C82" s="89" t="n">
        <v>0.0616653474882867</v>
      </c>
      <c r="D82" s="89" t="n">
        <v>-0.112292385064578</v>
      </c>
      <c r="E82" s="89" t="n">
        <v>-2.72934821255919</v>
      </c>
      <c r="F82" s="89" t="n">
        <v>0.112803113097669</v>
      </c>
      <c r="G82" s="89" t="n">
        <v>0.0814576468030026</v>
      </c>
      <c r="H82" s="89" t="n">
        <v>0.388438430140297</v>
      </c>
      <c r="I82" s="87" t="s">
        <v>327</v>
      </c>
      <c r="J82" s="87" t="s">
        <v>327</v>
      </c>
    </row>
    <row r="83" customFormat="false" ht="15.75" hidden="true" customHeight="true" outlineLevel="0" collapsed="false">
      <c r="A83" s="84" t="n">
        <v>1995</v>
      </c>
      <c r="B83" s="85" t="s">
        <v>264</v>
      </c>
      <c r="C83" s="89" t="n">
        <v>0.0796664122380832</v>
      </c>
      <c r="D83" s="89" t="n">
        <v>-0.137024106449985</v>
      </c>
      <c r="E83" s="89" t="n">
        <v>-2.25539078156312</v>
      </c>
      <c r="F83" s="89" t="n">
        <v>0.0400060129600206</v>
      </c>
      <c r="G83" s="89" t="n">
        <v>-0.00361142391878389</v>
      </c>
      <c r="H83" s="89" t="n">
        <v>0.423374464883494</v>
      </c>
      <c r="I83" s="87" t="s">
        <v>327</v>
      </c>
      <c r="J83" s="87" t="s">
        <v>327</v>
      </c>
    </row>
    <row r="84" customFormat="false" ht="11.1" hidden="true" customHeight="true" outlineLevel="0" collapsed="false">
      <c r="A84" s="84"/>
      <c r="B84" s="85" t="s">
        <v>266</v>
      </c>
      <c r="C84" s="89" t="n">
        <v>0.0774939819546887</v>
      </c>
      <c r="D84" s="89" t="n">
        <v>0.0778550632906558</v>
      </c>
      <c r="E84" s="89" t="n">
        <v>1.00544218133388</v>
      </c>
      <c r="F84" s="89" t="n">
        <v>0.00211601550530816</v>
      </c>
      <c r="G84" s="89" t="n">
        <v>-0.0177294486141619</v>
      </c>
      <c r="H84" s="89" t="n">
        <v>0.175684071484895</v>
      </c>
      <c r="I84" s="87" t="s">
        <v>327</v>
      </c>
      <c r="J84" s="87" t="s">
        <v>327</v>
      </c>
    </row>
    <row r="85" customFormat="false" ht="11.1" hidden="true" customHeight="true" outlineLevel="0" collapsed="false">
      <c r="A85" s="84"/>
      <c r="B85" s="85" t="s">
        <v>267</v>
      </c>
      <c r="C85" s="89" t="n">
        <v>0.0974908451477461</v>
      </c>
      <c r="D85" s="89" t="n">
        <v>0.0971688890307689</v>
      </c>
      <c r="E85" s="89" t="n">
        <v>1.95936422154814</v>
      </c>
      <c r="F85" s="89" t="n">
        <v>-0.0564080298678675</v>
      </c>
      <c r="G85" s="89" t="n">
        <v>-0.0559740925032344</v>
      </c>
      <c r="H85" s="89" t="n">
        <v>-0.0601959103263283</v>
      </c>
      <c r="I85" s="87" t="s">
        <v>327</v>
      </c>
      <c r="J85" s="87" t="s">
        <v>327</v>
      </c>
    </row>
    <row r="86" customFormat="false" ht="11.1" hidden="true" customHeight="true" outlineLevel="0" collapsed="false">
      <c r="A86" s="84"/>
      <c r="B86" s="85" t="s">
        <v>268</v>
      </c>
      <c r="C86" s="89" t="n">
        <v>0.0916184817917838</v>
      </c>
      <c r="D86" s="89" t="n">
        <v>0.184953368613392</v>
      </c>
      <c r="E86" s="89" t="n">
        <v>2.36351647931605</v>
      </c>
      <c r="F86" s="89" t="n">
        <v>0.00166157251757681</v>
      </c>
      <c r="G86" s="89" t="n">
        <v>0.0135906536925319</v>
      </c>
      <c r="H86" s="89" t="n">
        <v>-0.102733653876243</v>
      </c>
      <c r="I86" s="87" t="s">
        <v>327</v>
      </c>
      <c r="J86" s="87" t="s">
        <v>327</v>
      </c>
    </row>
    <row r="87" customFormat="false" ht="15.75" hidden="true" customHeight="true" outlineLevel="0" collapsed="false">
      <c r="A87" s="84" t="n">
        <v>1996</v>
      </c>
      <c r="B87" s="85" t="s">
        <v>264</v>
      </c>
      <c r="C87" s="89" t="n">
        <v>0.0559602427911585</v>
      </c>
      <c r="D87" s="89" t="n">
        <v>0.0829051136170165</v>
      </c>
      <c r="E87" s="89" t="n">
        <v>2.58682657090668</v>
      </c>
      <c r="F87" s="89" t="n">
        <v>-0.13273599900522</v>
      </c>
      <c r="G87" s="89" t="n">
        <v>-0.131886090557003</v>
      </c>
      <c r="H87" s="89" t="n">
        <v>-0.139903216207884</v>
      </c>
      <c r="I87" s="150" t="s">
        <v>327</v>
      </c>
      <c r="J87" s="150" t="s">
        <v>327</v>
      </c>
    </row>
    <row r="88" customFormat="false" ht="11.1" hidden="true" customHeight="true" outlineLevel="0" collapsed="false">
      <c r="A88" s="84"/>
      <c r="B88" s="85" t="s">
        <v>266</v>
      </c>
      <c r="C88" s="89" t="n">
        <v>0.0648389537278149</v>
      </c>
      <c r="D88" s="89" t="n">
        <v>0.0930677242118492</v>
      </c>
      <c r="E88" s="89" t="n">
        <v>1.49633575189887</v>
      </c>
      <c r="F88" s="89" t="n">
        <v>-0.0310746182625365</v>
      </c>
      <c r="G88" s="89" t="n">
        <v>-0.0475488706694733</v>
      </c>
      <c r="H88" s="89" t="n">
        <v>0.112915788868378</v>
      </c>
      <c r="I88" s="150" t="s">
        <v>327</v>
      </c>
      <c r="J88" s="150" t="s">
        <v>327</v>
      </c>
    </row>
    <row r="89" customFormat="false" ht="11.1" hidden="true" customHeight="true" outlineLevel="0" collapsed="false">
      <c r="A89" s="84"/>
      <c r="B89" s="85" t="s">
        <v>267</v>
      </c>
      <c r="C89" s="89" t="n">
        <v>0.0624640059410382</v>
      </c>
      <c r="D89" s="89" t="n">
        <v>0.0412319231637923</v>
      </c>
      <c r="E89" s="89" t="n">
        <v>2.27731205451202</v>
      </c>
      <c r="F89" s="89" t="n">
        <v>-0.15958206410339</v>
      </c>
      <c r="G89" s="89" t="n">
        <v>-0.225081963583563</v>
      </c>
      <c r="H89" s="89" t="n">
        <v>0.411991081359105</v>
      </c>
      <c r="I89" s="150" t="s">
        <v>327</v>
      </c>
      <c r="J89" s="150" t="s">
        <v>327</v>
      </c>
    </row>
    <row r="90" customFormat="false" ht="11.1" hidden="true" customHeight="true" outlineLevel="0" collapsed="false">
      <c r="A90" s="84"/>
      <c r="B90" s="85" t="s">
        <v>268</v>
      </c>
      <c r="C90" s="89" t="n">
        <v>0.0636823018497239</v>
      </c>
      <c r="D90" s="89" t="n">
        <v>0.111162130521336</v>
      </c>
      <c r="E90" s="89" t="n">
        <v>3.2490320695449</v>
      </c>
      <c r="F90" s="89" t="n">
        <v>-0.177608766549326</v>
      </c>
      <c r="G90" s="89" t="n">
        <v>-0.254976662873347</v>
      </c>
      <c r="H90" s="89" t="n">
        <v>0.493504872645588</v>
      </c>
      <c r="I90" s="150" t="s">
        <v>327</v>
      </c>
      <c r="J90" s="150" t="s">
        <v>327</v>
      </c>
    </row>
    <row r="91" customFormat="false" ht="15.75" hidden="true" customHeight="true" outlineLevel="0" collapsed="false">
      <c r="A91" s="84" t="n">
        <v>1997</v>
      </c>
      <c r="B91" s="85" t="s">
        <v>264</v>
      </c>
      <c r="C91" s="89" t="n">
        <v>0.0627512520362927</v>
      </c>
      <c r="D91" s="89" t="n">
        <v>0.314548159807188</v>
      </c>
      <c r="E91" s="89" t="n">
        <v>4.142705125883</v>
      </c>
      <c r="F91" s="89" t="n">
        <v>-0.0497467548120625</v>
      </c>
      <c r="G91" s="89" t="n">
        <v>-0.112466900278761</v>
      </c>
      <c r="H91" s="89" t="n">
        <v>0.489787681050686</v>
      </c>
      <c r="I91" s="150" t="s">
        <v>327</v>
      </c>
      <c r="J91" s="150" t="s">
        <v>327</v>
      </c>
    </row>
    <row r="92" customFormat="false" ht="11.1" hidden="true" customHeight="true" outlineLevel="0" collapsed="false">
      <c r="A92" s="84"/>
      <c r="B92" s="85" t="s">
        <v>266</v>
      </c>
      <c r="C92" s="89" t="n">
        <v>0.0395119102625046</v>
      </c>
      <c r="D92" s="89" t="n">
        <v>0.243102374636536</v>
      </c>
      <c r="E92" s="89" t="n">
        <v>2.50202455554891</v>
      </c>
      <c r="F92" s="89" t="n">
        <v>0.0191055786672933</v>
      </c>
      <c r="G92" s="89" t="n">
        <v>-0.0416544898513678</v>
      </c>
      <c r="H92" s="89" t="n">
        <v>0.538895483113492</v>
      </c>
      <c r="I92" s="150" t="s">
        <v>327</v>
      </c>
      <c r="J92" s="150" t="s">
        <v>327</v>
      </c>
    </row>
    <row r="93" customFormat="false" ht="11.1" hidden="true" customHeight="true" outlineLevel="0" collapsed="false">
      <c r="A93" s="84"/>
      <c r="B93" s="85" t="s">
        <v>267</v>
      </c>
      <c r="C93" s="89" t="n">
        <v>0.0129420164758329</v>
      </c>
      <c r="D93" s="89" t="n">
        <v>0.270882613621026</v>
      </c>
      <c r="E93" s="89" t="n">
        <v>1.9687742749656</v>
      </c>
      <c r="F93" s="89" t="n">
        <v>0.0983655053106816</v>
      </c>
      <c r="G93" s="89" t="n">
        <v>0.0406180079592104</v>
      </c>
      <c r="H93" s="89" t="n">
        <v>0.589530833845515</v>
      </c>
      <c r="I93" s="150" t="s">
        <v>327</v>
      </c>
      <c r="J93" s="150" t="s">
        <v>327</v>
      </c>
    </row>
    <row r="94" customFormat="false" ht="11.1" hidden="true" customHeight="true" outlineLevel="0" collapsed="false">
      <c r="A94" s="84"/>
      <c r="B94" s="85" t="s">
        <v>268</v>
      </c>
      <c r="C94" s="89" t="n">
        <v>-0.0156088302844921</v>
      </c>
      <c r="D94" s="89" t="n">
        <v>0.0779281217347005</v>
      </c>
      <c r="E94" s="89" t="n">
        <v>-0.0275600275600283</v>
      </c>
      <c r="F94" s="89" t="n">
        <v>0.0888214683103712</v>
      </c>
      <c r="G94" s="89" t="n">
        <v>0.0306693441395396</v>
      </c>
      <c r="H94" s="89" t="n">
        <v>0.580729259487441</v>
      </c>
      <c r="I94" s="150" t="s">
        <v>327</v>
      </c>
      <c r="J94" s="150" t="s">
        <v>327</v>
      </c>
    </row>
    <row r="95" customFormat="false" ht="15.75" hidden="true" customHeight="true" outlineLevel="0" collapsed="false">
      <c r="A95" s="84" t="n">
        <v>1998</v>
      </c>
      <c r="B95" s="85" t="s">
        <v>264</v>
      </c>
      <c r="C95" s="89" t="n">
        <v>-0.0122842756884012</v>
      </c>
      <c r="D95" s="89" t="n">
        <v>0.0632444474665448</v>
      </c>
      <c r="E95" s="89" t="n">
        <v>-2.00593484157719</v>
      </c>
      <c r="F95" s="89" t="n">
        <v>0.277199755392999</v>
      </c>
      <c r="G95" s="89" t="n">
        <v>0.247325529440602</v>
      </c>
      <c r="H95" s="89" t="n">
        <v>0.528523298815628</v>
      </c>
      <c r="I95" s="150" t="s">
        <v>327</v>
      </c>
      <c r="J95" s="150" t="s">
        <v>327</v>
      </c>
    </row>
    <row r="96" customFormat="false" ht="11.1" hidden="true" customHeight="true" outlineLevel="0" collapsed="false">
      <c r="A96" s="84"/>
      <c r="B96" s="85" t="s">
        <v>266</v>
      </c>
      <c r="C96" s="89" t="n">
        <v>-0.0172829791663247</v>
      </c>
      <c r="D96" s="89" t="n">
        <v>0.229216688319369</v>
      </c>
      <c r="E96" s="89" t="n">
        <v>-3.10061677937132</v>
      </c>
      <c r="F96" s="89" t="n">
        <v>0.56568566927848</v>
      </c>
      <c r="G96" s="89" t="n">
        <v>0.597879508670303</v>
      </c>
      <c r="H96" s="89" t="n">
        <v>0.295605449816307</v>
      </c>
      <c r="I96" s="150" t="s">
        <v>327</v>
      </c>
      <c r="J96" s="150" t="s">
        <v>327</v>
      </c>
    </row>
    <row r="97" customFormat="false" ht="11.1" hidden="true" customHeight="true" outlineLevel="0" collapsed="false">
      <c r="A97" s="84"/>
      <c r="B97" s="85" t="s">
        <v>267</v>
      </c>
      <c r="C97" s="89" t="n">
        <v>-0.0204310861657859</v>
      </c>
      <c r="D97" s="89" t="n">
        <v>-0.034579684301832</v>
      </c>
      <c r="E97" s="89" t="n">
        <v>-3.74212914905797</v>
      </c>
      <c r="F97" s="89" t="n">
        <v>0.326371592684822</v>
      </c>
      <c r="G97" s="89" t="n">
        <v>0.394874831988005</v>
      </c>
      <c r="H97" s="89" t="n">
        <v>-0.250047072114484</v>
      </c>
      <c r="I97" s="150" t="s">
        <v>327</v>
      </c>
      <c r="J97" s="150" t="s">
        <v>327</v>
      </c>
    </row>
    <row r="98" customFormat="false" ht="11.1" hidden="true" customHeight="true" outlineLevel="0" collapsed="false">
      <c r="A98" s="84"/>
      <c r="B98" s="85" t="s">
        <v>268</v>
      </c>
      <c r="C98" s="89" t="n">
        <v>0.0082789632640754</v>
      </c>
      <c r="D98" s="89" t="n">
        <v>0.163720826212838</v>
      </c>
      <c r="E98" s="89" t="n">
        <v>-2.30729833546735</v>
      </c>
      <c r="F98" s="89" t="n">
        <v>0.394576768904017</v>
      </c>
      <c r="G98" s="89" t="n">
        <v>0.487172095704807</v>
      </c>
      <c r="H98" s="89" t="n">
        <v>-0.389601564446593</v>
      </c>
      <c r="I98" s="150" t="s">
        <v>327</v>
      </c>
      <c r="J98" s="150" t="s">
        <v>327</v>
      </c>
    </row>
    <row r="99" customFormat="false" ht="15.75" hidden="false" customHeight="true" outlineLevel="0" collapsed="false">
      <c r="A99" s="84" t="n">
        <v>1999</v>
      </c>
      <c r="B99" s="85" t="s">
        <v>264</v>
      </c>
      <c r="C99" s="89" t="n">
        <v>0.019555755177052</v>
      </c>
      <c r="D99" s="89" t="n">
        <v>0.105643929235825</v>
      </c>
      <c r="E99" s="89" t="n">
        <v>-1.14871221322242</v>
      </c>
      <c r="F99" s="89" t="n">
        <v>0.219639173292549</v>
      </c>
      <c r="G99" s="89" t="n">
        <v>0.29192715395719</v>
      </c>
      <c r="H99" s="89" t="n">
        <v>-0.397694684686726</v>
      </c>
      <c r="I99" s="150" t="s">
        <v>327</v>
      </c>
      <c r="J99" s="150" t="s">
        <v>327</v>
      </c>
      <c r="M99" s="144"/>
      <c r="N99" s="144"/>
      <c r="O99" s="144"/>
      <c r="P99" s="144"/>
    </row>
    <row r="100" customFormat="false" ht="11.1" hidden="false" customHeight="true" outlineLevel="0" collapsed="false">
      <c r="A100" s="84"/>
      <c r="B100" s="85" t="s">
        <v>266</v>
      </c>
      <c r="C100" s="89" t="n">
        <v>0.0340086591653375</v>
      </c>
      <c r="D100" s="89" t="n">
        <v>-0.0835434850385468</v>
      </c>
      <c r="E100" s="89" t="n">
        <v>-0.958169930789026</v>
      </c>
      <c r="F100" s="89" t="n">
        <v>-0.00509853648227931</v>
      </c>
      <c r="G100" s="89" t="n">
        <v>0.0218212228495105</v>
      </c>
      <c r="H100" s="89" t="n">
        <v>-0.23693135839801</v>
      </c>
      <c r="I100" s="150" t="s">
        <v>327</v>
      </c>
      <c r="J100" s="150" t="s">
        <v>327</v>
      </c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7</v>
      </c>
      <c r="C101" s="89" t="n">
        <v>0.0495577757514809</v>
      </c>
      <c r="D101" s="89" t="n">
        <v>0.462979138884535</v>
      </c>
      <c r="E101" s="89" t="n">
        <v>-1.22893394219756</v>
      </c>
      <c r="F101" s="89" t="n">
        <v>0.613229342543221</v>
      </c>
      <c r="G101" s="89" t="n">
        <v>0.658326488664002</v>
      </c>
      <c r="H101" s="89" t="n">
        <v>0.224271689131967</v>
      </c>
      <c r="I101" s="150" t="s">
        <v>327</v>
      </c>
      <c r="J101" s="150" t="s">
        <v>327</v>
      </c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8</v>
      </c>
      <c r="C102" s="89" t="n">
        <v>0.0366353455572863</v>
      </c>
      <c r="D102" s="89" t="n">
        <v>0.218865997831614</v>
      </c>
      <c r="E102" s="89" t="n">
        <v>-2.27159095700785</v>
      </c>
      <c r="F102" s="89" t="n">
        <v>0.435955182452346</v>
      </c>
      <c r="G102" s="89" t="n">
        <v>0.440417026920017</v>
      </c>
      <c r="H102" s="89" t="n">
        <v>0.397559335794284</v>
      </c>
      <c r="I102" s="150" t="s">
        <v>327</v>
      </c>
      <c r="J102" s="150" t="s">
        <v>327</v>
      </c>
      <c r="M102" s="144"/>
      <c r="N102" s="144"/>
      <c r="O102" s="144"/>
      <c r="P102" s="144"/>
    </row>
    <row r="103" customFormat="false" ht="15.75" hidden="false" customHeight="true" outlineLevel="0" collapsed="false">
      <c r="A103" s="84" t="n">
        <v>2000</v>
      </c>
      <c r="B103" s="85" t="s">
        <v>264</v>
      </c>
      <c r="C103" s="89" t="n">
        <v>0.0232661257627314</v>
      </c>
      <c r="D103" s="89" t="n">
        <v>0.270201554647002</v>
      </c>
      <c r="E103" s="89" t="n">
        <v>-3.16976503365467</v>
      </c>
      <c r="F103" s="89" t="n">
        <v>0.562035983060994</v>
      </c>
      <c r="G103" s="89" t="n">
        <v>0.583792440500261</v>
      </c>
      <c r="H103" s="89" t="n">
        <v>0.373241821278583</v>
      </c>
      <c r="I103" s="150" t="s">
        <v>327</v>
      </c>
      <c r="J103" s="150" t="s">
        <v>327</v>
      </c>
      <c r="M103" s="144"/>
      <c r="N103" s="144"/>
      <c r="O103" s="144"/>
      <c r="P103" s="144"/>
    </row>
    <row r="104" customFormat="false" ht="11.1" hidden="false" customHeight="true" outlineLevel="0" collapsed="false">
      <c r="A104" s="84"/>
      <c r="B104" s="85" t="s">
        <v>266</v>
      </c>
      <c r="C104" s="89" t="n">
        <v>0.0237232503311589</v>
      </c>
      <c r="D104" s="89" t="n">
        <v>0.339557676135343</v>
      </c>
      <c r="E104" s="89" t="n">
        <v>-2.01917966052065</v>
      </c>
      <c r="F104" s="89" t="n">
        <v>0.532169337479076</v>
      </c>
      <c r="G104" s="89" t="n">
        <v>0.534887880832201</v>
      </c>
      <c r="H104" s="89" t="n">
        <v>0.508561199801633</v>
      </c>
      <c r="I104" s="150" t="s">
        <v>327</v>
      </c>
      <c r="J104" s="150" t="s">
        <v>327</v>
      </c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7</v>
      </c>
      <c r="C105" s="89" t="n">
        <v>0.0273805302282142</v>
      </c>
      <c r="D105" s="89" t="n">
        <v>0.0936084899163774</v>
      </c>
      <c r="E105" s="89" t="n">
        <v>-1.38544647758759</v>
      </c>
      <c r="F105" s="89" t="n">
        <v>0.211275436450563</v>
      </c>
      <c r="G105" s="89" t="n">
        <v>0.167167901225312</v>
      </c>
      <c r="H105" s="89" t="n">
        <v>0.594410586670463</v>
      </c>
      <c r="I105" s="150" t="s">
        <v>327</v>
      </c>
      <c r="J105" s="150" t="s">
        <v>327</v>
      </c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8</v>
      </c>
      <c r="C106" s="89" t="n">
        <v>0.0336870821658266</v>
      </c>
      <c r="D106" s="89" t="n">
        <v>0.166413679903272</v>
      </c>
      <c r="E106" s="89" t="n">
        <v>-0.98557866512067</v>
      </c>
      <c r="F106" s="89" t="n">
        <v>0.256737786310751</v>
      </c>
      <c r="G106" s="89" t="n">
        <v>0.219169453426545</v>
      </c>
      <c r="H106" s="89" t="n">
        <v>0.581684894121409</v>
      </c>
      <c r="I106" s="150" t="s">
        <v>327</v>
      </c>
      <c r="J106" s="150" t="s">
        <v>327</v>
      </c>
      <c r="M106" s="144"/>
      <c r="N106" s="144"/>
      <c r="O106" s="144"/>
      <c r="P106" s="144"/>
    </row>
    <row r="107" customFormat="false" ht="15.75" hidden="false" customHeight="true" outlineLevel="0" collapsed="false">
      <c r="A107" s="84" t="n">
        <v>2001</v>
      </c>
      <c r="B107" s="85" t="s">
        <v>264</v>
      </c>
      <c r="C107" s="89" t="n">
        <v>0.0541803582033253</v>
      </c>
      <c r="D107" s="89" t="n">
        <v>0.067539528064259</v>
      </c>
      <c r="E107" s="89" t="n">
        <v>0.539945306833985</v>
      </c>
      <c r="F107" s="89" t="n">
        <v>0.0326631762455065</v>
      </c>
      <c r="G107" s="89" t="n">
        <v>-0.0407045769811987</v>
      </c>
      <c r="H107" s="89" t="n">
        <v>0.664969994652509</v>
      </c>
      <c r="I107" s="150" t="s">
        <v>327</v>
      </c>
      <c r="J107" s="150" t="s">
        <v>327</v>
      </c>
      <c r="M107" s="144"/>
      <c r="N107" s="144"/>
      <c r="O107" s="144"/>
      <c r="P107" s="144"/>
    </row>
    <row r="108" customFormat="false" ht="10.5" hidden="false" customHeight="true" outlineLevel="0" collapsed="false">
      <c r="A108" s="84"/>
      <c r="B108" s="85" t="s">
        <v>266</v>
      </c>
      <c r="C108" s="89" t="n">
        <v>0.0577246215870844</v>
      </c>
      <c r="D108" s="89" t="n">
        <v>0.14052682997638</v>
      </c>
      <c r="E108" s="89" t="n">
        <v>1.51484568626347</v>
      </c>
      <c r="F108" s="89" t="n">
        <v>0.0319835075229378</v>
      </c>
      <c r="G108" s="89" t="n">
        <v>-0.0060923671835269</v>
      </c>
      <c r="H108" s="89" t="n">
        <v>0.357833227581935</v>
      </c>
      <c r="I108" s="150" t="s">
        <v>327</v>
      </c>
      <c r="J108" s="150" t="s">
        <v>327</v>
      </c>
      <c r="M108" s="144"/>
      <c r="N108" s="144"/>
      <c r="O108" s="144"/>
      <c r="P108" s="144"/>
    </row>
    <row r="109" customFormat="false" ht="10.5" hidden="false" customHeight="true" outlineLevel="0" collapsed="false">
      <c r="A109" s="84"/>
      <c r="B109" s="85" t="s">
        <v>267</v>
      </c>
      <c r="C109" s="89" t="n">
        <v>0.0557840680361466</v>
      </c>
      <c r="D109" s="89" t="n">
        <v>0.0971054331837138</v>
      </c>
      <c r="E109" s="89" t="n">
        <v>2.21391388813737</v>
      </c>
      <c r="F109" s="89" t="n">
        <v>-0.0731295566105814</v>
      </c>
      <c r="G109" s="89" t="n">
        <v>-0.09337408953796</v>
      </c>
      <c r="H109" s="89" t="n">
        <v>0.099492977903239</v>
      </c>
      <c r="I109" s="150" t="s">
        <v>327</v>
      </c>
      <c r="J109" s="150" t="s">
        <v>327</v>
      </c>
      <c r="M109" s="144"/>
      <c r="N109" s="144"/>
      <c r="O109" s="144"/>
      <c r="P109" s="144"/>
    </row>
    <row r="110" customFormat="false" ht="10.5" hidden="false" customHeight="true" outlineLevel="0" collapsed="false">
      <c r="A110" s="84"/>
      <c r="B110" s="85" t="s">
        <v>268</v>
      </c>
      <c r="C110" s="89" t="n">
        <v>0.0544902689097313</v>
      </c>
      <c r="D110" s="89" t="n">
        <v>0.179159948962521</v>
      </c>
      <c r="E110" s="89" t="n">
        <v>3.0674885754467</v>
      </c>
      <c r="F110" s="89" t="n">
        <v>-0.0568629661720621</v>
      </c>
      <c r="G110" s="89" t="n">
        <v>-0.0682334077322935</v>
      </c>
      <c r="H110" s="89" t="n">
        <v>0.0399045229206223</v>
      </c>
      <c r="I110" s="150" t="s">
        <v>327</v>
      </c>
      <c r="J110" s="150" t="s">
        <v>327</v>
      </c>
      <c r="M110" s="144"/>
      <c r="N110" s="144"/>
      <c r="O110" s="144"/>
      <c r="P110" s="144"/>
    </row>
    <row r="111" customFormat="false" ht="15.75" hidden="false" customHeight="true" outlineLevel="0" collapsed="false">
      <c r="A111" s="84" t="n">
        <v>2002</v>
      </c>
      <c r="B111" s="85" t="s">
        <v>264</v>
      </c>
      <c r="C111" s="89" t="n">
        <v>0.0427263254474184</v>
      </c>
      <c r="D111" s="89" t="n">
        <v>0.050736982005489</v>
      </c>
      <c r="E111" s="89" t="n">
        <v>1.83540739732302</v>
      </c>
      <c r="F111" s="89" t="n">
        <v>-0.0714217828453343</v>
      </c>
      <c r="G111" s="89" t="n">
        <v>-0.0825865568429407</v>
      </c>
      <c r="H111" s="89" t="n">
        <v>0.0234926756689191</v>
      </c>
      <c r="I111" s="150" t="s">
        <v>327</v>
      </c>
      <c r="J111" s="150" t="s">
        <v>327</v>
      </c>
      <c r="M111" s="144"/>
      <c r="N111" s="144"/>
      <c r="O111" s="144"/>
      <c r="P111" s="144"/>
    </row>
    <row r="112" customFormat="false" ht="10.5" hidden="false" customHeight="true" outlineLevel="0" collapsed="false">
      <c r="A112" s="84"/>
      <c r="B112" s="85" t="s">
        <v>266</v>
      </c>
      <c r="C112" s="89" t="n">
        <v>0.0369708097990156</v>
      </c>
      <c r="D112" s="89" t="n">
        <v>-0.0375938152233175</v>
      </c>
      <c r="E112" s="89" t="n">
        <v>2.51967307750735</v>
      </c>
      <c r="F112" s="89" t="n">
        <v>-0.28300457034338</v>
      </c>
      <c r="G112" s="89" t="n">
        <v>-0.315465410874253</v>
      </c>
      <c r="H112" s="89" t="n">
        <v>-0.00733973684596379</v>
      </c>
      <c r="I112" s="150" t="s">
        <v>327</v>
      </c>
      <c r="J112" s="150" t="s">
        <v>327</v>
      </c>
      <c r="M112" s="144"/>
      <c r="N112" s="144"/>
      <c r="O112" s="144"/>
      <c r="P112" s="144"/>
    </row>
    <row r="113" customFormat="false" ht="10.5" hidden="false" customHeight="true" outlineLevel="0" collapsed="false">
      <c r="A113" s="84"/>
      <c r="B113" s="85" t="s">
        <v>267</v>
      </c>
      <c r="C113" s="89" t="n">
        <v>0.0275723592554726</v>
      </c>
      <c r="D113" s="89" t="n">
        <v>-0.0462848833380889</v>
      </c>
      <c r="E113" s="89" t="n">
        <v>3.596079698183</v>
      </c>
      <c r="F113" s="89" t="n">
        <v>-0.36729583417771</v>
      </c>
      <c r="G113" s="89" t="n">
        <v>-0.424321524852374</v>
      </c>
      <c r="H113" s="89" t="n">
        <v>0.115487002818668</v>
      </c>
      <c r="I113" s="150" t="s">
        <v>327</v>
      </c>
      <c r="J113" s="150" t="s">
        <v>327</v>
      </c>
      <c r="M113" s="144"/>
      <c r="N113" s="144"/>
      <c r="O113" s="144"/>
      <c r="P113" s="144"/>
    </row>
    <row r="114" customFormat="false" ht="10.5" hidden="false" customHeight="true" outlineLevel="0" collapsed="false">
      <c r="A114" s="84"/>
      <c r="B114" s="85" t="s">
        <v>268</v>
      </c>
      <c r="C114" s="89" t="n">
        <v>0.0225584945035422</v>
      </c>
      <c r="D114" s="89" t="n">
        <v>-0.0710886384230633</v>
      </c>
      <c r="E114" s="89" t="n">
        <v>3.63145352546223</v>
      </c>
      <c r="F114" s="89" t="n">
        <v>-0.406682291263991</v>
      </c>
      <c r="G114" s="89" t="n">
        <v>-0.469636591078626</v>
      </c>
      <c r="H114" s="89" t="n">
        <v>0.123418773339594</v>
      </c>
      <c r="I114" s="150" t="s">
        <v>327</v>
      </c>
      <c r="J114" s="150" t="s">
        <v>327</v>
      </c>
      <c r="M114" s="144"/>
      <c r="N114" s="144"/>
      <c r="O114" s="144"/>
      <c r="P114" s="144"/>
    </row>
    <row r="115" customFormat="false" ht="15.75" hidden="false" customHeight="true" outlineLevel="0" collapsed="false">
      <c r="A115" s="84" t="n">
        <v>2003</v>
      </c>
      <c r="B115" s="85" t="s">
        <v>264</v>
      </c>
      <c r="C115" s="89" t="n">
        <v>0.00730774008441415</v>
      </c>
      <c r="D115" s="89" t="n">
        <v>0.0668551494768366</v>
      </c>
      <c r="E115" s="89" t="n">
        <v>5.13180087839646</v>
      </c>
      <c r="F115" s="89" t="n">
        <v>-0.359136530231083</v>
      </c>
      <c r="G115" s="89" t="n">
        <v>-0.425807516456217</v>
      </c>
      <c r="H115" s="89" t="n">
        <v>0.198935269148421</v>
      </c>
      <c r="I115" s="150" t="s">
        <v>327</v>
      </c>
      <c r="J115" s="150" t="s">
        <v>327</v>
      </c>
      <c r="M115" s="144"/>
      <c r="N115" s="144"/>
      <c r="O115" s="144"/>
      <c r="P115" s="144"/>
    </row>
    <row r="116" customFormat="false" ht="10.5" hidden="false" customHeight="true" outlineLevel="0" collapsed="false">
      <c r="A116" s="84"/>
      <c r="B116" s="85" t="s">
        <v>266</v>
      </c>
      <c r="C116" s="89" t="n">
        <v>0.00144205228033911</v>
      </c>
      <c r="D116" s="89" t="n">
        <v>0.0303965103474155</v>
      </c>
      <c r="E116" s="89" t="n">
        <v>1.49957593851502</v>
      </c>
      <c r="F116" s="89" t="n">
        <v>-0.17309156807994</v>
      </c>
      <c r="G116" s="89" t="n">
        <v>-0.258709026145326</v>
      </c>
      <c r="H116" s="89" t="n">
        <v>0.539103913314619</v>
      </c>
      <c r="I116" s="150" t="s">
        <v>327</v>
      </c>
      <c r="J116" s="150" t="s">
        <v>327</v>
      </c>
      <c r="M116" s="144"/>
      <c r="N116" s="144"/>
      <c r="O116" s="144"/>
      <c r="P116" s="144"/>
    </row>
    <row r="117" customFormat="false" ht="10.5" hidden="false" customHeight="true" outlineLevel="0" collapsed="false">
      <c r="A117" s="84"/>
      <c r="B117" s="85" t="s">
        <v>267</v>
      </c>
      <c r="C117" s="89" t="n">
        <v>-0.00089672546155839</v>
      </c>
      <c r="D117" s="89" t="n">
        <v>-0.0331454299727909</v>
      </c>
      <c r="E117" s="89" t="n">
        <v>0.33760011589645</v>
      </c>
      <c r="F117" s="89" t="n">
        <v>-0.0706032333976339</v>
      </c>
      <c r="G117" s="89" t="n">
        <v>-0.149861428093672</v>
      </c>
      <c r="H117" s="89" t="n">
        <v>0.583461955033698</v>
      </c>
      <c r="I117" s="150" t="s">
        <v>327</v>
      </c>
      <c r="J117" s="150" t="s">
        <v>327</v>
      </c>
      <c r="M117" s="144"/>
      <c r="N117" s="144"/>
      <c r="O117" s="144"/>
      <c r="P117" s="144"/>
    </row>
    <row r="118" customFormat="false" ht="10.5" hidden="false" customHeight="true" outlineLevel="0" collapsed="false">
      <c r="A118" s="84"/>
      <c r="B118" s="85" t="s">
        <v>268</v>
      </c>
      <c r="C118" s="89" t="n">
        <v>-0.00803424746426629</v>
      </c>
      <c r="D118" s="89" t="n">
        <v>-0.0889800333657149</v>
      </c>
      <c r="E118" s="89" t="n">
        <v>-0.814991092077761</v>
      </c>
      <c r="F118" s="89" t="n">
        <v>-0.00919853263749815</v>
      </c>
      <c r="G118" s="89" t="n">
        <v>-0.10788926662056</v>
      </c>
      <c r="H118" s="89" t="n">
        <v>0.799292729519635</v>
      </c>
      <c r="I118" s="150" t="s">
        <v>327</v>
      </c>
      <c r="J118" s="150" t="s">
        <v>327</v>
      </c>
      <c r="M118" s="144"/>
      <c r="N118" s="144"/>
      <c r="O118" s="144"/>
      <c r="P118" s="144"/>
    </row>
    <row r="119" customFormat="false" ht="15.75" hidden="false" customHeight="true" outlineLevel="0" collapsed="false">
      <c r="A119" s="84" t="n">
        <v>2004</v>
      </c>
      <c r="B119" s="85" t="s">
        <v>264</v>
      </c>
      <c r="C119" s="89" t="n">
        <v>0.00858024773646093</v>
      </c>
      <c r="D119" s="89" t="n">
        <v>-0.0767990462253607</v>
      </c>
      <c r="E119" s="89" t="n">
        <v>0.451265414769068</v>
      </c>
      <c r="F119" s="89" t="n">
        <v>-0.0733591492540171</v>
      </c>
      <c r="G119" s="89" t="n">
        <v>-0.173710053458308</v>
      </c>
      <c r="H119" s="89" t="n">
        <v>0.741333779440041</v>
      </c>
      <c r="I119" s="150" t="s">
        <v>327</v>
      </c>
      <c r="J119" s="150" t="s">
        <v>327</v>
      </c>
      <c r="M119" s="144"/>
      <c r="N119" s="144"/>
      <c r="O119" s="144"/>
      <c r="P119" s="144"/>
    </row>
    <row r="120" customFormat="false" ht="15" hidden="false" customHeight="true" outlineLevel="0" collapsed="false">
      <c r="A120" s="71"/>
      <c r="B120" s="78"/>
    </row>
    <row r="121" customFormat="false" ht="11.1" hidden="false" customHeight="true" outlineLevel="0" collapsed="false">
      <c r="A121" s="72" t="s">
        <v>352</v>
      </c>
      <c r="B121" s="78"/>
    </row>
    <row r="122" customFormat="false" ht="11.1" hidden="false" customHeight="true" outlineLevel="0" collapsed="false">
      <c r="A122" s="78" t="s">
        <v>353</v>
      </c>
    </row>
  </sheetData>
  <mergeCells count="16">
    <mergeCell ref="A2:J2"/>
    <mergeCell ref="A3:J3"/>
    <mergeCell ref="A5:B10"/>
    <mergeCell ref="C5:C9"/>
    <mergeCell ref="D5:D9"/>
    <mergeCell ref="E5:E9"/>
    <mergeCell ref="F5:H5"/>
    <mergeCell ref="I5:J5"/>
    <mergeCell ref="F6:F9"/>
    <mergeCell ref="G6:G9"/>
    <mergeCell ref="H6:H9"/>
    <mergeCell ref="I6:I9"/>
    <mergeCell ref="J6:J9"/>
    <mergeCell ref="C11:H11"/>
    <mergeCell ref="I11:J11"/>
    <mergeCell ref="C65:J6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1.Vj 2004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20.1" hidden="false" customHeight="true" outlineLevel="0" collapsed="false">
      <c r="A1" s="36" t="s">
        <v>17</v>
      </c>
    </row>
    <row r="2" customFormat="false" ht="20.1" hidden="false" customHeight="true" outlineLevel="0" collapsed="false">
      <c r="A2" s="47" t="s">
        <v>208</v>
      </c>
    </row>
    <row r="3" customFormat="false" ht="18" hidden="false" customHeight="true" outlineLevel="0" collapsed="false">
      <c r="A3" s="38" t="s">
        <v>209</v>
      </c>
    </row>
    <row r="4" customFormat="false" ht="18" hidden="false" customHeight="true" outlineLevel="0" collapsed="false">
      <c r="A4" s="38" t="s">
        <v>210</v>
      </c>
    </row>
    <row r="5" customFormat="false" ht="18" hidden="false" customHeight="true" outlineLevel="0" collapsed="false">
      <c r="A5" s="38" t="s">
        <v>211</v>
      </c>
    </row>
    <row r="6" customFormat="false" ht="14.45" hidden="false" customHeight="true" outlineLevel="0" collapsed="false">
      <c r="A6" s="39" t="s">
        <v>212</v>
      </c>
    </row>
    <row r="7" customFormat="false" ht="18" hidden="false" customHeight="true" outlineLevel="0" collapsed="false">
      <c r="A7" s="38" t="s">
        <v>213</v>
      </c>
    </row>
    <row r="8" customFormat="false" ht="14.45" hidden="false" customHeight="true" outlineLevel="0" collapsed="false">
      <c r="A8" s="39" t="s">
        <v>214</v>
      </c>
    </row>
    <row r="9" customFormat="false" ht="14.45" hidden="false" customHeight="true" outlineLevel="0" collapsed="false">
      <c r="A9" s="39" t="s">
        <v>215</v>
      </c>
    </row>
    <row r="10" customFormat="false" ht="18" hidden="false" customHeight="true" outlineLevel="0" collapsed="false">
      <c r="A10" s="38" t="s">
        <v>216</v>
      </c>
    </row>
    <row r="11" customFormat="false" ht="14.45" hidden="false" customHeight="true" outlineLevel="0" collapsed="false">
      <c r="A11" s="39" t="s">
        <v>217</v>
      </c>
    </row>
    <row r="12" customFormat="false" ht="14.45" hidden="false" customHeight="true" outlineLevel="0" collapsed="false">
      <c r="A12" s="39" t="s">
        <v>218</v>
      </c>
    </row>
    <row r="13" customFormat="false" ht="15.6" hidden="false" customHeight="true" outlineLevel="0" collapsed="false">
      <c r="A13" s="38" t="s">
        <v>219</v>
      </c>
    </row>
    <row r="14" customFormat="false" ht="14.45" hidden="false" customHeight="true" outlineLevel="0" collapsed="false">
      <c r="A14" s="38" t="s">
        <v>220</v>
      </c>
    </row>
    <row r="15" customFormat="false" ht="14.45" hidden="false" customHeight="true" outlineLevel="0" collapsed="false">
      <c r="A15" s="38" t="s">
        <v>221</v>
      </c>
    </row>
    <row r="16" customFormat="false" ht="14.45" hidden="false" customHeight="true" outlineLevel="0" collapsed="false">
      <c r="A16" s="38" t="s">
        <v>222</v>
      </c>
    </row>
    <row r="17" customFormat="false" ht="14.45" hidden="false" customHeight="true" outlineLevel="0" collapsed="false">
      <c r="A17" s="38" t="s">
        <v>223</v>
      </c>
    </row>
    <row r="18" customFormat="false" ht="18" hidden="false" customHeight="true" outlineLevel="0" collapsed="false">
      <c r="A18" s="38" t="s">
        <v>224</v>
      </c>
    </row>
    <row r="19" customFormat="false" ht="12.75" hidden="false" customHeight="true" outlineLevel="0" collapsed="false">
      <c r="A19" s="38"/>
    </row>
    <row r="20" customFormat="false" ht="12.75" hidden="false" customHeight="true" outlineLevel="0" collapsed="false">
      <c r="A20" s="38"/>
    </row>
    <row r="21" customFormat="false" ht="30" hidden="false" customHeight="true" outlineLevel="0" collapsed="false">
      <c r="A21" s="36" t="s">
        <v>225</v>
      </c>
    </row>
    <row r="22" customFormat="false" ht="20.1" hidden="false" customHeight="true" outlineLevel="0" collapsed="false">
      <c r="A22" s="38" t="s">
        <v>226</v>
      </c>
    </row>
    <row r="23" customFormat="false" ht="12.75" hidden="false" customHeight="true" outlineLevel="0" collapsed="false">
      <c r="A23" s="49"/>
    </row>
    <row r="24" customFormat="false" ht="12.75" hidden="false" customHeight="true" outlineLevel="0" collapsed="false">
      <c r="A24" s="49"/>
    </row>
    <row r="25" customFormat="false" ht="30" hidden="false" customHeight="true" outlineLevel="0" collapsed="false">
      <c r="A25" s="36" t="s">
        <v>227</v>
      </c>
    </row>
    <row r="26" customFormat="false" ht="20.1" hidden="false" customHeight="true" outlineLevel="0" collapsed="false">
      <c r="A26" s="42" t="s">
        <v>228</v>
      </c>
    </row>
    <row r="27" customFormat="false" ht="14.45" hidden="false" customHeight="true" outlineLevel="0" collapsed="false">
      <c r="A27" s="42" t="s">
        <v>229</v>
      </c>
    </row>
    <row r="28" customFormat="false" ht="14.45" hidden="false" customHeight="true" outlineLevel="0" collapsed="false">
      <c r="A28" s="42" t="s">
        <v>230</v>
      </c>
    </row>
    <row r="29" customFormat="false" ht="14.45" hidden="false" customHeight="true" outlineLevel="0" collapsed="false">
      <c r="A29" s="42" t="s">
        <v>231</v>
      </c>
      <c r="B29" s="49"/>
    </row>
    <row r="30" customFormat="false" ht="14.45" hidden="false" customHeight="true" outlineLevel="0" collapsed="false">
      <c r="A30" s="42" t="s">
        <v>232</v>
      </c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false" customHeight="true" outlineLevel="0" collapsed="false">
      <c r="A1" s="69" t="s">
        <v>442</v>
      </c>
      <c r="B1" s="69"/>
      <c r="C1" s="69"/>
      <c r="D1" s="69"/>
      <c r="E1" s="69"/>
      <c r="F1" s="69"/>
      <c r="G1" s="69"/>
      <c r="H1" s="69"/>
      <c r="I1" s="69"/>
    </row>
    <row r="2" customFormat="false" ht="21.95" hidden="false" customHeight="true" outlineLevel="0" collapsed="false">
      <c r="A2" s="68" t="s">
        <v>443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428</v>
      </c>
      <c r="B3" s="69"/>
      <c r="C3" s="69"/>
      <c r="D3" s="69"/>
      <c r="E3" s="69"/>
      <c r="F3" s="69"/>
      <c r="G3" s="69"/>
      <c r="H3" s="69"/>
      <c r="I3" s="69"/>
      <c r="J3" s="146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1.1" hidden="true" customHeight="true" outlineLevel="0" collapsed="false">
      <c r="B6" s="85"/>
      <c r="J6" s="78"/>
    </row>
    <row r="7" customFormat="false" ht="45" hidden="false" customHeight="true" outlineLevel="0" collapsed="false">
      <c r="A7" s="74" t="s">
        <v>253</v>
      </c>
      <c r="B7" s="74"/>
      <c r="C7" s="157" t="s">
        <v>356</v>
      </c>
      <c r="D7" s="157" t="s">
        <v>357</v>
      </c>
      <c r="E7" s="157" t="s">
        <v>358</v>
      </c>
      <c r="F7" s="157" t="s">
        <v>359</v>
      </c>
      <c r="G7" s="157" t="s">
        <v>360</v>
      </c>
      <c r="H7" s="157" t="s">
        <v>361</v>
      </c>
      <c r="I7" s="157" t="s">
        <v>362</v>
      </c>
    </row>
    <row r="8" customFormat="false" ht="11.1" hidden="true" customHeight="true" outlineLevel="0" collapsed="false">
      <c r="A8" s="74"/>
      <c r="B8" s="74"/>
    </row>
    <row r="9" customFormat="false" ht="11.1" hidden="true" customHeight="true" outlineLevel="0" collapsed="false">
      <c r="A9" s="74"/>
      <c r="B9" s="74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73"/>
      <c r="C11" s="133" t="s">
        <v>262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86" t="n">
        <v>345.73</v>
      </c>
      <c r="D12" s="86" t="n">
        <v>4.81</v>
      </c>
      <c r="E12" s="86" t="n">
        <v>108.27</v>
      </c>
      <c r="F12" s="86" t="n">
        <v>19.75</v>
      </c>
      <c r="G12" s="86" t="n">
        <v>61.79</v>
      </c>
      <c r="H12" s="86" t="n">
        <v>82.17</v>
      </c>
      <c r="I12" s="86" t="n">
        <v>68.91</v>
      </c>
    </row>
    <row r="13" customFormat="false" ht="11.1" hidden="true" customHeight="true" outlineLevel="0" collapsed="false">
      <c r="A13" s="84"/>
      <c r="B13" s="85" t="s">
        <v>266</v>
      </c>
      <c r="C13" s="86" t="n">
        <v>351.18</v>
      </c>
      <c r="D13" s="86" t="n">
        <v>4.88</v>
      </c>
      <c r="E13" s="86" t="n">
        <v>107.67</v>
      </c>
      <c r="F13" s="86" t="n">
        <v>20.67</v>
      </c>
      <c r="G13" s="86" t="n">
        <v>62.59</v>
      </c>
      <c r="H13" s="86" t="n">
        <v>84.74</v>
      </c>
      <c r="I13" s="86" t="n">
        <v>71.33</v>
      </c>
    </row>
    <row r="14" customFormat="false" ht="11.1" hidden="true" customHeight="true" outlineLevel="0" collapsed="false">
      <c r="A14" s="84"/>
      <c r="B14" s="85" t="s">
        <v>267</v>
      </c>
      <c r="C14" s="86" t="n">
        <v>356.75</v>
      </c>
      <c r="D14" s="86" t="n">
        <v>5</v>
      </c>
      <c r="E14" s="86" t="n">
        <v>108.32</v>
      </c>
      <c r="F14" s="86" t="n">
        <v>21.32</v>
      </c>
      <c r="G14" s="86" t="n">
        <v>63.1</v>
      </c>
      <c r="H14" s="86" t="n">
        <v>86.61</v>
      </c>
      <c r="I14" s="86" t="n">
        <v>72.1</v>
      </c>
    </row>
    <row r="15" customFormat="false" ht="11.1" hidden="true" customHeight="true" outlineLevel="0" collapsed="false">
      <c r="A15" s="84"/>
      <c r="B15" s="85" t="s">
        <v>268</v>
      </c>
      <c r="C15" s="86" t="n">
        <v>365.62</v>
      </c>
      <c r="D15" s="86" t="n">
        <v>5.01</v>
      </c>
      <c r="E15" s="86" t="n">
        <v>110.19</v>
      </c>
      <c r="F15" s="86" t="n">
        <v>22.58</v>
      </c>
      <c r="G15" s="86" t="n">
        <v>64.49</v>
      </c>
      <c r="H15" s="86" t="n">
        <v>89.14</v>
      </c>
      <c r="I15" s="86" t="n">
        <v>74.09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86" t="n">
        <v>373.73</v>
      </c>
      <c r="D16" s="86" t="n">
        <v>5.04</v>
      </c>
      <c r="E16" s="86" t="n">
        <v>110.6</v>
      </c>
      <c r="F16" s="86" t="n">
        <v>23.94</v>
      </c>
      <c r="G16" s="86" t="n">
        <v>65.74</v>
      </c>
      <c r="H16" s="86" t="n">
        <v>92.23</v>
      </c>
      <c r="I16" s="86" t="n">
        <v>76.61</v>
      </c>
    </row>
    <row r="17" customFormat="false" ht="11.1" hidden="true" customHeight="true" outlineLevel="0" collapsed="false">
      <c r="A17" s="84"/>
      <c r="B17" s="85" t="s">
        <v>266</v>
      </c>
      <c r="C17" s="86" t="n">
        <v>379.46</v>
      </c>
      <c r="D17" s="86" t="n">
        <v>5.02</v>
      </c>
      <c r="E17" s="86" t="n">
        <v>110.19</v>
      </c>
      <c r="F17" s="86" t="n">
        <v>24.56</v>
      </c>
      <c r="G17" s="86" t="n">
        <v>66.32</v>
      </c>
      <c r="H17" s="86" t="n">
        <v>94.31</v>
      </c>
      <c r="I17" s="86" t="n">
        <v>78.39</v>
      </c>
    </row>
    <row r="18" customFormat="false" ht="11.1" hidden="true" customHeight="true" outlineLevel="0" collapsed="false">
      <c r="A18" s="84"/>
      <c r="B18" s="85" t="s">
        <v>267</v>
      </c>
      <c r="C18" s="86" t="n">
        <v>382.8</v>
      </c>
      <c r="D18" s="86" t="n">
        <v>4.97</v>
      </c>
      <c r="E18" s="86" t="n">
        <v>108.75</v>
      </c>
      <c r="F18" s="86" t="n">
        <v>25.19</v>
      </c>
      <c r="G18" s="86" t="n">
        <v>66.52</v>
      </c>
      <c r="H18" s="86" t="n">
        <v>96.69</v>
      </c>
      <c r="I18" s="86" t="n">
        <v>80.58</v>
      </c>
    </row>
    <row r="19" customFormat="false" ht="11.1" hidden="true" customHeight="true" outlineLevel="0" collapsed="false">
      <c r="A19" s="84"/>
      <c r="B19" s="85" t="s">
        <v>268</v>
      </c>
      <c r="C19" s="86" t="n">
        <v>384.82</v>
      </c>
      <c r="D19" s="86" t="n">
        <v>4.95</v>
      </c>
      <c r="E19" s="86" t="n">
        <v>106.45</v>
      </c>
      <c r="F19" s="86" t="n">
        <v>25.72</v>
      </c>
      <c r="G19" s="86" t="n">
        <v>67.01</v>
      </c>
      <c r="H19" s="86" t="n">
        <v>98.56</v>
      </c>
      <c r="I19" s="86" t="n">
        <v>81.62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86" t="n">
        <v>384.77</v>
      </c>
      <c r="D20" s="86" t="n">
        <v>4.91</v>
      </c>
      <c r="E20" s="86" t="n">
        <v>103.94</v>
      </c>
      <c r="F20" s="86" t="n">
        <v>25.51</v>
      </c>
      <c r="G20" s="86" t="n">
        <v>66.9</v>
      </c>
      <c r="H20" s="86" t="n">
        <v>100.88</v>
      </c>
      <c r="I20" s="86" t="n">
        <v>82</v>
      </c>
    </row>
    <row r="21" customFormat="false" ht="11.1" hidden="true" customHeight="true" outlineLevel="0" collapsed="false">
      <c r="A21" s="84"/>
      <c r="B21" s="85" t="s">
        <v>266</v>
      </c>
      <c r="C21" s="86" t="n">
        <v>386.56</v>
      </c>
      <c r="D21" s="86" t="n">
        <v>4.91</v>
      </c>
      <c r="E21" s="86" t="n">
        <v>102.76</v>
      </c>
      <c r="F21" s="86" t="n">
        <v>25.72</v>
      </c>
      <c r="G21" s="86" t="n">
        <v>67.42</v>
      </c>
      <c r="H21" s="86" t="n">
        <v>102.85</v>
      </c>
      <c r="I21" s="86" t="n">
        <v>82.97</v>
      </c>
    </row>
    <row r="22" customFormat="false" ht="11.1" hidden="true" customHeight="true" outlineLevel="0" collapsed="false">
      <c r="A22" s="84"/>
      <c r="B22" s="85" t="s">
        <v>267</v>
      </c>
      <c r="C22" s="86" t="n">
        <v>390.16</v>
      </c>
      <c r="D22" s="86" t="n">
        <v>4.91</v>
      </c>
      <c r="E22" s="86" t="n">
        <v>102.08</v>
      </c>
      <c r="F22" s="86" t="n">
        <v>26.34</v>
      </c>
      <c r="G22" s="86" t="n">
        <v>68.27</v>
      </c>
      <c r="H22" s="86" t="n">
        <v>104.66</v>
      </c>
      <c r="I22" s="86" t="n">
        <v>83.73</v>
      </c>
    </row>
    <row r="23" customFormat="false" ht="11.1" hidden="true" customHeight="true" outlineLevel="0" collapsed="false">
      <c r="A23" s="84"/>
      <c r="B23" s="85" t="s">
        <v>268</v>
      </c>
      <c r="C23" s="86" t="n">
        <v>392.46</v>
      </c>
      <c r="D23" s="86" t="n">
        <v>4.93</v>
      </c>
      <c r="E23" s="86" t="n">
        <v>101.69</v>
      </c>
      <c r="F23" s="86" t="n">
        <v>26.19</v>
      </c>
      <c r="G23" s="86" t="n">
        <v>68.37</v>
      </c>
      <c r="H23" s="86" t="n">
        <v>106.51</v>
      </c>
      <c r="I23" s="86" t="n">
        <v>84.8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86" t="n">
        <v>399</v>
      </c>
      <c r="D24" s="86" t="n">
        <v>5.03</v>
      </c>
      <c r="E24" s="86" t="n">
        <v>103.23</v>
      </c>
      <c r="F24" s="86" t="n">
        <v>27.58</v>
      </c>
      <c r="G24" s="86" t="n">
        <v>70</v>
      </c>
      <c r="H24" s="86" t="n">
        <v>106.99</v>
      </c>
      <c r="I24" s="86" t="n">
        <v>85.97</v>
      </c>
    </row>
    <row r="25" customFormat="false" ht="11.1" hidden="true" customHeight="true" outlineLevel="0" collapsed="false">
      <c r="A25" s="84"/>
      <c r="B25" s="85" t="s">
        <v>266</v>
      </c>
      <c r="C25" s="86" t="n">
        <v>403.01</v>
      </c>
      <c r="D25" s="86" t="n">
        <v>5.11</v>
      </c>
      <c r="E25" s="86" t="n">
        <v>103.81</v>
      </c>
      <c r="F25" s="86" t="n">
        <v>28.19</v>
      </c>
      <c r="G25" s="86" t="n">
        <v>70.73</v>
      </c>
      <c r="H25" s="86" t="n">
        <v>108.67</v>
      </c>
      <c r="I25" s="86" t="n">
        <v>86.48</v>
      </c>
    </row>
    <row r="26" customFormat="false" ht="11.1" hidden="true" customHeight="true" outlineLevel="0" collapsed="false">
      <c r="A26" s="84"/>
      <c r="B26" s="85" t="s">
        <v>267</v>
      </c>
      <c r="C26" s="86" t="n">
        <v>407.04</v>
      </c>
      <c r="D26" s="86" t="n">
        <v>5.28</v>
      </c>
      <c r="E26" s="86" t="n">
        <v>104.94</v>
      </c>
      <c r="F26" s="86" t="n">
        <v>28.33</v>
      </c>
      <c r="G26" s="86" t="n">
        <v>71.54</v>
      </c>
      <c r="H26" s="86" t="n">
        <v>110.09</v>
      </c>
      <c r="I26" s="86" t="n">
        <v>87.36</v>
      </c>
    </row>
    <row r="27" customFormat="false" ht="11.1" hidden="true" customHeight="true" outlineLevel="0" collapsed="false">
      <c r="A27" s="84"/>
      <c r="B27" s="85" t="s">
        <v>268</v>
      </c>
      <c r="C27" s="86" t="n">
        <v>412.41</v>
      </c>
      <c r="D27" s="86" t="n">
        <v>5.4</v>
      </c>
      <c r="E27" s="86" t="n">
        <v>106.26</v>
      </c>
      <c r="F27" s="86" t="n">
        <v>29.16</v>
      </c>
      <c r="G27" s="86" t="n">
        <v>72.72</v>
      </c>
      <c r="H27" s="86" t="n">
        <v>111.17</v>
      </c>
      <c r="I27" s="86" t="n">
        <v>88.29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86" t="n">
        <v>417.24</v>
      </c>
      <c r="D28" s="86" t="n">
        <v>5.43</v>
      </c>
      <c r="E28" s="86" t="n">
        <v>106.53</v>
      </c>
      <c r="F28" s="86" t="n">
        <v>29.1</v>
      </c>
      <c r="G28" s="86" t="n">
        <v>73.74</v>
      </c>
      <c r="H28" s="86" t="n">
        <v>113.17</v>
      </c>
      <c r="I28" s="86" t="n">
        <v>89.45</v>
      </c>
    </row>
    <row r="29" customFormat="false" ht="11.1" hidden="true" customHeight="true" outlineLevel="0" collapsed="false">
      <c r="A29" s="84"/>
      <c r="B29" s="85" t="s">
        <v>266</v>
      </c>
      <c r="C29" s="86" t="n">
        <v>421.02</v>
      </c>
      <c r="D29" s="86" t="n">
        <v>5.43</v>
      </c>
      <c r="E29" s="86" t="n">
        <v>107.09</v>
      </c>
      <c r="F29" s="86" t="n">
        <v>28.75</v>
      </c>
      <c r="G29" s="86" t="n">
        <v>74.64</v>
      </c>
      <c r="H29" s="86" t="n">
        <v>114.58</v>
      </c>
      <c r="I29" s="86" t="n">
        <v>90.8</v>
      </c>
    </row>
    <row r="30" customFormat="false" ht="11.1" hidden="true" customHeight="true" outlineLevel="0" collapsed="false">
      <c r="A30" s="84"/>
      <c r="B30" s="85" t="s">
        <v>267</v>
      </c>
      <c r="C30" s="86" t="n">
        <v>424.01</v>
      </c>
      <c r="D30" s="86" t="n">
        <v>5.32</v>
      </c>
      <c r="E30" s="86" t="n">
        <v>106.85</v>
      </c>
      <c r="F30" s="86" t="n">
        <v>28.45</v>
      </c>
      <c r="G30" s="86" t="n">
        <v>75.17</v>
      </c>
      <c r="H30" s="86" t="n">
        <v>116.33</v>
      </c>
      <c r="I30" s="86" t="n">
        <v>91.89</v>
      </c>
    </row>
    <row r="31" customFormat="false" ht="11.1" hidden="true" customHeight="true" outlineLevel="0" collapsed="false">
      <c r="A31" s="84"/>
      <c r="B31" s="85" t="s">
        <v>268</v>
      </c>
      <c r="C31" s="86" t="n">
        <v>425.25</v>
      </c>
      <c r="D31" s="86" t="n">
        <v>5.39</v>
      </c>
      <c r="E31" s="86" t="n">
        <v>106.4</v>
      </c>
      <c r="F31" s="86" t="n">
        <v>27.75</v>
      </c>
      <c r="G31" s="86" t="n">
        <v>75.08</v>
      </c>
      <c r="H31" s="86" t="n">
        <v>118.14</v>
      </c>
      <c r="I31" s="86" t="n">
        <v>92.46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86" t="n">
        <v>425.69</v>
      </c>
      <c r="D32" s="86" t="n">
        <v>5.56</v>
      </c>
      <c r="E32" s="86" t="n">
        <v>106.77</v>
      </c>
      <c r="F32" s="86" t="n">
        <v>26.94</v>
      </c>
      <c r="G32" s="86" t="n">
        <v>74.22</v>
      </c>
      <c r="H32" s="86" t="n">
        <v>119.99</v>
      </c>
      <c r="I32" s="86" t="n">
        <v>92.79</v>
      </c>
    </row>
    <row r="33" customFormat="false" ht="11.1" hidden="true" customHeight="true" outlineLevel="0" collapsed="false">
      <c r="A33" s="84"/>
      <c r="B33" s="85" t="s">
        <v>266</v>
      </c>
      <c r="C33" s="86" t="n">
        <v>430.17</v>
      </c>
      <c r="D33" s="86" t="n">
        <v>5.62</v>
      </c>
      <c r="E33" s="86" t="n">
        <v>107.64</v>
      </c>
      <c r="F33" s="86" t="n">
        <v>27.55</v>
      </c>
      <c r="G33" s="86" t="n">
        <v>74.52</v>
      </c>
      <c r="H33" s="86" t="n">
        <v>121.48</v>
      </c>
      <c r="I33" s="86" t="n">
        <v>93.18</v>
      </c>
    </row>
    <row r="34" customFormat="false" ht="11.1" hidden="true" customHeight="true" outlineLevel="0" collapsed="false">
      <c r="A34" s="84"/>
      <c r="B34" s="85" t="s">
        <v>267</v>
      </c>
      <c r="C34" s="86" t="n">
        <v>433</v>
      </c>
      <c r="D34" s="86" t="n">
        <v>5.77</v>
      </c>
      <c r="E34" s="86" t="n">
        <v>108.25</v>
      </c>
      <c r="F34" s="86" t="n">
        <v>27.49</v>
      </c>
      <c r="G34" s="86" t="n">
        <v>74.8</v>
      </c>
      <c r="H34" s="86" t="n">
        <v>122.87</v>
      </c>
      <c r="I34" s="86" t="n">
        <v>93.75</v>
      </c>
    </row>
    <row r="35" customFormat="false" ht="11.1" hidden="true" customHeight="true" outlineLevel="0" collapsed="false">
      <c r="A35" s="84"/>
      <c r="B35" s="85" t="s">
        <v>268</v>
      </c>
      <c r="C35" s="86" t="n">
        <v>435.2</v>
      </c>
      <c r="D35" s="86" t="n">
        <v>5.66</v>
      </c>
      <c r="E35" s="86" t="n">
        <v>108.61</v>
      </c>
      <c r="F35" s="86" t="n">
        <v>27.26</v>
      </c>
      <c r="G35" s="86" t="n">
        <v>75.3</v>
      </c>
      <c r="H35" s="86" t="n">
        <v>124.11</v>
      </c>
      <c r="I35" s="86" t="n">
        <v>94.42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86" t="n">
        <v>435.93</v>
      </c>
      <c r="D36" s="86" t="n">
        <v>5.61</v>
      </c>
      <c r="E36" s="86" t="n">
        <v>108.42</v>
      </c>
      <c r="F36" s="86" t="n">
        <v>26.5</v>
      </c>
      <c r="G36" s="86" t="n">
        <v>75.6</v>
      </c>
      <c r="H36" s="86" t="n">
        <v>125</v>
      </c>
      <c r="I36" s="86" t="n">
        <v>94.52</v>
      </c>
    </row>
    <row r="37" customFormat="false" ht="11.1" hidden="true" customHeight="true" outlineLevel="0" collapsed="false">
      <c r="A37" s="84"/>
      <c r="B37" s="85" t="s">
        <v>266</v>
      </c>
      <c r="C37" s="86" t="n">
        <v>440.02</v>
      </c>
      <c r="D37" s="86" t="n">
        <v>5.74</v>
      </c>
      <c r="E37" s="86" t="n">
        <v>109.56</v>
      </c>
      <c r="F37" s="86" t="n">
        <v>26.58</v>
      </c>
      <c r="G37" s="86" t="n">
        <v>76.7</v>
      </c>
      <c r="H37" s="86" t="n">
        <v>126.83</v>
      </c>
      <c r="I37" s="86" t="n">
        <v>94.78</v>
      </c>
    </row>
    <row r="38" customFormat="false" ht="11.1" hidden="true" customHeight="true" outlineLevel="0" collapsed="false">
      <c r="A38" s="84"/>
      <c r="B38" s="85" t="s">
        <v>267</v>
      </c>
      <c r="C38" s="86" t="n">
        <v>443.31</v>
      </c>
      <c r="D38" s="86" t="n">
        <v>5.72</v>
      </c>
      <c r="E38" s="86" t="n">
        <v>110.79</v>
      </c>
      <c r="F38" s="86" t="n">
        <v>26.14</v>
      </c>
      <c r="G38" s="86" t="n">
        <v>77.24</v>
      </c>
      <c r="H38" s="86" t="n">
        <v>127.87</v>
      </c>
      <c r="I38" s="86" t="n">
        <v>94.94</v>
      </c>
    </row>
    <row r="39" customFormat="false" ht="11.1" hidden="true" customHeight="true" outlineLevel="0" collapsed="false">
      <c r="A39" s="84"/>
      <c r="B39" s="85" t="s">
        <v>268</v>
      </c>
      <c r="C39" s="86" t="n">
        <v>449.23</v>
      </c>
      <c r="D39" s="86" t="n">
        <v>5.81</v>
      </c>
      <c r="E39" s="86" t="n">
        <v>113.04</v>
      </c>
      <c r="F39" s="86" t="n">
        <v>26.32</v>
      </c>
      <c r="G39" s="86" t="n">
        <v>78.3</v>
      </c>
      <c r="H39" s="86" t="n">
        <v>129.1</v>
      </c>
      <c r="I39" s="86" t="n">
        <v>95.64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86" t="n">
        <v>452.46</v>
      </c>
      <c r="D40" s="86" t="n">
        <v>5.77</v>
      </c>
      <c r="E40" s="86" t="n">
        <v>114.64</v>
      </c>
      <c r="F40" s="86" t="n">
        <v>26.13</v>
      </c>
      <c r="G40" s="86" t="n">
        <v>79.17</v>
      </c>
      <c r="H40" s="86" t="n">
        <v>130.01</v>
      </c>
      <c r="I40" s="86" t="n">
        <v>96.37</v>
      </c>
    </row>
    <row r="41" customFormat="false" ht="11.1" hidden="true" customHeight="true" outlineLevel="0" collapsed="false">
      <c r="A41" s="84"/>
      <c r="B41" s="85" t="s">
        <v>266</v>
      </c>
      <c r="C41" s="86" t="n">
        <v>452.75</v>
      </c>
      <c r="D41" s="86" t="n">
        <v>5.66</v>
      </c>
      <c r="E41" s="86" t="n">
        <v>114.54</v>
      </c>
      <c r="F41" s="86" t="n">
        <v>25.12</v>
      </c>
      <c r="G41" s="86" t="n">
        <v>79.13</v>
      </c>
      <c r="H41" s="86" t="n">
        <v>130.77</v>
      </c>
      <c r="I41" s="86" t="n">
        <v>96.71</v>
      </c>
    </row>
    <row r="42" customFormat="false" ht="11.1" hidden="true" customHeight="true" outlineLevel="0" collapsed="false">
      <c r="A42" s="84"/>
      <c r="B42" s="85" t="s">
        <v>267</v>
      </c>
      <c r="C42" s="86" t="n">
        <v>454.38</v>
      </c>
      <c r="D42" s="86" t="n">
        <v>5.63</v>
      </c>
      <c r="E42" s="86" t="n">
        <v>114.38</v>
      </c>
      <c r="F42" s="86" t="n">
        <v>25.05</v>
      </c>
      <c r="G42" s="86" t="n">
        <v>79.34</v>
      </c>
      <c r="H42" s="86" t="n">
        <v>132.51</v>
      </c>
      <c r="I42" s="86" t="n">
        <v>97.36</v>
      </c>
    </row>
    <row r="43" customFormat="false" ht="11.1" hidden="true" customHeight="true" outlineLevel="0" collapsed="false">
      <c r="A43" s="84"/>
      <c r="B43" s="85" t="s">
        <v>268</v>
      </c>
      <c r="C43" s="86" t="n">
        <v>455.08</v>
      </c>
      <c r="D43" s="86" t="n">
        <v>5.52</v>
      </c>
      <c r="E43" s="86" t="n">
        <v>113.68</v>
      </c>
      <c r="F43" s="86" t="n">
        <v>24.47</v>
      </c>
      <c r="G43" s="86" t="n">
        <v>79.14</v>
      </c>
      <c r="H43" s="86" t="n">
        <v>134.26</v>
      </c>
      <c r="I43" s="86" t="n">
        <v>97.79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86" t="n">
        <v>457.38</v>
      </c>
      <c r="D44" s="86" t="n">
        <v>5.53</v>
      </c>
      <c r="E44" s="86" t="n">
        <v>112.78</v>
      </c>
      <c r="F44" s="86" t="n">
        <v>24.94</v>
      </c>
      <c r="G44" s="86" t="n">
        <v>79.67</v>
      </c>
      <c r="H44" s="86" t="n">
        <v>135.44</v>
      </c>
      <c r="I44" s="86" t="n">
        <v>98.19</v>
      </c>
      <c r="J44" s="149"/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86" t="n">
        <v>458.35</v>
      </c>
      <c r="D45" s="86" t="n">
        <v>5.52</v>
      </c>
      <c r="E45" s="86" t="n">
        <v>112.46</v>
      </c>
      <c r="F45" s="86" t="n">
        <v>24.96</v>
      </c>
      <c r="G45" s="86" t="n">
        <v>79.43</v>
      </c>
      <c r="H45" s="86" t="n">
        <v>136.77</v>
      </c>
      <c r="I45" s="86" t="n">
        <v>99.17</v>
      </c>
      <c r="J45" s="149"/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86" t="n">
        <v>461.23</v>
      </c>
      <c r="D46" s="86" t="n">
        <v>5.51</v>
      </c>
      <c r="E46" s="86" t="n">
        <v>112.84</v>
      </c>
      <c r="F46" s="86" t="n">
        <v>25.21</v>
      </c>
      <c r="G46" s="86" t="n">
        <v>80.42</v>
      </c>
      <c r="H46" s="86" t="n">
        <v>137.83</v>
      </c>
      <c r="I46" s="86" t="n">
        <v>99.56</v>
      </c>
      <c r="J46" s="149"/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86" t="n">
        <v>463.75</v>
      </c>
      <c r="D47" s="86" t="n">
        <v>5.54</v>
      </c>
      <c r="E47" s="86" t="n">
        <v>113.24</v>
      </c>
      <c r="F47" s="86" t="n">
        <v>25.22</v>
      </c>
      <c r="G47" s="86" t="n">
        <v>81.52</v>
      </c>
      <c r="H47" s="86" t="n">
        <v>138.74</v>
      </c>
      <c r="I47" s="86" t="n">
        <v>100.01</v>
      </c>
      <c r="J47" s="149"/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86" t="n">
        <v>467.57</v>
      </c>
      <c r="D48" s="86" t="n">
        <v>5.53</v>
      </c>
      <c r="E48" s="86" t="n">
        <v>114.1</v>
      </c>
      <c r="F48" s="86" t="n">
        <v>25.01</v>
      </c>
      <c r="G48" s="86" t="n">
        <v>82.79</v>
      </c>
      <c r="H48" s="86" t="n">
        <v>139.61</v>
      </c>
      <c r="I48" s="86" t="n">
        <v>100.73</v>
      </c>
      <c r="J48" s="149"/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86" t="n">
        <v>470.3</v>
      </c>
      <c r="D49" s="86" t="n">
        <v>5.57</v>
      </c>
      <c r="E49" s="86" t="n">
        <v>115.19</v>
      </c>
      <c r="F49" s="86" t="n">
        <v>24.58</v>
      </c>
      <c r="G49" s="86" t="n">
        <v>84.01</v>
      </c>
      <c r="H49" s="86" t="n">
        <v>140.06</v>
      </c>
      <c r="I49" s="86" t="n">
        <v>101</v>
      </c>
      <c r="J49" s="149"/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86" t="n">
        <v>472.09</v>
      </c>
      <c r="D50" s="86" t="n">
        <v>5.68</v>
      </c>
      <c r="E50" s="86" t="n">
        <v>116.1</v>
      </c>
      <c r="F50" s="86" t="n">
        <v>24.12</v>
      </c>
      <c r="G50" s="86" t="n">
        <v>84.31</v>
      </c>
      <c r="H50" s="86" t="n">
        <v>140.99</v>
      </c>
      <c r="I50" s="86" t="n">
        <v>101.55</v>
      </c>
      <c r="J50" s="149"/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86" t="n">
        <v>473.77</v>
      </c>
      <c r="D51" s="86" t="n">
        <v>5.74</v>
      </c>
      <c r="E51" s="86" t="n">
        <v>117.6</v>
      </c>
      <c r="F51" s="86" t="n">
        <v>23.75</v>
      </c>
      <c r="G51" s="86" t="n">
        <v>84.82</v>
      </c>
      <c r="H51" s="86" t="n">
        <v>140.3</v>
      </c>
      <c r="I51" s="86" t="n">
        <v>101.59</v>
      </c>
      <c r="J51" s="149"/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86" t="n">
        <v>476.43</v>
      </c>
      <c r="D52" s="86" t="n">
        <v>5.82</v>
      </c>
      <c r="E52" s="86" t="n">
        <v>118.68</v>
      </c>
      <c r="F52" s="86" t="n">
        <v>23.39</v>
      </c>
      <c r="G52" s="86" t="n">
        <v>85.99</v>
      </c>
      <c r="H52" s="86" t="n">
        <v>141.8</v>
      </c>
      <c r="I52" s="86" t="n">
        <v>102.03</v>
      </c>
      <c r="J52" s="149"/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86" t="n">
        <v>479.81</v>
      </c>
      <c r="D53" s="86" t="n">
        <v>5.94</v>
      </c>
      <c r="E53" s="86" t="n">
        <v>118.53</v>
      </c>
      <c r="F53" s="86" t="n">
        <v>23.22</v>
      </c>
      <c r="G53" s="86" t="n">
        <v>87.38</v>
      </c>
      <c r="H53" s="86" t="n">
        <v>142.69</v>
      </c>
      <c r="I53" s="86" t="n">
        <v>102.41</v>
      </c>
      <c r="J53" s="149"/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86" t="n">
        <v>482.3</v>
      </c>
      <c r="D54" s="86" t="n">
        <v>5.9</v>
      </c>
      <c r="E54" s="86" t="n">
        <v>118.34</v>
      </c>
      <c r="F54" s="86" t="n">
        <v>23.03</v>
      </c>
      <c r="G54" s="86" t="n">
        <v>88.16</v>
      </c>
      <c r="H54" s="86" t="n">
        <v>142.81</v>
      </c>
      <c r="I54" s="86" t="n">
        <v>103.29</v>
      </c>
      <c r="J54" s="149"/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86" t="n">
        <v>485.07</v>
      </c>
      <c r="D55" s="86" t="n">
        <v>5.84</v>
      </c>
      <c r="E55" s="86" t="n">
        <v>117.28</v>
      </c>
      <c r="F55" s="86" t="n">
        <v>22.88</v>
      </c>
      <c r="G55" s="86" t="n">
        <v>88.43</v>
      </c>
      <c r="H55" s="86" t="n">
        <v>146.51</v>
      </c>
      <c r="I55" s="86" t="n">
        <v>104.73</v>
      </c>
      <c r="J55" s="149"/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86" t="n">
        <v>488.15</v>
      </c>
      <c r="D56" s="86" t="n">
        <v>5.65</v>
      </c>
      <c r="E56" s="86" t="n">
        <v>117.72</v>
      </c>
      <c r="F56" s="86" t="n">
        <v>22.77</v>
      </c>
      <c r="G56" s="86" t="n">
        <v>88.32</v>
      </c>
      <c r="H56" s="86" t="n">
        <v>147.65</v>
      </c>
      <c r="I56" s="86" t="n">
        <v>105.54</v>
      </c>
      <c r="J56" s="149"/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86" t="n">
        <v>489.87</v>
      </c>
      <c r="D57" s="86" t="n">
        <v>5.49</v>
      </c>
      <c r="E57" s="86" t="n">
        <v>119.58</v>
      </c>
      <c r="F57" s="86" t="n">
        <v>22.07</v>
      </c>
      <c r="G57" s="86" t="n">
        <v>88.18</v>
      </c>
      <c r="H57" s="86" t="n">
        <v>148.66</v>
      </c>
      <c r="I57" s="86" t="n">
        <v>106.22</v>
      </c>
      <c r="J57" s="149"/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86" t="n">
        <v>491.19</v>
      </c>
      <c r="D58" s="86" t="n">
        <v>5.44</v>
      </c>
      <c r="E58" s="86" t="n">
        <v>120.79</v>
      </c>
      <c r="F58" s="86" t="n">
        <v>21.64</v>
      </c>
      <c r="G58" s="86" t="n">
        <v>88.45</v>
      </c>
      <c r="H58" s="86" t="n">
        <v>149.44</v>
      </c>
      <c r="I58" s="86" t="n">
        <v>105.93</v>
      </c>
      <c r="J58" s="149"/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86" t="n">
        <v>492.26</v>
      </c>
      <c r="D59" s="86" t="n">
        <v>5.43</v>
      </c>
      <c r="E59" s="86" t="n">
        <v>121.21</v>
      </c>
      <c r="F59" s="86" t="n">
        <v>21.27</v>
      </c>
      <c r="G59" s="86" t="n">
        <v>88.73</v>
      </c>
      <c r="H59" s="86" t="n">
        <v>149.02</v>
      </c>
      <c r="I59" s="86" t="n">
        <v>106.54</v>
      </c>
      <c r="J59" s="149"/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86" t="n">
        <v>491.63</v>
      </c>
      <c r="D60" s="86" t="n">
        <v>5.47</v>
      </c>
      <c r="E60" s="86" t="n">
        <v>121.31</v>
      </c>
      <c r="F60" s="86" t="n">
        <v>20.59</v>
      </c>
      <c r="G60" s="86" t="n">
        <v>88.53</v>
      </c>
      <c r="H60" s="86" t="n">
        <v>149</v>
      </c>
      <c r="I60" s="86" t="n">
        <v>106.72</v>
      </c>
      <c r="J60" s="149"/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86" t="n">
        <v>493.23</v>
      </c>
      <c r="D61" s="86" t="n">
        <v>5.47</v>
      </c>
      <c r="E61" s="86" t="n">
        <v>120.3</v>
      </c>
      <c r="F61" s="86" t="n">
        <v>20.88</v>
      </c>
      <c r="G61" s="86" t="n">
        <v>89.14</v>
      </c>
      <c r="H61" s="86" t="n">
        <v>150</v>
      </c>
      <c r="I61" s="86" t="n">
        <v>107</v>
      </c>
      <c r="J61" s="149"/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86" t="n">
        <v>496.25</v>
      </c>
      <c r="D62" s="86" t="n">
        <v>5.47</v>
      </c>
      <c r="E62" s="86" t="n">
        <v>120.37</v>
      </c>
      <c r="F62" s="86" t="n">
        <v>20.79</v>
      </c>
      <c r="G62" s="86" t="n">
        <v>89.53</v>
      </c>
      <c r="H62" s="86" t="n">
        <v>151.69</v>
      </c>
      <c r="I62" s="86" t="n">
        <v>108.19</v>
      </c>
      <c r="J62" s="149"/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86" t="n">
        <v>499.12</v>
      </c>
      <c r="D63" s="86" t="n">
        <v>5.5</v>
      </c>
      <c r="E63" s="86" t="n">
        <v>122.96</v>
      </c>
      <c r="F63" s="86" t="n">
        <v>20.75</v>
      </c>
      <c r="G63" s="86" t="n">
        <v>90.05</v>
      </c>
      <c r="H63" s="86" t="n">
        <v>151.79</v>
      </c>
      <c r="I63" s="86" t="n">
        <v>107.06</v>
      </c>
      <c r="J63" s="149"/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86" t="n">
        <v>502.91</v>
      </c>
      <c r="D64" s="86" t="n">
        <v>5.58</v>
      </c>
      <c r="E64" s="86" t="n">
        <v>124.36</v>
      </c>
      <c r="F64" s="86" t="n">
        <v>20.87</v>
      </c>
      <c r="G64" s="86" t="n">
        <v>90.69</v>
      </c>
      <c r="H64" s="86" t="n">
        <v>153.56</v>
      </c>
      <c r="I64" s="86" t="n">
        <v>107.59</v>
      </c>
      <c r="J64" s="149"/>
      <c r="M64" s="144"/>
      <c r="N64" s="144"/>
      <c r="O64" s="144"/>
      <c r="P64" s="144"/>
    </row>
    <row r="65" customFormat="false" ht="18" hidden="false" customHeight="true" outlineLevel="0" collapsed="false">
      <c r="A65" s="135"/>
      <c r="B65" s="85"/>
      <c r="C65" s="136" t="s">
        <v>298</v>
      </c>
      <c r="D65" s="136"/>
      <c r="E65" s="136"/>
      <c r="F65" s="136"/>
      <c r="G65" s="136"/>
      <c r="H65" s="136"/>
      <c r="I65" s="136"/>
    </row>
    <row r="66" customFormat="false" ht="8.1" hidden="false" customHeight="true" outlineLevel="0" collapsed="false">
      <c r="A66" s="137"/>
      <c r="B66" s="85"/>
      <c r="C66" s="137"/>
      <c r="D66" s="137"/>
      <c r="E66" s="137"/>
      <c r="F66" s="137"/>
      <c r="G66" s="137"/>
      <c r="H66" s="137"/>
      <c r="I66" s="137"/>
    </row>
    <row r="67" customFormat="false" ht="15.75" hidden="true" customHeight="true" outlineLevel="0" collapsed="false">
      <c r="A67" s="84" t="n">
        <v>1991</v>
      </c>
      <c r="B67" s="85" t="s">
        <v>264</v>
      </c>
      <c r="C67" s="150" t="s">
        <v>327</v>
      </c>
      <c r="D67" s="150" t="s">
        <v>327</v>
      </c>
      <c r="E67" s="150" t="s">
        <v>327</v>
      </c>
      <c r="F67" s="150" t="s">
        <v>327</v>
      </c>
      <c r="G67" s="150" t="s">
        <v>327</v>
      </c>
      <c r="H67" s="150" t="s">
        <v>327</v>
      </c>
      <c r="I67" s="150" t="s">
        <v>327</v>
      </c>
    </row>
    <row r="68" customFormat="false" ht="11.1" hidden="true" customHeight="true" outlineLevel="0" collapsed="false">
      <c r="A68" s="84"/>
      <c r="B68" s="85" t="s">
        <v>266</v>
      </c>
      <c r="C68" s="89" t="n">
        <v>1.57637462759956</v>
      </c>
      <c r="D68" s="89" t="n">
        <v>1.45530145530147</v>
      </c>
      <c r="E68" s="89" t="n">
        <v>-0.554170130229977</v>
      </c>
      <c r="F68" s="89" t="n">
        <v>4.65822784810128</v>
      </c>
      <c r="G68" s="89" t="n">
        <v>1.29470788153424</v>
      </c>
      <c r="H68" s="89" t="n">
        <v>3.12766216380673</v>
      </c>
      <c r="I68" s="89" t="n">
        <v>3.5118270207517</v>
      </c>
    </row>
    <row r="69" customFormat="false" ht="11.1" hidden="true" customHeight="true" outlineLevel="0" collapsed="false">
      <c r="A69" s="84"/>
      <c r="B69" s="85" t="s">
        <v>267</v>
      </c>
      <c r="C69" s="89" t="n">
        <v>1.58608121191412</v>
      </c>
      <c r="D69" s="89" t="n">
        <v>2.45901639344261</v>
      </c>
      <c r="E69" s="89" t="n">
        <v>0.603696479985132</v>
      </c>
      <c r="F69" s="89" t="n">
        <v>3.14465408805032</v>
      </c>
      <c r="G69" s="89" t="n">
        <v>0.814826649624536</v>
      </c>
      <c r="H69" s="89" t="n">
        <v>2.20675005900401</v>
      </c>
      <c r="I69" s="89" t="n">
        <v>1.07948969578018</v>
      </c>
    </row>
    <row r="70" customFormat="false" ht="11.1" hidden="true" customHeight="true" outlineLevel="0" collapsed="false">
      <c r="A70" s="84"/>
      <c r="B70" s="85" t="s">
        <v>268</v>
      </c>
      <c r="C70" s="89" t="n">
        <v>2.48633496846531</v>
      </c>
      <c r="D70" s="89" t="n">
        <v>0.200000000000003</v>
      </c>
      <c r="E70" s="89" t="n">
        <v>1.72636632200887</v>
      </c>
      <c r="F70" s="89" t="n">
        <v>5.90994371482177</v>
      </c>
      <c r="G70" s="89" t="n">
        <v>2.20285261489698</v>
      </c>
      <c r="H70" s="89" t="n">
        <v>2.92114074587231</v>
      </c>
      <c r="I70" s="89" t="n">
        <v>2.76005547850208</v>
      </c>
    </row>
    <row r="71" customFormat="false" ht="15.75" hidden="true" customHeight="true" outlineLevel="0" collapsed="false">
      <c r="A71" s="84" t="n">
        <v>1992</v>
      </c>
      <c r="B71" s="85" t="s">
        <v>264</v>
      </c>
      <c r="C71" s="89" t="n">
        <v>2.21814999179477</v>
      </c>
      <c r="D71" s="89" t="n">
        <v>0.598802395209603</v>
      </c>
      <c r="E71" s="89" t="n">
        <v>0.372084581177973</v>
      </c>
      <c r="F71" s="89" t="n">
        <v>6.02302922940656</v>
      </c>
      <c r="G71" s="89" t="n">
        <v>1.93828500542719</v>
      </c>
      <c r="H71" s="89" t="n">
        <v>3.46645725824546</v>
      </c>
      <c r="I71" s="89" t="n">
        <v>3.40126872722364</v>
      </c>
    </row>
    <row r="72" customFormat="false" ht="11.1" hidden="true" customHeight="true" outlineLevel="0" collapsed="false">
      <c r="A72" s="84"/>
      <c r="B72" s="85" t="s">
        <v>266</v>
      </c>
      <c r="C72" s="89" t="n">
        <v>1.53319241163405</v>
      </c>
      <c r="D72" s="89" t="n">
        <v>-0.396825396825406</v>
      </c>
      <c r="E72" s="89" t="n">
        <v>-0.370705244122959</v>
      </c>
      <c r="F72" s="89" t="n">
        <v>2.58980785296575</v>
      </c>
      <c r="G72" s="89" t="n">
        <v>0.882263462123518</v>
      </c>
      <c r="H72" s="89" t="n">
        <v>2.25523148650113</v>
      </c>
      <c r="I72" s="89" t="n">
        <v>2.32345646782403</v>
      </c>
    </row>
    <row r="73" customFormat="false" ht="11.1" hidden="true" customHeight="true" outlineLevel="0" collapsed="false">
      <c r="A73" s="84"/>
      <c r="B73" s="85" t="s">
        <v>267</v>
      </c>
      <c r="C73" s="89" t="n">
        <v>0.880198176355876</v>
      </c>
      <c r="D73" s="89" t="n">
        <v>-0.996015936254977</v>
      </c>
      <c r="E73" s="89" t="n">
        <v>-1.30683365096651</v>
      </c>
      <c r="F73" s="89" t="n">
        <v>2.56514657980458</v>
      </c>
      <c r="G73" s="89" t="n">
        <v>0.301568154402901</v>
      </c>
      <c r="H73" s="89" t="n">
        <v>2.52359240801611</v>
      </c>
      <c r="I73" s="89" t="n">
        <v>2.79372368924606</v>
      </c>
    </row>
    <row r="74" customFormat="false" ht="11.1" hidden="true" customHeight="true" outlineLevel="0" collapsed="false">
      <c r="A74" s="84"/>
      <c r="B74" s="85" t="s">
        <v>268</v>
      </c>
      <c r="C74" s="89" t="n">
        <v>0.5276907001045</v>
      </c>
      <c r="D74" s="89" t="n">
        <v>-0.402414486921515</v>
      </c>
      <c r="E74" s="89" t="n">
        <v>-2.11494252873563</v>
      </c>
      <c r="F74" s="89" t="n">
        <v>2.10400952759031</v>
      </c>
      <c r="G74" s="89" t="n">
        <v>0.736620565243555</v>
      </c>
      <c r="H74" s="89" t="n">
        <v>1.93401592719</v>
      </c>
      <c r="I74" s="89" t="n">
        <v>1.29064283941425</v>
      </c>
    </row>
    <row r="75" customFormat="false" ht="15.75" hidden="true" customHeight="true" outlineLevel="0" collapsed="false">
      <c r="A75" s="84" t="n">
        <v>1993</v>
      </c>
      <c r="B75" s="85" t="s">
        <v>264</v>
      </c>
      <c r="C75" s="89" t="n">
        <v>-0.0129930876773585</v>
      </c>
      <c r="D75" s="89" t="n">
        <v>-0.808080808080817</v>
      </c>
      <c r="E75" s="89" t="n">
        <v>-2.35791451385627</v>
      </c>
      <c r="F75" s="89" t="n">
        <v>-0.816485225505431</v>
      </c>
      <c r="G75" s="89" t="n">
        <v>-0.164154603790479</v>
      </c>
      <c r="H75" s="89" t="n">
        <v>2.35389610389609</v>
      </c>
      <c r="I75" s="89" t="n">
        <v>0.465572163685366</v>
      </c>
    </row>
    <row r="76" customFormat="false" ht="11.1" hidden="true" customHeight="true" outlineLevel="0" collapsed="false">
      <c r="A76" s="84"/>
      <c r="B76" s="85" t="s">
        <v>266</v>
      </c>
      <c r="C76" s="89" t="n">
        <v>0.465212984380287</v>
      </c>
      <c r="D76" s="89" t="n">
        <v>0</v>
      </c>
      <c r="E76" s="89" t="n">
        <v>-1.13527034827786</v>
      </c>
      <c r="F76" s="89" t="n">
        <v>0.82320658565267</v>
      </c>
      <c r="G76" s="89" t="n">
        <v>0.777279521674117</v>
      </c>
      <c r="H76" s="89" t="n">
        <v>1.9528152260111</v>
      </c>
      <c r="I76" s="89" t="n">
        <v>1.18292682926828</v>
      </c>
    </row>
    <row r="77" customFormat="false" ht="11.1" hidden="true" customHeight="true" outlineLevel="0" collapsed="false">
      <c r="A77" s="84"/>
      <c r="B77" s="85" t="s">
        <v>267</v>
      </c>
      <c r="C77" s="89" t="n">
        <v>0.931291390728475</v>
      </c>
      <c r="D77" s="89" t="n">
        <v>0</v>
      </c>
      <c r="E77" s="89" t="n">
        <v>-0.661736084079408</v>
      </c>
      <c r="F77" s="89" t="n">
        <v>2.41057542768274</v>
      </c>
      <c r="G77" s="89" t="n">
        <v>1.26075348561257</v>
      </c>
      <c r="H77" s="89" t="n">
        <v>1.75984443364123</v>
      </c>
      <c r="I77" s="89" t="n">
        <v>0.915993732674451</v>
      </c>
    </row>
    <row r="78" customFormat="false" ht="11.1" hidden="true" customHeight="true" outlineLevel="0" collapsed="false">
      <c r="A78" s="84"/>
      <c r="B78" s="85" t="s">
        <v>268</v>
      </c>
      <c r="C78" s="89" t="n">
        <v>0.589501742874717</v>
      </c>
      <c r="D78" s="89" t="n">
        <v>0.407331975560069</v>
      </c>
      <c r="E78" s="89" t="n">
        <v>-0.382053291536053</v>
      </c>
      <c r="F78" s="89" t="n">
        <v>-0.569476082004556</v>
      </c>
      <c r="G78" s="89" t="n">
        <v>0.146477222791859</v>
      </c>
      <c r="H78" s="89" t="n">
        <v>1.76762851137016</v>
      </c>
      <c r="I78" s="89" t="n">
        <v>1.2779171145348</v>
      </c>
    </row>
    <row r="79" customFormat="false" ht="15.75" hidden="true" customHeight="true" outlineLevel="0" collapsed="false">
      <c r="A79" s="84" t="n">
        <v>1994</v>
      </c>
      <c r="B79" s="85" t="s">
        <v>264</v>
      </c>
      <c r="C79" s="89" t="n">
        <v>1.66641186362941</v>
      </c>
      <c r="D79" s="89" t="n">
        <v>2.02839756592293</v>
      </c>
      <c r="E79" s="89" t="n">
        <v>1.51440652964894</v>
      </c>
      <c r="F79" s="89" t="n">
        <v>5.30736922489498</v>
      </c>
      <c r="G79" s="89" t="n">
        <v>2.38408658768465</v>
      </c>
      <c r="H79" s="89" t="n">
        <v>0.450661909679837</v>
      </c>
      <c r="I79" s="89" t="n">
        <v>1.37971698113208</v>
      </c>
    </row>
    <row r="80" customFormat="false" ht="11.1" hidden="true" customHeight="true" outlineLevel="0" collapsed="false">
      <c r="A80" s="84"/>
      <c r="B80" s="85" t="s">
        <v>266</v>
      </c>
      <c r="C80" s="89" t="n">
        <v>1.00501253132832</v>
      </c>
      <c r="D80" s="89" t="n">
        <v>1.59045725646124</v>
      </c>
      <c r="E80" s="89" t="n">
        <v>0.561852174755401</v>
      </c>
      <c r="F80" s="89" t="n">
        <v>2.21174764321974</v>
      </c>
      <c r="G80" s="89" t="n">
        <v>1.04285714285714</v>
      </c>
      <c r="H80" s="89" t="n">
        <v>1.57024020936535</v>
      </c>
      <c r="I80" s="89" t="n">
        <v>0.593230196580223</v>
      </c>
    </row>
    <row r="81" customFormat="false" ht="11.1" hidden="true" customHeight="true" outlineLevel="0" collapsed="false">
      <c r="A81" s="84"/>
      <c r="B81" s="85" t="s">
        <v>267</v>
      </c>
      <c r="C81" s="89" t="n">
        <v>0.999975186719951</v>
      </c>
      <c r="D81" s="89" t="n">
        <v>3.32681017612524</v>
      </c>
      <c r="E81" s="89" t="n">
        <v>1.08852711684808</v>
      </c>
      <c r="F81" s="89" t="n">
        <v>0.496630010642065</v>
      </c>
      <c r="G81" s="89" t="n">
        <v>1.14520005655309</v>
      </c>
      <c r="H81" s="89" t="n">
        <v>1.30670838317843</v>
      </c>
      <c r="I81" s="89" t="n">
        <v>1.01757631822386</v>
      </c>
    </row>
    <row r="82" customFormat="false" ht="11.1" hidden="true" customHeight="true" outlineLevel="0" collapsed="false">
      <c r="A82" s="84"/>
      <c r="B82" s="85" t="s">
        <v>268</v>
      </c>
      <c r="C82" s="89" t="n">
        <v>1.31928066037736</v>
      </c>
      <c r="D82" s="89" t="n">
        <v>2.27272727272727</v>
      </c>
      <c r="E82" s="89" t="n">
        <v>1.25786163522012</v>
      </c>
      <c r="F82" s="89" t="n">
        <v>2.92975644193436</v>
      </c>
      <c r="G82" s="89" t="n">
        <v>1.64942689404528</v>
      </c>
      <c r="H82" s="89" t="n">
        <v>0.981015532745943</v>
      </c>
      <c r="I82" s="89" t="n">
        <v>1.06456043956045</v>
      </c>
    </row>
    <row r="83" customFormat="false" ht="15.75" hidden="true" customHeight="true" outlineLevel="0" collapsed="false">
      <c r="A83" s="84" t="n">
        <v>1995</v>
      </c>
      <c r="B83" s="85" t="s">
        <v>264</v>
      </c>
      <c r="C83" s="89" t="n">
        <v>1.17116461773476</v>
      </c>
      <c r="D83" s="89" t="n">
        <v>0.555555555555557</v>
      </c>
      <c r="E83" s="89" t="n">
        <v>0.25409373235459</v>
      </c>
      <c r="F83" s="89" t="n">
        <v>-0.205761316872426</v>
      </c>
      <c r="G83" s="89" t="n">
        <v>1.40264026402639</v>
      </c>
      <c r="H83" s="89" t="n">
        <v>1.79904650535217</v>
      </c>
      <c r="I83" s="89" t="n">
        <v>1.31385207837806</v>
      </c>
    </row>
    <row r="84" customFormat="false" ht="11.1" hidden="true" customHeight="true" outlineLevel="0" collapsed="false">
      <c r="A84" s="84"/>
      <c r="B84" s="85" t="s">
        <v>266</v>
      </c>
      <c r="C84" s="89" t="n">
        <v>0.905953408110435</v>
      </c>
      <c r="D84" s="89" t="n">
        <v>0</v>
      </c>
      <c r="E84" s="89" t="n">
        <v>0.525673519196474</v>
      </c>
      <c r="F84" s="89" t="n">
        <v>-1.20274914089347</v>
      </c>
      <c r="G84" s="89" t="n">
        <v>1.22050447518309</v>
      </c>
      <c r="H84" s="89" t="n">
        <v>1.24591322788726</v>
      </c>
      <c r="I84" s="89" t="n">
        <v>1.50922302962549</v>
      </c>
    </row>
    <row r="85" customFormat="false" ht="11.1" hidden="true" customHeight="true" outlineLevel="0" collapsed="false">
      <c r="A85" s="84"/>
      <c r="B85" s="85" t="s">
        <v>267</v>
      </c>
      <c r="C85" s="89" t="n">
        <v>0.710180038953027</v>
      </c>
      <c r="D85" s="89" t="n">
        <v>-2.02578268876611</v>
      </c>
      <c r="E85" s="89" t="n">
        <v>-0.224110561210196</v>
      </c>
      <c r="F85" s="89" t="n">
        <v>-1.04347826086956</v>
      </c>
      <c r="G85" s="89" t="n">
        <v>0.710075026795281</v>
      </c>
      <c r="H85" s="89" t="n">
        <v>1.52731715831733</v>
      </c>
      <c r="I85" s="89" t="n">
        <v>1.20044052863437</v>
      </c>
    </row>
    <row r="86" customFormat="false" ht="11.1" hidden="true" customHeight="true" outlineLevel="0" collapsed="false">
      <c r="A86" s="84"/>
      <c r="B86" s="85" t="s">
        <v>268</v>
      </c>
      <c r="C86" s="89" t="n">
        <v>0.292445932878934</v>
      </c>
      <c r="D86" s="89" t="n">
        <v>1.31578947368421</v>
      </c>
      <c r="E86" s="89" t="n">
        <v>-0.421151146466997</v>
      </c>
      <c r="F86" s="89" t="n">
        <v>-2.4604569420035</v>
      </c>
      <c r="G86" s="89" t="n">
        <v>-0.119728615139024</v>
      </c>
      <c r="H86" s="89" t="n">
        <v>1.55591850769363</v>
      </c>
      <c r="I86" s="89" t="n">
        <v>0.620306888671223</v>
      </c>
    </row>
    <row r="87" customFormat="false" ht="15.75" hidden="true" customHeight="true" outlineLevel="0" collapsed="false">
      <c r="A87" s="84" t="n">
        <v>1996</v>
      </c>
      <c r="B87" s="85" t="s">
        <v>264</v>
      </c>
      <c r="C87" s="89" t="n">
        <v>0.103468547912982</v>
      </c>
      <c r="D87" s="89" t="n">
        <v>3.15398886827458</v>
      </c>
      <c r="E87" s="89" t="n">
        <v>0.34774436090224</v>
      </c>
      <c r="F87" s="89" t="n">
        <v>-2.91891891891891</v>
      </c>
      <c r="G87" s="89" t="n">
        <v>-1.14544485881726</v>
      </c>
      <c r="H87" s="89" t="n">
        <v>1.5659387167767</v>
      </c>
      <c r="I87" s="89" t="n">
        <v>0.356911096690467</v>
      </c>
    </row>
    <row r="88" customFormat="false" ht="11.1" hidden="true" customHeight="true" outlineLevel="0" collapsed="false">
      <c r="A88" s="84"/>
      <c r="B88" s="85" t="s">
        <v>266</v>
      </c>
      <c r="C88" s="89" t="n">
        <v>1.05240903004533</v>
      </c>
      <c r="D88" s="89" t="n">
        <v>1.0791366906475</v>
      </c>
      <c r="E88" s="89" t="n">
        <v>0.814835627985389</v>
      </c>
      <c r="F88" s="89" t="n">
        <v>2.26429101707497</v>
      </c>
      <c r="G88" s="89" t="n">
        <v>0.404203718674196</v>
      </c>
      <c r="H88" s="89" t="n">
        <v>1.2417701475123</v>
      </c>
      <c r="I88" s="89" t="n">
        <v>0.420303912059495</v>
      </c>
    </row>
    <row r="89" customFormat="false" ht="11.1" hidden="true" customHeight="true" outlineLevel="0" collapsed="false">
      <c r="A89" s="84"/>
      <c r="B89" s="85" t="s">
        <v>267</v>
      </c>
      <c r="C89" s="89" t="n">
        <v>0.657879443010899</v>
      </c>
      <c r="D89" s="89" t="n">
        <v>2.66903914590746</v>
      </c>
      <c r="E89" s="89" t="n">
        <v>0.566703827573406</v>
      </c>
      <c r="F89" s="89" t="n">
        <v>-0.217785843920154</v>
      </c>
      <c r="G89" s="89" t="n">
        <v>0.375738056897475</v>
      </c>
      <c r="H89" s="89" t="n">
        <v>1.14422127099112</v>
      </c>
      <c r="I89" s="89" t="n">
        <v>0.611719253058581</v>
      </c>
    </row>
    <row r="90" customFormat="false" ht="11.1" hidden="true" customHeight="true" outlineLevel="0" collapsed="false">
      <c r="A90" s="84"/>
      <c r="B90" s="85" t="s">
        <v>268</v>
      </c>
      <c r="C90" s="89" t="n">
        <v>0.508083140877602</v>
      </c>
      <c r="D90" s="89" t="n">
        <v>-1.90641247833622</v>
      </c>
      <c r="E90" s="89" t="n">
        <v>0.332563510392617</v>
      </c>
      <c r="F90" s="89" t="n">
        <v>-0.836667879228799</v>
      </c>
      <c r="G90" s="89" t="n">
        <v>0.668449197860952</v>
      </c>
      <c r="H90" s="89" t="n">
        <v>1.009196711972</v>
      </c>
      <c r="I90" s="89" t="n">
        <v>0.714666666666659</v>
      </c>
    </row>
    <row r="91" customFormat="false" ht="15.75" hidden="true" customHeight="true" outlineLevel="0" collapsed="false">
      <c r="A91" s="84" t="n">
        <v>1997</v>
      </c>
      <c r="B91" s="85" t="s">
        <v>264</v>
      </c>
      <c r="C91" s="89" t="n">
        <v>0.167738970588232</v>
      </c>
      <c r="D91" s="89" t="n">
        <v>-0.883392226148402</v>
      </c>
      <c r="E91" s="89" t="n">
        <v>-0.174937851026598</v>
      </c>
      <c r="F91" s="89" t="n">
        <v>-2.78796771826853</v>
      </c>
      <c r="G91" s="89" t="n">
        <v>0.398406374501988</v>
      </c>
      <c r="H91" s="89" t="n">
        <v>0.717105793247924</v>
      </c>
      <c r="I91" s="89" t="n">
        <v>0.105909764880323</v>
      </c>
    </row>
    <row r="92" customFormat="false" ht="11.1" hidden="true" customHeight="true" outlineLevel="0" collapsed="false">
      <c r="A92" s="84"/>
      <c r="B92" s="85" t="s">
        <v>266</v>
      </c>
      <c r="C92" s="89" t="n">
        <v>0.938224026793293</v>
      </c>
      <c r="D92" s="89" t="n">
        <v>2.31729055258467</v>
      </c>
      <c r="E92" s="89" t="n">
        <v>1.05146651909243</v>
      </c>
      <c r="F92" s="89" t="n">
        <v>0.301886792452819</v>
      </c>
      <c r="G92" s="89" t="n">
        <v>1.45502645502647</v>
      </c>
      <c r="H92" s="89" t="n">
        <v>1.464</v>
      </c>
      <c r="I92" s="89" t="n">
        <v>0.27507405840035</v>
      </c>
    </row>
    <row r="93" customFormat="false" ht="11.1" hidden="true" customHeight="true" outlineLevel="0" collapsed="false">
      <c r="A93" s="84"/>
      <c r="B93" s="85" t="s">
        <v>267</v>
      </c>
      <c r="C93" s="89" t="n">
        <v>0.747693286668792</v>
      </c>
      <c r="D93" s="89" t="n">
        <v>-0.348432055749143</v>
      </c>
      <c r="E93" s="89" t="n">
        <v>1.12267250821468</v>
      </c>
      <c r="F93" s="89" t="n">
        <v>-1.65537998495108</v>
      </c>
      <c r="G93" s="89" t="n">
        <v>0.704041720990858</v>
      </c>
      <c r="H93" s="89" t="n">
        <v>0.819995269258072</v>
      </c>
      <c r="I93" s="89" t="n">
        <v>0.168811985650976</v>
      </c>
    </row>
    <row r="94" customFormat="false" ht="11.1" hidden="true" customHeight="true" outlineLevel="0" collapsed="false">
      <c r="A94" s="84"/>
      <c r="B94" s="85" t="s">
        <v>268</v>
      </c>
      <c r="C94" s="89" t="n">
        <v>1.33540863052943</v>
      </c>
      <c r="D94" s="89" t="n">
        <v>1.57342657342656</v>
      </c>
      <c r="E94" s="89" t="n">
        <v>2.03086921202274</v>
      </c>
      <c r="F94" s="89" t="n">
        <v>0.688599846977795</v>
      </c>
      <c r="G94" s="89" t="n">
        <v>1.37234593474884</v>
      </c>
      <c r="H94" s="89" t="n">
        <v>0.961914444357532</v>
      </c>
      <c r="I94" s="89" t="n">
        <v>0.737307773330514</v>
      </c>
    </row>
    <row r="95" customFormat="false" ht="15.75" hidden="true" customHeight="true" outlineLevel="0" collapsed="false">
      <c r="A95" s="84" t="n">
        <v>1998</v>
      </c>
      <c r="B95" s="85" t="s">
        <v>264</v>
      </c>
      <c r="C95" s="89" t="n">
        <v>0.719008080493282</v>
      </c>
      <c r="D95" s="89" t="n">
        <v>-0.688468158347675</v>
      </c>
      <c r="E95" s="89" t="n">
        <v>1.41542816702052</v>
      </c>
      <c r="F95" s="89" t="n">
        <v>-0.72188449848025</v>
      </c>
      <c r="G95" s="89" t="n">
        <v>1.11111111111111</v>
      </c>
      <c r="H95" s="89" t="n">
        <v>0.704879938032519</v>
      </c>
      <c r="I95" s="89" t="n">
        <v>0.763278962777079</v>
      </c>
    </row>
    <row r="96" customFormat="false" ht="11.1" hidden="true" customHeight="true" outlineLevel="0" collapsed="false">
      <c r="A96" s="84"/>
      <c r="B96" s="85" t="s">
        <v>266</v>
      </c>
      <c r="C96" s="89" t="n">
        <v>0.0640940635636298</v>
      </c>
      <c r="D96" s="89" t="n">
        <v>-1.90641247833622</v>
      </c>
      <c r="E96" s="89" t="n">
        <v>-0.0872295882763439</v>
      </c>
      <c r="F96" s="89" t="n">
        <v>-3.8652889399158</v>
      </c>
      <c r="G96" s="89" t="n">
        <v>-0.0505241884552277</v>
      </c>
      <c r="H96" s="89" t="n">
        <v>0.584570417660203</v>
      </c>
      <c r="I96" s="89" t="n">
        <v>0.352806890111012</v>
      </c>
    </row>
    <row r="97" customFormat="false" ht="11.1" hidden="true" customHeight="true" outlineLevel="0" collapsed="false">
      <c r="A97" s="84"/>
      <c r="B97" s="85" t="s">
        <v>267</v>
      </c>
      <c r="C97" s="89" t="n">
        <v>0.360022087244616</v>
      </c>
      <c r="D97" s="89" t="n">
        <v>-0.53003533568905</v>
      </c>
      <c r="E97" s="89" t="n">
        <v>-0.139689191548811</v>
      </c>
      <c r="F97" s="89" t="n">
        <v>-0.278662420382176</v>
      </c>
      <c r="G97" s="89" t="n">
        <v>0.265386073549863</v>
      </c>
      <c r="H97" s="89" t="n">
        <v>1.33058040835053</v>
      </c>
      <c r="I97" s="89" t="n">
        <v>0.672112501292531</v>
      </c>
    </row>
    <row r="98" customFormat="false" ht="11.1" hidden="true" customHeight="true" outlineLevel="0" collapsed="false">
      <c r="A98" s="84"/>
      <c r="B98" s="85" t="s">
        <v>268</v>
      </c>
      <c r="C98" s="89" t="n">
        <v>0.15405607641182</v>
      </c>
      <c r="D98" s="89" t="n">
        <v>-1.95381882770872</v>
      </c>
      <c r="E98" s="89" t="n">
        <v>-0.611995104039153</v>
      </c>
      <c r="F98" s="89" t="n">
        <v>-2.31536926147705</v>
      </c>
      <c r="G98" s="89" t="n">
        <v>-0.252079657171663</v>
      </c>
      <c r="H98" s="89" t="n">
        <v>1.32065504490227</v>
      </c>
      <c r="I98" s="89" t="n">
        <v>0.44165981922761</v>
      </c>
    </row>
    <row r="99" customFormat="false" ht="15.75" hidden="false" customHeight="true" outlineLevel="0" collapsed="false">
      <c r="A99" s="84" t="n">
        <v>1999</v>
      </c>
      <c r="B99" s="85" t="s">
        <v>264</v>
      </c>
      <c r="C99" s="89" t="n">
        <v>0.505405642963879</v>
      </c>
      <c r="D99" s="89" t="n">
        <v>0.181159420289873</v>
      </c>
      <c r="E99" s="89" t="n">
        <v>-0.791695988740329</v>
      </c>
      <c r="F99" s="89" t="n">
        <v>1.92071924805886</v>
      </c>
      <c r="G99" s="89" t="n">
        <v>0.669699267121544</v>
      </c>
      <c r="H99" s="89" t="n">
        <v>0.878891702666465</v>
      </c>
      <c r="I99" s="89" t="n">
        <v>0.409039779118501</v>
      </c>
      <c r="J99" s="149"/>
      <c r="M99" s="144"/>
      <c r="N99" s="144"/>
      <c r="O99" s="144"/>
      <c r="P99" s="144"/>
    </row>
    <row r="100" customFormat="false" ht="11.1" hidden="false" customHeight="true" outlineLevel="0" collapsed="false">
      <c r="A100" s="84"/>
      <c r="B100" s="85" t="s">
        <v>266</v>
      </c>
      <c r="C100" s="89" t="n">
        <v>0.212077484804766</v>
      </c>
      <c r="D100" s="89" t="n">
        <v>-0.180831826401459</v>
      </c>
      <c r="E100" s="89" t="n">
        <v>-0.283738251463035</v>
      </c>
      <c r="F100" s="89" t="n">
        <v>0.080192461908581</v>
      </c>
      <c r="G100" s="89" t="n">
        <v>-0.301242625831549</v>
      </c>
      <c r="H100" s="89" t="n">
        <v>0.981984642646211</v>
      </c>
      <c r="I100" s="89" t="n">
        <v>0.9980649760668</v>
      </c>
      <c r="J100" s="149"/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7</v>
      </c>
      <c r="C101" s="89" t="n">
        <v>0.628340787607712</v>
      </c>
      <c r="D101" s="89" t="n">
        <v>-0.181159420289859</v>
      </c>
      <c r="E101" s="89" t="n">
        <v>0.3378979192602</v>
      </c>
      <c r="F101" s="89" t="n">
        <v>1.00160256410256</v>
      </c>
      <c r="G101" s="89" t="n">
        <v>1.24638046078307</v>
      </c>
      <c r="H101" s="89" t="n">
        <v>0.77502376252103</v>
      </c>
      <c r="I101" s="89" t="n">
        <v>0.393264091963303</v>
      </c>
      <c r="J101" s="149"/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8</v>
      </c>
      <c r="C102" s="89" t="n">
        <v>0.546365154044622</v>
      </c>
      <c r="D102" s="89" t="n">
        <v>0.544464609800372</v>
      </c>
      <c r="E102" s="89" t="n">
        <v>0.354484225451969</v>
      </c>
      <c r="F102" s="89" t="n">
        <v>0.0396667988893142</v>
      </c>
      <c r="G102" s="89" t="n">
        <v>1.36781895050981</v>
      </c>
      <c r="H102" s="89" t="n">
        <v>0.660233621127475</v>
      </c>
      <c r="I102" s="89" t="n">
        <v>0.45198875050221</v>
      </c>
      <c r="J102" s="149"/>
      <c r="M102" s="144"/>
      <c r="N102" s="144"/>
      <c r="O102" s="144"/>
      <c r="P102" s="144"/>
    </row>
    <row r="103" customFormat="false" ht="15.75" hidden="false" customHeight="true" outlineLevel="0" collapsed="false">
      <c r="A103" s="84" t="n">
        <v>2000</v>
      </c>
      <c r="B103" s="85" t="s">
        <v>264</v>
      </c>
      <c r="C103" s="89" t="n">
        <v>0.823719676549857</v>
      </c>
      <c r="D103" s="89" t="n">
        <v>-0.180505415162443</v>
      </c>
      <c r="E103" s="89" t="n">
        <v>0.759448957965375</v>
      </c>
      <c r="F103" s="89" t="n">
        <v>-0.832672482157008</v>
      </c>
      <c r="G103" s="89" t="n">
        <v>1.55789990186459</v>
      </c>
      <c r="H103" s="89" t="n">
        <v>0.627072221421372</v>
      </c>
      <c r="I103" s="89" t="n">
        <v>0.719928007199286</v>
      </c>
      <c r="J103" s="149"/>
      <c r="M103" s="144"/>
      <c r="N103" s="144"/>
      <c r="O103" s="144"/>
      <c r="P103" s="144"/>
    </row>
    <row r="104" customFormat="false" ht="11.1" hidden="false" customHeight="true" outlineLevel="0" collapsed="false">
      <c r="A104" s="84"/>
      <c r="B104" s="85" t="s">
        <v>266</v>
      </c>
      <c r="C104" s="89" t="n">
        <v>0.583869794897012</v>
      </c>
      <c r="D104" s="89" t="n">
        <v>0.723327305605778</v>
      </c>
      <c r="E104" s="89" t="n">
        <v>0.955302366345308</v>
      </c>
      <c r="F104" s="89" t="n">
        <v>-1.71931227508998</v>
      </c>
      <c r="G104" s="89" t="n">
        <v>1.47360792366227</v>
      </c>
      <c r="H104" s="89" t="n">
        <v>0.322326480911102</v>
      </c>
      <c r="I104" s="89" t="n">
        <v>0.268043284026604</v>
      </c>
      <c r="J104" s="149"/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7</v>
      </c>
      <c r="C105" s="89" t="n">
        <v>0.380608122474996</v>
      </c>
      <c r="D105" s="89" t="n">
        <v>1.97486535008974</v>
      </c>
      <c r="E105" s="89" t="n">
        <v>0.789999131869081</v>
      </c>
      <c r="F105" s="89" t="n">
        <v>-1.8714401952807</v>
      </c>
      <c r="G105" s="89" t="n">
        <v>0.357100345196997</v>
      </c>
      <c r="H105" s="89" t="n">
        <v>0.664001142367553</v>
      </c>
      <c r="I105" s="89" t="n">
        <v>0.54455445544555</v>
      </c>
      <c r="J105" s="149"/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8</v>
      </c>
      <c r="C106" s="89" t="n">
        <v>0.355864347899754</v>
      </c>
      <c r="D106" s="89" t="n">
        <v>1.05633802816902</v>
      </c>
      <c r="E106" s="89" t="n">
        <v>1.29198966408268</v>
      </c>
      <c r="F106" s="89" t="n">
        <v>-1.53399668325042</v>
      </c>
      <c r="G106" s="89" t="n">
        <v>0.604910449531488</v>
      </c>
      <c r="H106" s="89" t="n">
        <v>-0.489396411092983</v>
      </c>
      <c r="I106" s="89" t="n">
        <v>0.0393894633185568</v>
      </c>
    </row>
    <row r="107" customFormat="false" ht="15.75" hidden="false" customHeight="true" outlineLevel="0" collapsed="false">
      <c r="A107" s="84" t="n">
        <v>2001</v>
      </c>
      <c r="B107" s="85" t="s">
        <v>264</v>
      </c>
      <c r="C107" s="89" t="n">
        <v>0.561453870021339</v>
      </c>
      <c r="D107" s="89" t="n">
        <v>1.39372822299653</v>
      </c>
      <c r="E107" s="89" t="n">
        <v>0.91836734693878</v>
      </c>
      <c r="F107" s="89" t="n">
        <v>-1.51578947368421</v>
      </c>
      <c r="G107" s="89" t="n">
        <v>1.37939165291205</v>
      </c>
      <c r="H107" s="89" t="n">
        <v>1.06913756236635</v>
      </c>
      <c r="I107" s="89" t="n">
        <v>0.433113495422759</v>
      </c>
    </row>
    <row r="108" customFormat="false" ht="11.1" hidden="false" customHeight="true" outlineLevel="0" collapsed="false">
      <c r="A108" s="84"/>
      <c r="B108" s="85" t="s">
        <v>266</v>
      </c>
      <c r="C108" s="89" t="n">
        <v>0.709443150095495</v>
      </c>
      <c r="D108" s="89" t="n">
        <v>2.06185567010309</v>
      </c>
      <c r="E108" s="89" t="n">
        <v>-0.126390293225484</v>
      </c>
      <c r="F108" s="89" t="n">
        <v>-0.726806327490394</v>
      </c>
      <c r="G108" s="89" t="n">
        <v>1.61646703105012</v>
      </c>
      <c r="H108" s="89" t="n">
        <v>0.627644569816638</v>
      </c>
      <c r="I108" s="89" t="n">
        <v>0.372439478584724</v>
      </c>
    </row>
    <row r="109" customFormat="false" ht="11.1" hidden="false" customHeight="true" outlineLevel="0" collapsed="false">
      <c r="A109" s="84"/>
      <c r="B109" s="85" t="s">
        <v>267</v>
      </c>
      <c r="C109" s="89" t="n">
        <v>0.518955419853697</v>
      </c>
      <c r="D109" s="89" t="n">
        <v>-0.673400673400664</v>
      </c>
      <c r="E109" s="89" t="n">
        <v>-0.160296971230906</v>
      </c>
      <c r="F109" s="89" t="n">
        <v>-0.818260120585691</v>
      </c>
      <c r="G109" s="89" t="n">
        <v>0.892652780956738</v>
      </c>
      <c r="H109" s="89" t="n">
        <v>0.0840983951222825</v>
      </c>
      <c r="I109" s="89" t="n">
        <v>0.859291084855002</v>
      </c>
    </row>
    <row r="110" customFormat="false" ht="11.1" hidden="false" customHeight="true" outlineLevel="0" collapsed="false">
      <c r="A110" s="84"/>
      <c r="B110" s="85" t="s">
        <v>268</v>
      </c>
      <c r="C110" s="89" t="n">
        <v>0.57433132904832</v>
      </c>
      <c r="D110" s="89" t="n">
        <v>-1.01694915254238</v>
      </c>
      <c r="E110" s="89" t="n">
        <v>-0.895724184552975</v>
      </c>
      <c r="F110" s="89" t="n">
        <v>-0.65132435953106</v>
      </c>
      <c r="G110" s="89" t="n">
        <v>0.306261343012721</v>
      </c>
      <c r="H110" s="89" t="n">
        <v>2.59085498214411</v>
      </c>
      <c r="I110" s="89" t="n">
        <v>1.394133023526</v>
      </c>
    </row>
    <row r="111" customFormat="false" ht="15.75" hidden="false" customHeight="true" outlineLevel="0" collapsed="false">
      <c r="A111" s="78" t="n">
        <v>2002</v>
      </c>
      <c r="B111" s="85" t="s">
        <v>264</v>
      </c>
      <c r="C111" s="89" t="n">
        <v>0.634959902694448</v>
      </c>
      <c r="D111" s="89" t="n">
        <v>-3.25342465753424</v>
      </c>
      <c r="E111" s="89" t="n">
        <v>0.375170532060025</v>
      </c>
      <c r="F111" s="89" t="n">
        <v>-0.480769230769226</v>
      </c>
      <c r="G111" s="89" t="n">
        <v>-0.124392174601397</v>
      </c>
      <c r="H111" s="89" t="n">
        <v>0.778103883693945</v>
      </c>
      <c r="I111" s="89" t="n">
        <v>0.773417358922956</v>
      </c>
    </row>
    <row r="112" customFormat="false" ht="11.1" hidden="false" customHeight="true" outlineLevel="0" collapsed="false">
      <c r="A112" s="78"/>
      <c r="B112" s="85" t="s">
        <v>266</v>
      </c>
      <c r="C112" s="89" t="n">
        <v>0.352350711871367</v>
      </c>
      <c r="D112" s="89" t="n">
        <v>-2.83185840707965</v>
      </c>
      <c r="E112" s="89" t="n">
        <v>1.58002038735982</v>
      </c>
      <c r="F112" s="89" t="n">
        <v>-3.07422046552482</v>
      </c>
      <c r="G112" s="89" t="n">
        <v>-0.158514492753596</v>
      </c>
      <c r="H112" s="89" t="n">
        <v>0.68405011852353</v>
      </c>
      <c r="I112" s="89" t="n">
        <v>0.644305476596557</v>
      </c>
    </row>
    <row r="113" customFormat="false" ht="11.1" hidden="false" customHeight="true" outlineLevel="0" collapsed="false">
      <c r="B113" s="85" t="s">
        <v>267</v>
      </c>
      <c r="C113" s="89" t="n">
        <v>0.269459244289294</v>
      </c>
      <c r="D113" s="89" t="n">
        <v>-0.910746812386151</v>
      </c>
      <c r="E113" s="89" t="n">
        <v>1.01187489546749</v>
      </c>
      <c r="F113" s="89" t="n">
        <v>-1.94834617127322</v>
      </c>
      <c r="G113" s="89" t="n">
        <v>0.306191880244938</v>
      </c>
      <c r="H113" s="89" t="n">
        <v>0.524687205704282</v>
      </c>
      <c r="I113" s="89" t="n">
        <v>-0.273018263980404</v>
      </c>
    </row>
    <row r="114" customFormat="false" ht="11.1" hidden="false" customHeight="true" outlineLevel="0" collapsed="false">
      <c r="B114" s="85" t="s">
        <v>268</v>
      </c>
      <c r="C114" s="89" t="n">
        <v>0.217838311040538</v>
      </c>
      <c r="D114" s="89" t="n">
        <v>-0.183823529411768</v>
      </c>
      <c r="E114" s="89" t="n">
        <v>0.34771090322046</v>
      </c>
      <c r="F114" s="89" t="n">
        <v>-1.70979667282811</v>
      </c>
      <c r="G114" s="89" t="n">
        <v>0.316563029960435</v>
      </c>
      <c r="H114" s="89" t="n">
        <v>-0.281049250535332</v>
      </c>
      <c r="I114" s="89" t="n">
        <v>0.575851977721143</v>
      </c>
    </row>
    <row r="115" customFormat="false" ht="15.75" hidden="false" customHeight="true" outlineLevel="0" collapsed="false">
      <c r="A115" s="66" t="n">
        <v>2003</v>
      </c>
      <c r="B115" s="85" t="s">
        <v>264</v>
      </c>
      <c r="C115" s="89" t="n">
        <v>-0.127981148173731</v>
      </c>
      <c r="D115" s="89" t="n">
        <v>0.736648250460405</v>
      </c>
      <c r="E115" s="89" t="n">
        <v>0.0825014437752571</v>
      </c>
      <c r="F115" s="89" t="n">
        <v>-3.19699106723084</v>
      </c>
      <c r="G115" s="89" t="n">
        <v>-0.225402907697514</v>
      </c>
      <c r="H115" s="89" t="n">
        <v>-0.0134210173131208</v>
      </c>
      <c r="I115" s="89" t="n">
        <v>0.168950628871784</v>
      </c>
    </row>
    <row r="116" customFormat="false" ht="11.1" hidden="false" customHeight="true" outlineLevel="0" collapsed="false">
      <c r="B116" s="85" t="s">
        <v>266</v>
      </c>
      <c r="C116" s="89" t="n">
        <v>0.325447999511837</v>
      </c>
      <c r="D116" s="89" t="n">
        <v>0</v>
      </c>
      <c r="E116" s="89" t="n">
        <v>-0.832577693512491</v>
      </c>
      <c r="F116" s="89" t="n">
        <v>1.40845070422535</v>
      </c>
      <c r="G116" s="89" t="n">
        <v>0.689031966564997</v>
      </c>
      <c r="H116" s="89" t="n">
        <v>0.671140939597322</v>
      </c>
      <c r="I116" s="89" t="n">
        <v>0.262368815592211</v>
      </c>
    </row>
    <row r="117" customFormat="false" ht="11.1" hidden="false" customHeight="true" outlineLevel="0" collapsed="false">
      <c r="B117" s="85" t="s">
        <v>267</v>
      </c>
      <c r="C117" s="89" t="n">
        <v>0.612290412180911</v>
      </c>
      <c r="D117" s="89" t="n">
        <v>0</v>
      </c>
      <c r="E117" s="89" t="n">
        <v>0.0581878636741493</v>
      </c>
      <c r="F117" s="89" t="n">
        <v>-0.431034482758619</v>
      </c>
      <c r="G117" s="89" t="n">
        <v>0.437514022885338</v>
      </c>
      <c r="H117" s="89" t="n">
        <v>1.12666666666668</v>
      </c>
      <c r="I117" s="89" t="n">
        <v>1.11214953271028</v>
      </c>
    </row>
    <row r="118" customFormat="false" ht="11.1" hidden="false" customHeight="true" outlineLevel="0" collapsed="false">
      <c r="B118" s="85" t="s">
        <v>268</v>
      </c>
      <c r="C118" s="89" t="n">
        <v>0.578337531486156</v>
      </c>
      <c r="D118" s="89" t="n">
        <v>0.548446069469847</v>
      </c>
      <c r="E118" s="89" t="n">
        <v>2.15169892830438</v>
      </c>
      <c r="F118" s="89" t="n">
        <v>-0.192400192400186</v>
      </c>
      <c r="G118" s="89" t="n">
        <v>0.580810901373823</v>
      </c>
      <c r="H118" s="89" t="n">
        <v>0.0659239237919422</v>
      </c>
      <c r="I118" s="89" t="n">
        <v>-1.044458822442</v>
      </c>
    </row>
    <row r="119" customFormat="false" ht="15.75" hidden="false" customHeight="true" outlineLevel="0" collapsed="false">
      <c r="A119" s="66" t="n">
        <v>2004</v>
      </c>
      <c r="B119" s="85" t="s">
        <v>264</v>
      </c>
      <c r="C119" s="89" t="n">
        <v>0.759336432120534</v>
      </c>
      <c r="D119" s="89" t="n">
        <v>1.45454545454547</v>
      </c>
      <c r="E119" s="89" t="n">
        <v>1.13858165256995</v>
      </c>
      <c r="F119" s="89" t="n">
        <v>0.578313253012055</v>
      </c>
      <c r="G119" s="89" t="n">
        <v>0.710716268739603</v>
      </c>
      <c r="H119" s="89" t="n">
        <v>1.16608472231373</v>
      </c>
      <c r="I119" s="89" t="n">
        <v>0.495049504950501</v>
      </c>
    </row>
  </sheetData>
  <mergeCells count="6">
    <mergeCell ref="A1:I1"/>
    <mergeCell ref="A2:I2"/>
    <mergeCell ref="A3:I3"/>
    <mergeCell ref="A7:B10"/>
    <mergeCell ref="C11:I11"/>
    <mergeCell ref="C65:I6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1.Vj 2004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true" customHeight="true" outlineLevel="0" collapsed="false">
      <c r="A1" s="92"/>
      <c r="B1" s="137"/>
      <c r="C1" s="137"/>
      <c r="D1" s="137"/>
      <c r="E1" s="137"/>
      <c r="F1" s="137"/>
      <c r="G1" s="137"/>
      <c r="H1" s="137"/>
      <c r="I1" s="137"/>
    </row>
    <row r="2" customFormat="false" ht="21.95" hidden="false" customHeight="true" outlineLevel="0" collapsed="false">
      <c r="A2" s="68" t="s">
        <v>444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428</v>
      </c>
      <c r="B3" s="69"/>
      <c r="C3" s="69"/>
      <c r="D3" s="69"/>
      <c r="E3" s="69"/>
      <c r="F3" s="69"/>
      <c r="G3" s="69"/>
      <c r="H3" s="69"/>
      <c r="I3" s="69"/>
      <c r="J3" s="146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1.1" hidden="true" customHeight="true" outlineLevel="0" collapsed="false">
      <c r="B6" s="85"/>
      <c r="J6" s="78"/>
    </row>
    <row r="7" customFormat="false" ht="45" hidden="false" customHeight="true" outlineLevel="0" collapsed="false">
      <c r="A7" s="74" t="s">
        <v>253</v>
      </c>
      <c r="B7" s="74"/>
      <c r="C7" s="157" t="s">
        <v>356</v>
      </c>
      <c r="D7" s="157" t="s">
        <v>357</v>
      </c>
      <c r="E7" s="157" t="s">
        <v>358</v>
      </c>
      <c r="F7" s="157" t="s">
        <v>359</v>
      </c>
      <c r="G7" s="157" t="s">
        <v>360</v>
      </c>
      <c r="H7" s="157" t="s">
        <v>361</v>
      </c>
      <c r="I7" s="157" t="s">
        <v>362</v>
      </c>
    </row>
    <row r="8" customFormat="false" ht="11.1" hidden="true" customHeight="true" outlineLevel="0" collapsed="false">
      <c r="A8" s="74"/>
      <c r="B8" s="74"/>
      <c r="C8" s="92"/>
      <c r="D8" s="92"/>
      <c r="E8" s="92"/>
      <c r="F8" s="92"/>
      <c r="G8" s="92"/>
      <c r="H8" s="92"/>
      <c r="I8" s="92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73"/>
      <c r="C11" s="133" t="s">
        <v>262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86" t="n">
        <v>397.31</v>
      </c>
      <c r="D12" s="86" t="n">
        <v>4.96</v>
      </c>
      <c r="E12" s="86" t="n">
        <v>115.64</v>
      </c>
      <c r="F12" s="86" t="n">
        <v>25.2</v>
      </c>
      <c r="G12" s="86" t="n">
        <v>70.7</v>
      </c>
      <c r="H12" s="86" t="n">
        <v>99.84</v>
      </c>
      <c r="I12" s="86" t="n">
        <v>81.52</v>
      </c>
    </row>
    <row r="13" customFormat="false" ht="11.1" hidden="true" customHeight="true" outlineLevel="0" collapsed="false">
      <c r="A13" s="84"/>
      <c r="B13" s="85" t="s">
        <v>266</v>
      </c>
      <c r="C13" s="86" t="n">
        <v>399.59</v>
      </c>
      <c r="D13" s="86" t="n">
        <v>4.98</v>
      </c>
      <c r="E13" s="86" t="n">
        <v>114.99</v>
      </c>
      <c r="F13" s="86" t="n">
        <v>25.76</v>
      </c>
      <c r="G13" s="86" t="n">
        <v>71.27</v>
      </c>
      <c r="H13" s="86" t="n">
        <v>100.55</v>
      </c>
      <c r="I13" s="86" t="n">
        <v>82.58</v>
      </c>
    </row>
    <row r="14" customFormat="false" ht="11.1" hidden="true" customHeight="true" outlineLevel="0" collapsed="false">
      <c r="A14" s="84"/>
      <c r="B14" s="85" t="s">
        <v>267</v>
      </c>
      <c r="C14" s="86" t="n">
        <v>401.54</v>
      </c>
      <c r="D14" s="86" t="n">
        <v>5.03</v>
      </c>
      <c r="E14" s="86" t="n">
        <v>114.66</v>
      </c>
      <c r="F14" s="86" t="n">
        <v>26.03</v>
      </c>
      <c r="G14" s="86" t="n">
        <v>71.15</v>
      </c>
      <c r="H14" s="86" t="n">
        <v>101.25</v>
      </c>
      <c r="I14" s="86" t="n">
        <v>83.74</v>
      </c>
    </row>
    <row r="15" customFormat="false" ht="11.1" hidden="true" customHeight="true" outlineLevel="0" collapsed="false">
      <c r="A15" s="84"/>
      <c r="B15" s="85" t="s">
        <v>268</v>
      </c>
      <c r="C15" s="86" t="n">
        <v>405.12</v>
      </c>
      <c r="D15" s="86" t="n">
        <v>5.09</v>
      </c>
      <c r="E15" s="86" t="n">
        <v>115.24</v>
      </c>
      <c r="F15" s="86" t="n">
        <v>26.56</v>
      </c>
      <c r="G15" s="86" t="n">
        <v>69.73</v>
      </c>
      <c r="H15" s="86" t="n">
        <v>101.92</v>
      </c>
      <c r="I15" s="86" t="n">
        <v>84.98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86" t="n">
        <v>408.45</v>
      </c>
      <c r="D16" s="86" t="n">
        <v>5.25</v>
      </c>
      <c r="E16" s="86" t="n">
        <v>114.69</v>
      </c>
      <c r="F16" s="86" t="n">
        <v>27.32</v>
      </c>
      <c r="G16" s="86" t="n">
        <v>73.03</v>
      </c>
      <c r="H16" s="86" t="n">
        <v>103.27</v>
      </c>
      <c r="I16" s="86" t="n">
        <v>85.87</v>
      </c>
    </row>
    <row r="17" customFormat="false" ht="11.1" hidden="true" customHeight="true" outlineLevel="0" collapsed="false">
      <c r="A17" s="84"/>
      <c r="B17" s="85" t="s">
        <v>266</v>
      </c>
      <c r="C17" s="86" t="n">
        <v>410.09</v>
      </c>
      <c r="D17" s="86" t="n">
        <v>5.31</v>
      </c>
      <c r="E17" s="86" t="n">
        <v>113.25</v>
      </c>
      <c r="F17" s="86" t="n">
        <v>27.46</v>
      </c>
      <c r="G17" s="86" t="n">
        <v>73.75</v>
      </c>
      <c r="H17" s="86" t="n">
        <v>104.03</v>
      </c>
      <c r="I17" s="86" t="n">
        <v>86.14</v>
      </c>
    </row>
    <row r="18" customFormat="false" ht="11.1" hidden="true" customHeight="true" outlineLevel="0" collapsed="false">
      <c r="A18" s="84"/>
      <c r="B18" s="85" t="s">
        <v>267</v>
      </c>
      <c r="C18" s="86" t="n">
        <v>409.49</v>
      </c>
      <c r="D18" s="86" t="n">
        <v>5.33</v>
      </c>
      <c r="E18" s="86" t="n">
        <v>110.78</v>
      </c>
      <c r="F18" s="86" t="n">
        <v>27.57</v>
      </c>
      <c r="G18" s="86" t="n">
        <v>73.9</v>
      </c>
      <c r="H18" s="86" t="n">
        <v>104.81</v>
      </c>
      <c r="I18" s="86" t="n">
        <v>86.82</v>
      </c>
    </row>
    <row r="19" customFormat="false" ht="11.1" hidden="true" customHeight="true" outlineLevel="0" collapsed="false">
      <c r="A19" s="84"/>
      <c r="B19" s="85" t="s">
        <v>268</v>
      </c>
      <c r="C19" s="86" t="n">
        <v>408.59</v>
      </c>
      <c r="D19" s="86" t="n">
        <v>5.33</v>
      </c>
      <c r="E19" s="86" t="n">
        <v>107.99</v>
      </c>
      <c r="F19" s="86" t="n">
        <v>27.78</v>
      </c>
      <c r="G19" s="86" t="n">
        <v>74.16</v>
      </c>
      <c r="H19" s="86" t="n">
        <v>105.65</v>
      </c>
      <c r="I19" s="86" t="n">
        <v>87.01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86" t="n">
        <v>401.28</v>
      </c>
      <c r="D20" s="86" t="n">
        <v>5.4</v>
      </c>
      <c r="E20" s="86" t="n">
        <v>105.09</v>
      </c>
      <c r="F20" s="86" t="n">
        <v>27.32</v>
      </c>
      <c r="G20" s="86" t="n">
        <v>70.76</v>
      </c>
      <c r="H20" s="86" t="n">
        <v>106.51</v>
      </c>
      <c r="I20" s="86" t="n">
        <v>87.19</v>
      </c>
    </row>
    <row r="21" customFormat="false" ht="11.1" hidden="true" customHeight="true" outlineLevel="0" collapsed="false">
      <c r="A21" s="84"/>
      <c r="B21" s="85" t="s">
        <v>266</v>
      </c>
      <c r="C21" s="86" t="n">
        <v>404.62</v>
      </c>
      <c r="D21" s="86" t="n">
        <v>5.43</v>
      </c>
      <c r="E21" s="86" t="n">
        <v>103.44</v>
      </c>
      <c r="F21" s="86" t="n">
        <v>27.23</v>
      </c>
      <c r="G21" s="86" t="n">
        <v>73.25</v>
      </c>
      <c r="H21" s="86" t="n">
        <v>107.46</v>
      </c>
      <c r="I21" s="86" t="n">
        <v>87.72</v>
      </c>
    </row>
    <row r="22" customFormat="false" ht="11.1" hidden="true" customHeight="true" outlineLevel="0" collapsed="false">
      <c r="A22" s="84"/>
      <c r="B22" s="85" t="s">
        <v>267</v>
      </c>
      <c r="C22" s="86" t="n">
        <v>405.28</v>
      </c>
      <c r="D22" s="86" t="n">
        <v>5.45</v>
      </c>
      <c r="E22" s="86" t="n">
        <v>103.12</v>
      </c>
      <c r="F22" s="86" t="n">
        <v>27.65</v>
      </c>
      <c r="G22" s="86" t="n">
        <v>73.05</v>
      </c>
      <c r="H22" s="86" t="n">
        <v>108.42</v>
      </c>
      <c r="I22" s="86" t="n">
        <v>87.72</v>
      </c>
    </row>
    <row r="23" customFormat="false" ht="11.1" hidden="true" customHeight="true" outlineLevel="0" collapsed="false">
      <c r="A23" s="84"/>
      <c r="B23" s="85" t="s">
        <v>268</v>
      </c>
      <c r="C23" s="86" t="n">
        <v>405.25</v>
      </c>
      <c r="D23" s="86" t="n">
        <v>5.4</v>
      </c>
      <c r="E23" s="86" t="n">
        <v>102.87</v>
      </c>
      <c r="F23" s="86" t="n">
        <v>27.3</v>
      </c>
      <c r="G23" s="86" t="n">
        <v>72.44</v>
      </c>
      <c r="H23" s="86" t="n">
        <v>109.37</v>
      </c>
      <c r="I23" s="86" t="n">
        <v>88.11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86" t="n">
        <v>408.26</v>
      </c>
      <c r="D24" s="86" t="n">
        <v>5.15</v>
      </c>
      <c r="E24" s="86" t="n">
        <v>104.79</v>
      </c>
      <c r="F24" s="86" t="n">
        <v>28.58</v>
      </c>
      <c r="G24" s="86" t="n">
        <v>72.8</v>
      </c>
      <c r="H24" s="86" t="n">
        <v>108.93</v>
      </c>
      <c r="I24" s="86" t="n">
        <v>88.77</v>
      </c>
    </row>
    <row r="25" customFormat="false" ht="11.1" hidden="true" customHeight="true" outlineLevel="0" collapsed="false">
      <c r="A25" s="84"/>
      <c r="B25" s="85" t="s">
        <v>266</v>
      </c>
      <c r="C25" s="86" t="n">
        <v>411.49</v>
      </c>
      <c r="D25" s="86" t="n">
        <v>5.12</v>
      </c>
      <c r="E25" s="86" t="n">
        <v>105.68</v>
      </c>
      <c r="F25" s="86" t="n">
        <v>29.05</v>
      </c>
      <c r="G25" s="86" t="n">
        <v>72.87</v>
      </c>
      <c r="H25" s="86" t="n">
        <v>109.63</v>
      </c>
      <c r="I25" s="86" t="n">
        <v>89.22</v>
      </c>
    </row>
    <row r="26" customFormat="false" ht="11.1" hidden="true" customHeight="true" outlineLevel="0" collapsed="false">
      <c r="A26" s="84"/>
      <c r="B26" s="85" t="s">
        <v>267</v>
      </c>
      <c r="C26" s="86" t="n">
        <v>414.56</v>
      </c>
      <c r="D26" s="86" t="n">
        <v>5.12</v>
      </c>
      <c r="E26" s="86" t="n">
        <v>106.51</v>
      </c>
      <c r="F26" s="86" t="n">
        <v>29.08</v>
      </c>
      <c r="G26" s="86" t="n">
        <v>73.52</v>
      </c>
      <c r="H26" s="86" t="n">
        <v>110.51</v>
      </c>
      <c r="I26" s="86" t="n">
        <v>89.83</v>
      </c>
    </row>
    <row r="27" customFormat="false" ht="11.1" hidden="true" customHeight="true" outlineLevel="0" collapsed="false">
      <c r="A27" s="84"/>
      <c r="B27" s="85" t="s">
        <v>268</v>
      </c>
      <c r="C27" s="86" t="n">
        <v>417.24</v>
      </c>
      <c r="D27" s="86" t="n">
        <v>5.24</v>
      </c>
      <c r="E27" s="86" t="n">
        <v>107.45</v>
      </c>
      <c r="F27" s="86" t="n">
        <v>29.69</v>
      </c>
      <c r="G27" s="86" t="n">
        <v>73.7</v>
      </c>
      <c r="H27" s="86" t="n">
        <v>111.1</v>
      </c>
      <c r="I27" s="86" t="n">
        <v>90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86" t="n">
        <v>419.58</v>
      </c>
      <c r="D28" s="86" t="n">
        <v>5.37</v>
      </c>
      <c r="E28" s="86" t="n">
        <v>107.42</v>
      </c>
      <c r="F28" s="86" t="n">
        <v>29.32</v>
      </c>
      <c r="G28" s="86" t="n">
        <v>74.15</v>
      </c>
      <c r="H28" s="86" t="n">
        <v>113.54</v>
      </c>
      <c r="I28" s="86" t="n">
        <v>90.29</v>
      </c>
    </row>
    <row r="29" customFormat="false" ht="11.1" hidden="true" customHeight="true" outlineLevel="0" collapsed="false">
      <c r="A29" s="84"/>
      <c r="B29" s="85" t="s">
        <v>266</v>
      </c>
      <c r="C29" s="86" t="n">
        <v>422.06</v>
      </c>
      <c r="D29" s="86" t="n">
        <v>5.4</v>
      </c>
      <c r="E29" s="86" t="n">
        <v>107.33</v>
      </c>
      <c r="F29" s="86" t="n">
        <v>28.77</v>
      </c>
      <c r="G29" s="86" t="n">
        <v>74.78</v>
      </c>
      <c r="H29" s="86" t="n">
        <v>114.79</v>
      </c>
      <c r="I29" s="86" t="n">
        <v>90.82</v>
      </c>
    </row>
    <row r="30" customFormat="false" ht="11.1" hidden="true" customHeight="true" outlineLevel="0" collapsed="false">
      <c r="A30" s="84"/>
      <c r="B30" s="85" t="s">
        <v>267</v>
      </c>
      <c r="C30" s="86" t="n">
        <v>422.45</v>
      </c>
      <c r="D30" s="86" t="n">
        <v>5.4</v>
      </c>
      <c r="E30" s="86" t="n">
        <v>106.43</v>
      </c>
      <c r="F30" s="86" t="n">
        <v>28.34</v>
      </c>
      <c r="G30" s="86" t="n">
        <v>74.55</v>
      </c>
      <c r="H30" s="86" t="n">
        <v>116.12</v>
      </c>
      <c r="I30" s="86" t="n">
        <v>91.33</v>
      </c>
    </row>
    <row r="31" customFormat="false" ht="11.1" hidden="true" customHeight="true" outlineLevel="0" collapsed="false">
      <c r="A31" s="84"/>
      <c r="B31" s="85" t="s">
        <v>268</v>
      </c>
      <c r="C31" s="86" t="n">
        <v>423.59</v>
      </c>
      <c r="D31" s="86" t="n">
        <v>5.44</v>
      </c>
      <c r="E31" s="86" t="n">
        <v>105.21</v>
      </c>
      <c r="F31" s="86" t="n">
        <v>27.72</v>
      </c>
      <c r="G31" s="86" t="n">
        <v>75.08</v>
      </c>
      <c r="H31" s="86" t="n">
        <v>117.67</v>
      </c>
      <c r="I31" s="86" t="n">
        <v>92.32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86" t="n">
        <v>423.59</v>
      </c>
      <c r="D32" s="86" t="n">
        <v>5.65</v>
      </c>
      <c r="E32" s="86" t="n">
        <v>104.37</v>
      </c>
      <c r="F32" s="86" t="n">
        <v>26.95</v>
      </c>
      <c r="G32" s="86" t="n">
        <v>75.04</v>
      </c>
      <c r="H32" s="86" t="n">
        <v>119.1</v>
      </c>
      <c r="I32" s="86" t="n">
        <v>92.51</v>
      </c>
    </row>
    <row r="33" customFormat="false" ht="11.1" hidden="true" customHeight="true" outlineLevel="0" collapsed="false">
      <c r="A33" s="84"/>
      <c r="B33" s="85" t="s">
        <v>266</v>
      </c>
      <c r="C33" s="86" t="n">
        <v>427.21</v>
      </c>
      <c r="D33" s="86" t="n">
        <v>5.69</v>
      </c>
      <c r="E33" s="86" t="n">
        <v>104.82</v>
      </c>
      <c r="F33" s="86" t="n">
        <v>27.61</v>
      </c>
      <c r="G33" s="86" t="n">
        <v>75.61</v>
      </c>
      <c r="H33" s="86" t="n">
        <v>120.42</v>
      </c>
      <c r="I33" s="86" t="n">
        <v>92.94</v>
      </c>
    </row>
    <row r="34" customFormat="false" ht="11.1" hidden="true" customHeight="true" outlineLevel="0" collapsed="false">
      <c r="A34" s="84"/>
      <c r="B34" s="85" t="s">
        <v>267</v>
      </c>
      <c r="C34" s="86" t="n">
        <v>429.75</v>
      </c>
      <c r="D34" s="86" t="n">
        <v>5.82</v>
      </c>
      <c r="E34" s="86" t="n">
        <v>105.38</v>
      </c>
      <c r="F34" s="86" t="n">
        <v>27.62</v>
      </c>
      <c r="G34" s="86" t="n">
        <v>76.09</v>
      </c>
      <c r="H34" s="86" t="n">
        <v>121.5</v>
      </c>
      <c r="I34" s="86" t="n">
        <v>93.12</v>
      </c>
    </row>
    <row r="35" customFormat="false" ht="11.1" hidden="true" customHeight="true" outlineLevel="0" collapsed="false">
      <c r="A35" s="84"/>
      <c r="B35" s="85" t="s">
        <v>268</v>
      </c>
      <c r="C35" s="86" t="n">
        <v>431.64</v>
      </c>
      <c r="D35" s="86" t="n">
        <v>5.82</v>
      </c>
      <c r="E35" s="86" t="n">
        <v>105.92</v>
      </c>
      <c r="F35" s="86" t="n">
        <v>27.54</v>
      </c>
      <c r="G35" s="86" t="n">
        <v>76.09</v>
      </c>
      <c r="H35" s="86" t="n">
        <v>122.78</v>
      </c>
      <c r="I35" s="86" t="n">
        <v>93.01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86" t="n">
        <v>430.75</v>
      </c>
      <c r="D36" s="86" t="n">
        <v>5.69</v>
      </c>
      <c r="E36" s="86" t="n">
        <v>106.22</v>
      </c>
      <c r="F36" s="86" t="n">
        <v>27.05</v>
      </c>
      <c r="G36" s="86" t="n">
        <v>75.9</v>
      </c>
      <c r="H36" s="86" t="n">
        <v>123.28</v>
      </c>
      <c r="I36" s="86" t="n">
        <v>93.24</v>
      </c>
    </row>
    <row r="37" customFormat="false" ht="11.1" hidden="true" customHeight="true" outlineLevel="0" collapsed="false">
      <c r="A37" s="84"/>
      <c r="B37" s="85" t="s">
        <v>266</v>
      </c>
      <c r="C37" s="86" t="n">
        <v>435.86</v>
      </c>
      <c r="D37" s="86" t="n">
        <v>5.75</v>
      </c>
      <c r="E37" s="86" t="n">
        <v>107.55</v>
      </c>
      <c r="F37" s="86" t="n">
        <v>27.32</v>
      </c>
      <c r="G37" s="86" t="n">
        <v>76.42</v>
      </c>
      <c r="H37" s="86" t="n">
        <v>125.22</v>
      </c>
      <c r="I37" s="86" t="n">
        <v>93.32</v>
      </c>
    </row>
    <row r="38" customFormat="false" ht="11.1" hidden="true" customHeight="true" outlineLevel="0" collapsed="false">
      <c r="A38" s="84"/>
      <c r="B38" s="85" t="s">
        <v>267</v>
      </c>
      <c r="C38" s="86" t="n">
        <v>438.47</v>
      </c>
      <c r="D38" s="86" t="n">
        <v>5.73</v>
      </c>
      <c r="E38" s="86" t="n">
        <v>108.53</v>
      </c>
      <c r="F38" s="86" t="n">
        <v>26.96</v>
      </c>
      <c r="G38" s="86" t="n">
        <v>76.99</v>
      </c>
      <c r="H38" s="86" t="n">
        <v>126.58</v>
      </c>
      <c r="I38" s="86" t="n">
        <v>93.49</v>
      </c>
    </row>
    <row r="39" customFormat="false" ht="11.1" hidden="true" customHeight="true" outlineLevel="0" collapsed="false">
      <c r="A39" s="84"/>
      <c r="B39" s="85" t="s">
        <v>268</v>
      </c>
      <c r="C39" s="86" t="n">
        <v>442.72</v>
      </c>
      <c r="D39" s="86" t="n">
        <v>5.78</v>
      </c>
      <c r="E39" s="86" t="n">
        <v>110.24</v>
      </c>
      <c r="F39" s="86" t="n">
        <v>27.2</v>
      </c>
      <c r="G39" s="86" t="n">
        <v>77.6</v>
      </c>
      <c r="H39" s="86" t="n">
        <v>127.66</v>
      </c>
      <c r="I39" s="86" t="n">
        <v>93.82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86" t="n">
        <v>444.91</v>
      </c>
      <c r="D40" s="86" t="n">
        <v>5.83</v>
      </c>
      <c r="E40" s="86" t="n">
        <v>110.96</v>
      </c>
      <c r="F40" s="86" t="n">
        <v>27.06</v>
      </c>
      <c r="G40" s="86" t="n">
        <v>78.06</v>
      </c>
      <c r="H40" s="86" t="n">
        <v>129.58</v>
      </c>
      <c r="I40" s="86" t="n">
        <v>93.99</v>
      </c>
    </row>
    <row r="41" customFormat="false" ht="11.1" hidden="true" customHeight="true" outlineLevel="0" collapsed="false">
      <c r="A41" s="84"/>
      <c r="B41" s="85" t="s">
        <v>266</v>
      </c>
      <c r="C41" s="86" t="n">
        <v>445.48</v>
      </c>
      <c r="D41" s="86" t="n">
        <v>5.84</v>
      </c>
      <c r="E41" s="86" t="n">
        <v>110.14</v>
      </c>
      <c r="F41" s="86" t="n">
        <v>26.13</v>
      </c>
      <c r="G41" s="86" t="n">
        <v>78.44</v>
      </c>
      <c r="H41" s="86" t="n">
        <v>130.45</v>
      </c>
      <c r="I41" s="86" t="n">
        <v>94.17</v>
      </c>
    </row>
    <row r="42" customFormat="false" ht="11.1" hidden="true" customHeight="true" outlineLevel="0" collapsed="false">
      <c r="A42" s="84"/>
      <c r="B42" s="85" t="s">
        <v>267</v>
      </c>
      <c r="C42" s="86" t="n">
        <v>447.12</v>
      </c>
      <c r="D42" s="86" t="n">
        <v>5.88</v>
      </c>
      <c r="E42" s="86" t="n">
        <v>109.47</v>
      </c>
      <c r="F42" s="86" t="n">
        <v>26.08</v>
      </c>
      <c r="G42" s="86" t="n">
        <v>78.96</v>
      </c>
      <c r="H42" s="86" t="n">
        <v>131.99</v>
      </c>
      <c r="I42" s="86" t="n">
        <v>94.43</v>
      </c>
    </row>
    <row r="43" customFormat="false" ht="11.1" hidden="true" customHeight="true" outlineLevel="0" collapsed="false">
      <c r="A43" s="84"/>
      <c r="B43" s="85" t="s">
        <v>268</v>
      </c>
      <c r="C43" s="86" t="n">
        <v>448.46</v>
      </c>
      <c r="D43" s="86" t="n">
        <v>5.92</v>
      </c>
      <c r="E43" s="86" t="n">
        <v>108.4</v>
      </c>
      <c r="F43" s="86" t="n">
        <v>25.45</v>
      </c>
      <c r="G43" s="86" t="n">
        <v>80.25</v>
      </c>
      <c r="H43" s="86" t="n">
        <v>133.95</v>
      </c>
      <c r="I43" s="86" t="n">
        <v>94.64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86" t="n">
        <v>450.38</v>
      </c>
      <c r="D44" s="86" t="n">
        <v>6.1</v>
      </c>
      <c r="E44" s="86" t="n">
        <v>107.14</v>
      </c>
      <c r="F44" s="86" t="n">
        <v>25.87</v>
      </c>
      <c r="G44" s="86" t="n">
        <v>81.97</v>
      </c>
      <c r="H44" s="86" t="n">
        <v>134.22</v>
      </c>
      <c r="I44" s="86" t="n">
        <v>95.05</v>
      </c>
      <c r="J44" s="149"/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86" t="n">
        <v>452.09</v>
      </c>
      <c r="D45" s="86" t="n">
        <v>6.18</v>
      </c>
      <c r="E45" s="86" t="n">
        <v>106.65</v>
      </c>
      <c r="F45" s="86" t="n">
        <v>25.86</v>
      </c>
      <c r="G45" s="86" t="n">
        <v>82.69</v>
      </c>
      <c r="H45" s="86" t="n">
        <v>135.77</v>
      </c>
      <c r="I45" s="86" t="n">
        <v>95.13</v>
      </c>
      <c r="J45" s="149"/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86" t="n">
        <v>456.95</v>
      </c>
      <c r="D46" s="86" t="n">
        <v>6.21</v>
      </c>
      <c r="E46" s="86" t="n">
        <v>107.02</v>
      </c>
      <c r="F46" s="86" t="n">
        <v>26.22</v>
      </c>
      <c r="G46" s="86" t="n">
        <v>84.37</v>
      </c>
      <c r="H46" s="86" t="n">
        <v>137.68</v>
      </c>
      <c r="I46" s="86" t="n">
        <v>95.76</v>
      </c>
      <c r="J46" s="149"/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86" t="n">
        <v>461.18</v>
      </c>
      <c r="D47" s="86" t="n">
        <v>6.23</v>
      </c>
      <c r="E47" s="86" t="n">
        <v>107.91</v>
      </c>
      <c r="F47" s="86" t="n">
        <v>26.31</v>
      </c>
      <c r="G47" s="86" t="n">
        <v>85.55</v>
      </c>
      <c r="H47" s="86" t="n">
        <v>139.33</v>
      </c>
      <c r="I47" s="86" t="n">
        <v>96.13</v>
      </c>
      <c r="J47" s="149"/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86" t="n">
        <v>467.14</v>
      </c>
      <c r="D48" s="86" t="n">
        <v>6.14</v>
      </c>
      <c r="E48" s="86" t="n">
        <v>109.67</v>
      </c>
      <c r="F48" s="86" t="n">
        <v>26.14</v>
      </c>
      <c r="G48" s="86" t="n">
        <v>87.1</v>
      </c>
      <c r="H48" s="86" t="n">
        <v>141.33</v>
      </c>
      <c r="I48" s="86" t="n">
        <v>96.76</v>
      </c>
      <c r="J48" s="149"/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86" t="n">
        <v>471.43</v>
      </c>
      <c r="D49" s="86" t="n">
        <v>6.15</v>
      </c>
      <c r="E49" s="86" t="n">
        <v>111.39</v>
      </c>
      <c r="F49" s="86" t="n">
        <v>25.84</v>
      </c>
      <c r="G49" s="86" t="n">
        <v>88.18</v>
      </c>
      <c r="H49" s="86" t="n">
        <v>142.5</v>
      </c>
      <c r="I49" s="86" t="n">
        <v>97.27</v>
      </c>
      <c r="J49" s="149"/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86" t="n">
        <v>472.93</v>
      </c>
      <c r="D50" s="86" t="n">
        <v>6.16</v>
      </c>
      <c r="E50" s="86" t="n">
        <v>112.31</v>
      </c>
      <c r="F50" s="86" t="n">
        <v>25.43</v>
      </c>
      <c r="G50" s="86" t="n">
        <v>88.45</v>
      </c>
      <c r="H50" s="86" t="n">
        <v>143.27</v>
      </c>
      <c r="I50" s="86" t="n">
        <v>97.08</v>
      </c>
      <c r="J50" s="149"/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86" t="n">
        <v>474.64</v>
      </c>
      <c r="D51" s="86" t="n">
        <v>6.15</v>
      </c>
      <c r="E51" s="86" t="n">
        <v>112.75</v>
      </c>
      <c r="F51" s="86" t="n">
        <v>25.05</v>
      </c>
      <c r="G51" s="86" t="n">
        <v>89.23</v>
      </c>
      <c r="H51" s="86" t="n">
        <v>144.02</v>
      </c>
      <c r="I51" s="86" t="n">
        <v>97.16</v>
      </c>
      <c r="J51" s="149"/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86" t="n">
        <v>476.95</v>
      </c>
      <c r="D52" s="86" t="n">
        <v>6.17</v>
      </c>
      <c r="E52" s="86" t="n">
        <v>112.73</v>
      </c>
      <c r="F52" s="86" t="n">
        <v>24.53</v>
      </c>
      <c r="G52" s="86" t="n">
        <v>90.47</v>
      </c>
      <c r="H52" s="86" t="n">
        <v>146.1</v>
      </c>
      <c r="I52" s="86" t="n">
        <v>97.01</v>
      </c>
      <c r="J52" s="149"/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86" t="n">
        <v>477.69</v>
      </c>
      <c r="D53" s="86" t="n">
        <v>6.16</v>
      </c>
      <c r="E53" s="86" t="n">
        <v>111.53</v>
      </c>
      <c r="F53" s="86" t="n">
        <v>24.18</v>
      </c>
      <c r="G53" s="86" t="n">
        <v>91.76</v>
      </c>
      <c r="H53" s="86" t="n">
        <v>146.84</v>
      </c>
      <c r="I53" s="86" t="n">
        <v>97.05</v>
      </c>
      <c r="J53" s="149"/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86" t="n">
        <v>478.3</v>
      </c>
      <c r="D54" s="86" t="n">
        <v>6.15</v>
      </c>
      <c r="E54" s="86" t="n">
        <v>110.82</v>
      </c>
      <c r="F54" s="86" t="n">
        <v>23.77</v>
      </c>
      <c r="G54" s="86" t="n">
        <v>92.3</v>
      </c>
      <c r="H54" s="86" t="n">
        <v>147.84</v>
      </c>
      <c r="I54" s="86" t="n">
        <v>97.48</v>
      </c>
      <c r="J54" s="149"/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86" t="n">
        <v>478.3</v>
      </c>
      <c r="D55" s="86" t="n">
        <v>6.12</v>
      </c>
      <c r="E55" s="86" t="n">
        <v>109.83</v>
      </c>
      <c r="F55" s="86" t="n">
        <v>23.52</v>
      </c>
      <c r="G55" s="86" t="n">
        <v>92.57</v>
      </c>
      <c r="H55" s="86" t="n">
        <v>148.59</v>
      </c>
      <c r="I55" s="86" t="n">
        <v>97.95</v>
      </c>
      <c r="J55" s="149"/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86" t="n">
        <v>478.97</v>
      </c>
      <c r="D56" s="86" t="n">
        <v>6.06</v>
      </c>
      <c r="E56" s="86" t="n">
        <v>110.27</v>
      </c>
      <c r="F56" s="86" t="n">
        <v>23.36</v>
      </c>
      <c r="G56" s="86" t="n">
        <v>92.42</v>
      </c>
      <c r="H56" s="86" t="n">
        <v>148.27</v>
      </c>
      <c r="I56" s="86" t="n">
        <v>98.4</v>
      </c>
      <c r="J56" s="149"/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86" t="n">
        <v>480.31</v>
      </c>
      <c r="D57" s="86" t="n">
        <v>6.03</v>
      </c>
      <c r="E57" s="86" t="n">
        <v>111.45</v>
      </c>
      <c r="F57" s="86" t="n">
        <v>22.67</v>
      </c>
      <c r="G57" s="86" t="n">
        <v>92.52</v>
      </c>
      <c r="H57" s="86" t="n">
        <v>149.24</v>
      </c>
      <c r="I57" s="86" t="n">
        <v>98.78</v>
      </c>
      <c r="J57" s="149"/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86" t="n">
        <v>481.39</v>
      </c>
      <c r="D58" s="86" t="n">
        <v>6.02</v>
      </c>
      <c r="E58" s="86" t="n">
        <v>112.24</v>
      </c>
      <c r="F58" s="86" t="n">
        <v>22.29</v>
      </c>
      <c r="G58" s="86" t="n">
        <v>93.07</v>
      </c>
      <c r="H58" s="86" t="n">
        <v>148.97</v>
      </c>
      <c r="I58" s="86" t="n">
        <v>98.79</v>
      </c>
      <c r="J58" s="149"/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86" t="n">
        <v>481.93</v>
      </c>
      <c r="D59" s="86" t="n">
        <v>6.02</v>
      </c>
      <c r="E59" s="86" t="n">
        <v>112.52</v>
      </c>
      <c r="F59" s="86" t="n">
        <v>22.01</v>
      </c>
      <c r="G59" s="86" t="n">
        <v>93.12</v>
      </c>
      <c r="H59" s="86" t="n">
        <v>149.26</v>
      </c>
      <c r="I59" s="86" t="n">
        <v>98.75</v>
      </c>
      <c r="J59" s="149"/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86" t="n">
        <v>480.49</v>
      </c>
      <c r="D60" s="86" t="n">
        <v>6</v>
      </c>
      <c r="E60" s="86" t="n">
        <v>112.13</v>
      </c>
      <c r="F60" s="86" t="n">
        <v>21.41</v>
      </c>
      <c r="G60" s="86" t="n">
        <v>93.11</v>
      </c>
      <c r="H60" s="86" t="n">
        <v>149.44</v>
      </c>
      <c r="I60" s="86" t="n">
        <v>98.68</v>
      </c>
      <c r="J60" s="149"/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86" t="n">
        <v>481.26</v>
      </c>
      <c r="D61" s="86" t="n">
        <v>5.98</v>
      </c>
      <c r="E61" s="86" t="n">
        <v>111.64</v>
      </c>
      <c r="F61" s="86" t="n">
        <v>21.75</v>
      </c>
      <c r="G61" s="86" t="n">
        <v>93.55</v>
      </c>
      <c r="H61" s="86" t="n">
        <v>149.29</v>
      </c>
      <c r="I61" s="86" t="n">
        <v>98.67</v>
      </c>
      <c r="J61" s="149"/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86" t="n">
        <v>482.18</v>
      </c>
      <c r="D62" s="86" t="n">
        <v>5.97</v>
      </c>
      <c r="E62" s="86" t="n">
        <v>111.6</v>
      </c>
      <c r="F62" s="86" t="n">
        <v>21.67</v>
      </c>
      <c r="G62" s="86" t="n">
        <v>93.78</v>
      </c>
      <c r="H62" s="86" t="n">
        <v>150.25</v>
      </c>
      <c r="I62" s="86" t="n">
        <v>98.83</v>
      </c>
      <c r="J62" s="149"/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86" t="n">
        <v>484.42</v>
      </c>
      <c r="D63" s="86" t="n">
        <v>6</v>
      </c>
      <c r="E63" s="86" t="n">
        <v>113.4</v>
      </c>
      <c r="F63" s="86" t="n">
        <v>21.49</v>
      </c>
      <c r="G63" s="86" t="n">
        <v>94.13</v>
      </c>
      <c r="H63" s="86" t="n">
        <v>150.24</v>
      </c>
      <c r="I63" s="86" t="n">
        <v>98.88</v>
      </c>
      <c r="J63" s="149"/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86" t="n">
        <v>487.27</v>
      </c>
      <c r="D64" s="86" t="n">
        <v>6.11</v>
      </c>
      <c r="E64" s="86" t="n">
        <v>114.47</v>
      </c>
      <c r="F64" s="86" t="n">
        <v>21.68</v>
      </c>
      <c r="G64" s="86" t="n">
        <v>94.44</v>
      </c>
      <c r="H64" s="86" t="n">
        <v>150.96</v>
      </c>
      <c r="I64" s="86" t="n">
        <v>98.86</v>
      </c>
      <c r="J64" s="149"/>
      <c r="M64" s="144"/>
      <c r="N64" s="144"/>
      <c r="O64" s="144"/>
      <c r="P64" s="144"/>
    </row>
    <row r="65" customFormat="false" ht="18" hidden="false" customHeight="true" outlineLevel="0" collapsed="false">
      <c r="A65" s="135"/>
      <c r="B65" s="85"/>
      <c r="C65" s="136" t="s">
        <v>298</v>
      </c>
      <c r="D65" s="136"/>
      <c r="E65" s="136"/>
      <c r="F65" s="136"/>
      <c r="G65" s="136"/>
      <c r="H65" s="136"/>
      <c r="I65" s="136"/>
    </row>
    <row r="66" customFormat="false" ht="8.1" hidden="false" customHeight="true" outlineLevel="0" collapsed="false">
      <c r="A66" s="137"/>
      <c r="B66" s="85"/>
      <c r="C66" s="137"/>
      <c r="D66" s="137"/>
      <c r="E66" s="137"/>
      <c r="F66" s="137"/>
      <c r="G66" s="137"/>
      <c r="H66" s="137"/>
      <c r="I66" s="137"/>
    </row>
    <row r="67" customFormat="false" ht="15.75" hidden="true" customHeight="true" outlineLevel="0" collapsed="false">
      <c r="A67" s="84" t="n">
        <v>1991</v>
      </c>
      <c r="B67" s="85" t="s">
        <v>264</v>
      </c>
      <c r="C67" s="150" t="s">
        <v>327</v>
      </c>
      <c r="D67" s="150" t="s">
        <v>327</v>
      </c>
      <c r="E67" s="150" t="s">
        <v>327</v>
      </c>
      <c r="F67" s="150" t="s">
        <v>327</v>
      </c>
      <c r="G67" s="150" t="s">
        <v>327</v>
      </c>
      <c r="H67" s="150" t="s">
        <v>327</v>
      </c>
      <c r="I67" s="150" t="s">
        <v>327</v>
      </c>
    </row>
    <row r="68" customFormat="false" ht="11.1" hidden="true" customHeight="true" outlineLevel="0" collapsed="false">
      <c r="A68" s="84"/>
      <c r="B68" s="85" t="s">
        <v>266</v>
      </c>
      <c r="C68" s="89" t="n">
        <v>0.573859203141126</v>
      </c>
      <c r="D68" s="89" t="n">
        <v>0.40322580645163</v>
      </c>
      <c r="E68" s="89" t="n">
        <v>-0.56208924247666</v>
      </c>
      <c r="F68" s="89" t="n">
        <v>2.22222222222224</v>
      </c>
      <c r="G68" s="89" t="n">
        <v>0.806223479490797</v>
      </c>
      <c r="H68" s="89" t="n">
        <v>0.711137820512818</v>
      </c>
      <c r="I68" s="89" t="n">
        <v>1.30029440628067</v>
      </c>
    </row>
    <row r="69" customFormat="false" ht="11.1" hidden="true" customHeight="true" outlineLevel="0" collapsed="false">
      <c r="A69" s="84"/>
      <c r="B69" s="85" t="s">
        <v>267</v>
      </c>
      <c r="C69" s="89" t="n">
        <v>0.488000200205235</v>
      </c>
      <c r="D69" s="89" t="n">
        <v>1.00401606425702</v>
      </c>
      <c r="E69" s="89" t="n">
        <v>-0.286981476650141</v>
      </c>
      <c r="F69" s="89" t="n">
        <v>1.04813664596273</v>
      </c>
      <c r="G69" s="89" t="n">
        <v>-0.168373789813373</v>
      </c>
      <c r="H69" s="89" t="n">
        <v>0.696171059174546</v>
      </c>
      <c r="I69" s="89" t="n">
        <v>1.40469847420684</v>
      </c>
    </row>
    <row r="70" customFormat="false" ht="11.1" hidden="true" customHeight="true" outlineLevel="0" collapsed="false">
      <c r="A70" s="84"/>
      <c r="B70" s="85" t="s">
        <v>268</v>
      </c>
      <c r="C70" s="89" t="n">
        <v>0.89156746525876</v>
      </c>
      <c r="D70" s="89" t="n">
        <v>1.19284294234592</v>
      </c>
      <c r="E70" s="89" t="n">
        <v>0.505843362986227</v>
      </c>
      <c r="F70" s="89" t="n">
        <v>2.03611217825585</v>
      </c>
      <c r="G70" s="89" t="n">
        <v>-1.99578355586789</v>
      </c>
      <c r="H70" s="89" t="n">
        <v>0.661728395061729</v>
      </c>
      <c r="I70" s="89" t="n">
        <v>1.48077382374017</v>
      </c>
    </row>
    <row r="71" customFormat="false" ht="15.75" hidden="true" customHeight="true" outlineLevel="0" collapsed="false">
      <c r="A71" s="84" t="n">
        <v>1992</v>
      </c>
      <c r="B71" s="85" t="s">
        <v>264</v>
      </c>
      <c r="C71" s="89" t="n">
        <v>0.821978672985765</v>
      </c>
      <c r="D71" s="89" t="n">
        <v>3.1434184675835</v>
      </c>
      <c r="E71" s="89" t="n">
        <v>-0.477264838597705</v>
      </c>
      <c r="F71" s="89" t="n">
        <v>2.86144578313254</v>
      </c>
      <c r="G71" s="89" t="n">
        <v>4.73253979635737</v>
      </c>
      <c r="H71" s="89" t="n">
        <v>1.32456828885398</v>
      </c>
      <c r="I71" s="89" t="n">
        <v>1.04730524829371</v>
      </c>
    </row>
    <row r="72" customFormat="false" ht="11.1" hidden="true" customHeight="true" outlineLevel="0" collapsed="false">
      <c r="A72" s="84"/>
      <c r="B72" s="85" t="s">
        <v>266</v>
      </c>
      <c r="C72" s="89" t="n">
        <v>0.40151793365159</v>
      </c>
      <c r="D72" s="89" t="n">
        <v>1.14285714285714</v>
      </c>
      <c r="E72" s="89" t="n">
        <v>-1.25555846194089</v>
      </c>
      <c r="F72" s="89" t="n">
        <v>0.512445095168374</v>
      </c>
      <c r="G72" s="89" t="n">
        <v>0.985896207038195</v>
      </c>
      <c r="H72" s="89" t="n">
        <v>0.73593492785902</v>
      </c>
      <c r="I72" s="89" t="n">
        <v>0.31442878770234</v>
      </c>
    </row>
    <row r="73" customFormat="false" ht="11.1" hidden="true" customHeight="true" outlineLevel="0" collapsed="false">
      <c r="A73" s="84"/>
      <c r="B73" s="85" t="s">
        <v>267</v>
      </c>
      <c r="C73" s="89" t="n">
        <v>-0.146309346728756</v>
      </c>
      <c r="D73" s="89" t="n">
        <v>0.376647834274962</v>
      </c>
      <c r="E73" s="89" t="n">
        <v>-2.18101545253863</v>
      </c>
      <c r="F73" s="89" t="n">
        <v>0.400582665695566</v>
      </c>
      <c r="G73" s="89" t="n">
        <v>0.20338983050847</v>
      </c>
      <c r="H73" s="89" t="n">
        <v>0.749783716235712</v>
      </c>
      <c r="I73" s="89" t="n">
        <v>0.789412584165291</v>
      </c>
    </row>
    <row r="74" customFormat="false" ht="11.1" hidden="true" customHeight="true" outlineLevel="0" collapsed="false">
      <c r="A74" s="84"/>
      <c r="B74" s="85" t="s">
        <v>268</v>
      </c>
      <c r="C74" s="89" t="n">
        <v>-0.219785586949627</v>
      </c>
      <c r="D74" s="89" t="n">
        <v>0</v>
      </c>
      <c r="E74" s="89" t="n">
        <v>-2.51850514533309</v>
      </c>
      <c r="F74" s="89" t="n">
        <v>0.761697497279656</v>
      </c>
      <c r="G74" s="89" t="n">
        <v>0.351826792963465</v>
      </c>
      <c r="H74" s="89" t="n">
        <v>0.80145024329741</v>
      </c>
      <c r="I74" s="89" t="n">
        <v>0.21884358442756</v>
      </c>
    </row>
    <row r="75" customFormat="false" ht="15.75" hidden="true" customHeight="true" outlineLevel="0" collapsed="false">
      <c r="A75" s="84" t="n">
        <v>1993</v>
      </c>
      <c r="B75" s="85" t="s">
        <v>264</v>
      </c>
      <c r="C75" s="89" t="n">
        <v>-1.7890795173646</v>
      </c>
      <c r="D75" s="89" t="n">
        <v>1.31332082551596</v>
      </c>
      <c r="E75" s="89" t="n">
        <v>-2.68543383646633</v>
      </c>
      <c r="F75" s="89" t="n">
        <v>-1.65586753059756</v>
      </c>
      <c r="G75" s="89" t="n">
        <v>-4.58468176914778</v>
      </c>
      <c r="H75" s="89" t="n">
        <v>0.814008518693797</v>
      </c>
      <c r="I75" s="89" t="n">
        <v>0.206872773244442</v>
      </c>
    </row>
    <row r="76" customFormat="false" ht="11.1" hidden="true" customHeight="true" outlineLevel="0" collapsed="false">
      <c r="A76" s="84"/>
      <c r="B76" s="85" t="s">
        <v>266</v>
      </c>
      <c r="C76" s="89" t="n">
        <v>0.832336523126003</v>
      </c>
      <c r="D76" s="89" t="n">
        <v>0.555555555555557</v>
      </c>
      <c r="E76" s="89" t="n">
        <v>-1.57008278618328</v>
      </c>
      <c r="F76" s="89" t="n">
        <v>-0.329428989751108</v>
      </c>
      <c r="G76" s="89" t="n">
        <v>3.51893725268513</v>
      </c>
      <c r="H76" s="89" t="n">
        <v>0.891935029574682</v>
      </c>
      <c r="I76" s="89" t="n">
        <v>0.607867874756281</v>
      </c>
    </row>
    <row r="77" customFormat="false" ht="11.1" hidden="true" customHeight="true" outlineLevel="0" collapsed="false">
      <c r="A77" s="84"/>
      <c r="B77" s="85" t="s">
        <v>267</v>
      </c>
      <c r="C77" s="89" t="n">
        <v>0.163116010083513</v>
      </c>
      <c r="D77" s="89" t="n">
        <v>0.368324125230203</v>
      </c>
      <c r="E77" s="89" t="n">
        <v>-0.30935808197988</v>
      </c>
      <c r="F77" s="89" t="n">
        <v>1.54241645244215</v>
      </c>
      <c r="G77" s="89" t="n">
        <v>-0.273037542662124</v>
      </c>
      <c r="H77" s="89" t="n">
        <v>0.893355667225009</v>
      </c>
      <c r="I77" s="89" t="n">
        <v>0</v>
      </c>
    </row>
    <row r="78" customFormat="false" ht="11.1" hidden="true" customHeight="true" outlineLevel="0" collapsed="false">
      <c r="A78" s="84"/>
      <c r="B78" s="85" t="s">
        <v>268</v>
      </c>
      <c r="C78" s="89" t="n">
        <v>-0.0074022897749586</v>
      </c>
      <c r="D78" s="89" t="n">
        <v>-0.917431192660544</v>
      </c>
      <c r="E78" s="89" t="n">
        <v>-0.242435996896816</v>
      </c>
      <c r="F78" s="89" t="n">
        <v>-1.26582278481013</v>
      </c>
      <c r="G78" s="89" t="n">
        <v>-0.835044490075291</v>
      </c>
      <c r="H78" s="89" t="n">
        <v>0.876222099243691</v>
      </c>
      <c r="I78" s="89" t="n">
        <v>0.444596443228448</v>
      </c>
    </row>
    <row r="79" customFormat="false" ht="15.75" hidden="true" customHeight="true" outlineLevel="0" collapsed="false">
      <c r="A79" s="84" t="n">
        <v>1994</v>
      </c>
      <c r="B79" s="85" t="s">
        <v>264</v>
      </c>
      <c r="C79" s="89" t="n">
        <v>0.742751388032076</v>
      </c>
      <c r="D79" s="89" t="n">
        <v>-4.62962962962963</v>
      </c>
      <c r="E79" s="89" t="n">
        <v>1.86643336249637</v>
      </c>
      <c r="F79" s="89" t="n">
        <v>4.68864468864467</v>
      </c>
      <c r="G79" s="89" t="n">
        <v>0.496963003865261</v>
      </c>
      <c r="H79" s="89" t="n">
        <v>-0.402304105330529</v>
      </c>
      <c r="I79" s="89" t="n">
        <v>0.749063670411985</v>
      </c>
    </row>
    <row r="80" customFormat="false" ht="11.1" hidden="true" customHeight="true" outlineLevel="0" collapsed="false">
      <c r="A80" s="84"/>
      <c r="B80" s="85" t="s">
        <v>266</v>
      </c>
      <c r="C80" s="89" t="n">
        <v>0.791162494488802</v>
      </c>
      <c r="D80" s="89" t="n">
        <v>-0.582524271844662</v>
      </c>
      <c r="E80" s="89" t="n">
        <v>0.849317682985017</v>
      </c>
      <c r="F80" s="89" t="n">
        <v>1.64450664800562</v>
      </c>
      <c r="G80" s="89" t="n">
        <v>0.0961538461538396</v>
      </c>
      <c r="H80" s="89" t="n">
        <v>0.642614523088199</v>
      </c>
      <c r="I80" s="89" t="n">
        <v>0.506928016221693</v>
      </c>
    </row>
    <row r="81" customFormat="false" ht="11.1" hidden="true" customHeight="true" outlineLevel="0" collapsed="false">
      <c r="A81" s="84"/>
      <c r="B81" s="85" t="s">
        <v>267</v>
      </c>
      <c r="C81" s="89" t="n">
        <v>0.746069163284659</v>
      </c>
      <c r="D81" s="89" t="n">
        <v>0</v>
      </c>
      <c r="E81" s="89" t="n">
        <v>0.785389856169559</v>
      </c>
      <c r="F81" s="89" t="n">
        <v>0.103270223752133</v>
      </c>
      <c r="G81" s="89" t="n">
        <v>0.891999451077254</v>
      </c>
      <c r="H81" s="89" t="n">
        <v>0.802699990878409</v>
      </c>
      <c r="I81" s="89" t="n">
        <v>0.683703205559283</v>
      </c>
    </row>
    <row r="82" customFormat="false" ht="11.1" hidden="true" customHeight="true" outlineLevel="0" collapsed="false">
      <c r="A82" s="84"/>
      <c r="B82" s="85" t="s">
        <v>268</v>
      </c>
      <c r="C82" s="89" t="n">
        <v>0.646468544963327</v>
      </c>
      <c r="D82" s="89" t="n">
        <v>2.34375</v>
      </c>
      <c r="E82" s="89" t="n">
        <v>0.88254623978969</v>
      </c>
      <c r="F82" s="89" t="n">
        <v>2.09766162310868</v>
      </c>
      <c r="G82" s="89" t="n">
        <v>0.244831338411331</v>
      </c>
      <c r="H82" s="89" t="n">
        <v>0.533888335897203</v>
      </c>
      <c r="I82" s="89" t="n">
        <v>0.189246354224665</v>
      </c>
    </row>
    <row r="83" customFormat="false" ht="15.75" hidden="true" customHeight="true" outlineLevel="0" collapsed="false">
      <c r="A83" s="84" t="n">
        <v>1995</v>
      </c>
      <c r="B83" s="85" t="s">
        <v>264</v>
      </c>
      <c r="C83" s="89" t="n">
        <v>0.560828300258834</v>
      </c>
      <c r="D83" s="89" t="n">
        <v>2.48091603053436</v>
      </c>
      <c r="E83" s="89" t="n">
        <v>-0.0279199627733817</v>
      </c>
      <c r="F83" s="89" t="n">
        <v>-1.2462108454025</v>
      </c>
      <c r="G83" s="89" t="n">
        <v>0.610583446404348</v>
      </c>
      <c r="H83" s="89" t="n">
        <v>2.19621962196221</v>
      </c>
      <c r="I83" s="89" t="n">
        <v>0.322222222222223</v>
      </c>
    </row>
    <row r="84" customFormat="false" ht="11.1" hidden="true" customHeight="true" outlineLevel="0" collapsed="false">
      <c r="A84" s="84"/>
      <c r="B84" s="85" t="s">
        <v>266</v>
      </c>
      <c r="C84" s="89" t="n">
        <v>0.591067257733926</v>
      </c>
      <c r="D84" s="89" t="n">
        <v>0.558659217877107</v>
      </c>
      <c r="E84" s="89" t="n">
        <v>-0.0837832805808887</v>
      </c>
      <c r="F84" s="89" t="n">
        <v>-1.87585266030014</v>
      </c>
      <c r="G84" s="89" t="n">
        <v>0.849629130141594</v>
      </c>
      <c r="H84" s="89" t="n">
        <v>1.10093359168575</v>
      </c>
      <c r="I84" s="89" t="n">
        <v>0.586997452652554</v>
      </c>
    </row>
    <row r="85" customFormat="false" ht="11.1" hidden="true" customHeight="true" outlineLevel="0" collapsed="false">
      <c r="A85" s="84"/>
      <c r="B85" s="85" t="s">
        <v>267</v>
      </c>
      <c r="C85" s="89" t="n">
        <v>0.0924039236127641</v>
      </c>
      <c r="D85" s="89" t="n">
        <v>0</v>
      </c>
      <c r="E85" s="89" t="n">
        <v>-0.838535358240932</v>
      </c>
      <c r="F85" s="89" t="n">
        <v>-1.49461244351755</v>
      </c>
      <c r="G85" s="89" t="n">
        <v>-0.307568868681472</v>
      </c>
      <c r="H85" s="89" t="n">
        <v>1.1586375119784</v>
      </c>
      <c r="I85" s="89" t="n">
        <v>0.561550319312929</v>
      </c>
    </row>
    <row r="86" customFormat="false" ht="11.1" hidden="true" customHeight="true" outlineLevel="0" collapsed="false">
      <c r="A86" s="84"/>
      <c r="B86" s="85" t="s">
        <v>268</v>
      </c>
      <c r="C86" s="89" t="n">
        <v>0.269854420641494</v>
      </c>
      <c r="D86" s="89" t="n">
        <v>0.740740740740733</v>
      </c>
      <c r="E86" s="89" t="n">
        <v>-1.14629333834446</v>
      </c>
      <c r="F86" s="89" t="n">
        <v>-2.1877205363444</v>
      </c>
      <c r="G86" s="89" t="n">
        <v>0.71093226022802</v>
      </c>
      <c r="H86" s="89" t="n">
        <v>1.33482604202548</v>
      </c>
      <c r="I86" s="89" t="n">
        <v>1.08398116719587</v>
      </c>
    </row>
    <row r="87" customFormat="false" ht="15.75" hidden="true" customHeight="true" outlineLevel="0" collapsed="false">
      <c r="A87" s="84" t="n">
        <v>1996</v>
      </c>
      <c r="B87" s="85" t="s">
        <v>264</v>
      </c>
      <c r="C87" s="89" t="n">
        <v>0</v>
      </c>
      <c r="D87" s="89" t="n">
        <v>3.86029411764706</v>
      </c>
      <c r="E87" s="89" t="n">
        <v>-0.798403193612757</v>
      </c>
      <c r="F87" s="89" t="n">
        <v>-2.77777777777779</v>
      </c>
      <c r="G87" s="89" t="n">
        <v>-0.0532765050612625</v>
      </c>
      <c r="H87" s="89" t="n">
        <v>1.21526302371038</v>
      </c>
      <c r="I87" s="89" t="n">
        <v>0.205805892547687</v>
      </c>
    </row>
    <row r="88" customFormat="false" ht="11.1" hidden="true" customHeight="true" outlineLevel="0" collapsed="false">
      <c r="A88" s="84"/>
      <c r="B88" s="85" t="s">
        <v>266</v>
      </c>
      <c r="C88" s="89" t="n">
        <v>0.854599966949166</v>
      </c>
      <c r="D88" s="89" t="n">
        <v>0.707964601769916</v>
      </c>
      <c r="E88" s="89" t="n">
        <v>0.431158378844486</v>
      </c>
      <c r="F88" s="89" t="n">
        <v>2.44897959183675</v>
      </c>
      <c r="G88" s="89" t="n">
        <v>0.759594882729203</v>
      </c>
      <c r="H88" s="89" t="n">
        <v>1.10831234256928</v>
      </c>
      <c r="I88" s="89" t="n">
        <v>0.464814614636254</v>
      </c>
    </row>
    <row r="89" customFormat="false" ht="11.1" hidden="true" customHeight="true" outlineLevel="0" collapsed="false">
      <c r="A89" s="84"/>
      <c r="B89" s="85" t="s">
        <v>267</v>
      </c>
      <c r="C89" s="89" t="n">
        <v>0.594555370894881</v>
      </c>
      <c r="D89" s="89" t="n">
        <v>2.28471001757468</v>
      </c>
      <c r="E89" s="89" t="n">
        <v>0.53424918908604</v>
      </c>
      <c r="F89" s="89" t="n">
        <v>0.0362187613183664</v>
      </c>
      <c r="G89" s="89" t="n">
        <v>0.634836661817232</v>
      </c>
      <c r="H89" s="89" t="n">
        <v>0.896860986547083</v>
      </c>
      <c r="I89" s="89" t="n">
        <v>0.193673337637208</v>
      </c>
    </row>
    <row r="90" customFormat="false" ht="11.1" hidden="true" customHeight="true" outlineLevel="0" collapsed="false">
      <c r="A90" s="84"/>
      <c r="B90" s="85" t="s">
        <v>268</v>
      </c>
      <c r="C90" s="89" t="n">
        <v>0.439790575916234</v>
      </c>
      <c r="D90" s="89" t="n">
        <v>0</v>
      </c>
      <c r="E90" s="89" t="n">
        <v>0.512431201366482</v>
      </c>
      <c r="F90" s="89" t="n">
        <v>-0.289645184648819</v>
      </c>
      <c r="G90" s="89" t="n">
        <v>0</v>
      </c>
      <c r="H90" s="89" t="n">
        <v>1.05349794238683</v>
      </c>
      <c r="I90" s="89" t="n">
        <v>-0.118127147766316</v>
      </c>
    </row>
    <row r="91" customFormat="false" ht="15.75" hidden="true" customHeight="true" outlineLevel="0" collapsed="false">
      <c r="A91" s="84" t="n">
        <v>1997</v>
      </c>
      <c r="B91" s="85" t="s">
        <v>264</v>
      </c>
      <c r="C91" s="89" t="n">
        <v>-0.206190343805019</v>
      </c>
      <c r="D91" s="89" t="n">
        <v>-2.23367697594502</v>
      </c>
      <c r="E91" s="89" t="n">
        <v>0.283232628398793</v>
      </c>
      <c r="F91" s="89" t="n">
        <v>-1.77923021060276</v>
      </c>
      <c r="G91" s="89" t="n">
        <v>-0.24970429754238</v>
      </c>
      <c r="H91" s="89" t="n">
        <v>0.407232448281462</v>
      </c>
      <c r="I91" s="89" t="n">
        <v>0.247285238146432</v>
      </c>
    </row>
    <row r="92" customFormat="false" ht="11.1" hidden="true" customHeight="true" outlineLevel="0" collapsed="false">
      <c r="A92" s="84"/>
      <c r="B92" s="85" t="s">
        <v>266</v>
      </c>
      <c r="C92" s="89" t="n">
        <v>1.18630295995357</v>
      </c>
      <c r="D92" s="89" t="n">
        <v>1.05448154657293</v>
      </c>
      <c r="E92" s="89" t="n">
        <v>1.25211824515156</v>
      </c>
      <c r="F92" s="89" t="n">
        <v>0.998151571164513</v>
      </c>
      <c r="G92" s="89" t="n">
        <v>0.685111989459813</v>
      </c>
      <c r="H92" s="89" t="n">
        <v>1.57365347177159</v>
      </c>
      <c r="I92" s="89" t="n">
        <v>0.0858000858000878</v>
      </c>
    </row>
    <row r="93" customFormat="false" ht="11.1" hidden="true" customHeight="true" outlineLevel="0" collapsed="false">
      <c r="A93" s="84"/>
      <c r="B93" s="85" t="s">
        <v>267</v>
      </c>
      <c r="C93" s="89" t="n">
        <v>0.5988161336209</v>
      </c>
      <c r="D93" s="89" t="n">
        <v>-0.347826086956516</v>
      </c>
      <c r="E93" s="89" t="n">
        <v>0.911204091120425</v>
      </c>
      <c r="F93" s="89" t="n">
        <v>-1.31771595900439</v>
      </c>
      <c r="G93" s="89" t="n">
        <v>0.74587804239728</v>
      </c>
      <c r="H93" s="89" t="n">
        <v>1.08608848426768</v>
      </c>
      <c r="I93" s="89" t="n">
        <v>0.182168881268765</v>
      </c>
    </row>
    <row r="94" customFormat="false" ht="11.1" hidden="true" customHeight="true" outlineLevel="0" collapsed="false">
      <c r="A94" s="84"/>
      <c r="B94" s="85" t="s">
        <v>268</v>
      </c>
      <c r="C94" s="89" t="n">
        <v>0.969279540219389</v>
      </c>
      <c r="D94" s="89" t="n">
        <v>0.872600349040127</v>
      </c>
      <c r="E94" s="89" t="n">
        <v>1.57560121625357</v>
      </c>
      <c r="F94" s="89" t="n">
        <v>0.890207715133528</v>
      </c>
      <c r="G94" s="89" t="n">
        <v>0.79231068969996</v>
      </c>
      <c r="H94" s="89" t="n">
        <v>0.853215357876437</v>
      </c>
      <c r="I94" s="89" t="n">
        <v>0.352978928227614</v>
      </c>
    </row>
    <row r="95" customFormat="false" ht="15.75" hidden="true" customHeight="true" outlineLevel="0" collapsed="false">
      <c r="A95" s="84" t="n">
        <v>1998</v>
      </c>
      <c r="B95" s="85" t="s">
        <v>264</v>
      </c>
      <c r="C95" s="89" t="n">
        <v>0.494669316949768</v>
      </c>
      <c r="D95" s="89" t="n">
        <v>0.865051903114193</v>
      </c>
      <c r="E95" s="89" t="n">
        <v>0.653120464441216</v>
      </c>
      <c r="F95" s="89" t="n">
        <v>-0.514705882352942</v>
      </c>
      <c r="G95" s="89" t="n">
        <v>0.592783505154657</v>
      </c>
      <c r="H95" s="89" t="n">
        <v>1.50399498668338</v>
      </c>
      <c r="I95" s="89" t="n">
        <v>0.181198038797703</v>
      </c>
    </row>
    <row r="96" customFormat="false" ht="11.1" hidden="true" customHeight="true" outlineLevel="0" collapsed="false">
      <c r="A96" s="84"/>
      <c r="B96" s="85" t="s">
        <v>266</v>
      </c>
      <c r="C96" s="89" t="n">
        <v>0.128115798700861</v>
      </c>
      <c r="D96" s="89" t="n">
        <v>0.171526586620914</v>
      </c>
      <c r="E96" s="89" t="n">
        <v>-0.739005046863724</v>
      </c>
      <c r="F96" s="89" t="n">
        <v>-3.43680709534368</v>
      </c>
      <c r="G96" s="89" t="n">
        <v>0.48680502177811</v>
      </c>
      <c r="H96" s="89" t="n">
        <v>0.671399907393095</v>
      </c>
      <c r="I96" s="89" t="n">
        <v>0.191509735078199</v>
      </c>
    </row>
    <row r="97" customFormat="false" ht="11.1" hidden="true" customHeight="true" outlineLevel="0" collapsed="false">
      <c r="A97" s="84"/>
      <c r="B97" s="85" t="s">
        <v>267</v>
      </c>
      <c r="C97" s="89" t="n">
        <v>0.368142228607354</v>
      </c>
      <c r="D97" s="89" t="n">
        <v>0.684931506849324</v>
      </c>
      <c r="E97" s="89" t="n">
        <v>-0.608316687851826</v>
      </c>
      <c r="F97" s="89" t="n">
        <v>-0.191350937619589</v>
      </c>
      <c r="G97" s="89" t="n">
        <v>0.662927078021397</v>
      </c>
      <c r="H97" s="89" t="n">
        <v>1.18052893829055</v>
      </c>
      <c r="I97" s="89" t="n">
        <v>0.276096421365608</v>
      </c>
    </row>
    <row r="98" customFormat="false" ht="11.1" hidden="true" customHeight="true" outlineLevel="0" collapsed="false">
      <c r="A98" s="84"/>
      <c r="B98" s="85" t="s">
        <v>268</v>
      </c>
      <c r="C98" s="89" t="n">
        <v>0.299695831096784</v>
      </c>
      <c r="D98" s="89" t="n">
        <v>0.680272108843539</v>
      </c>
      <c r="E98" s="89" t="n">
        <v>-0.977436740659528</v>
      </c>
      <c r="F98" s="89" t="n">
        <v>-2.41564417177914</v>
      </c>
      <c r="G98" s="89" t="n">
        <v>1.63373860182372</v>
      </c>
      <c r="H98" s="89" t="n">
        <v>1.48496098189254</v>
      </c>
      <c r="I98" s="89" t="n">
        <v>0.222386953298724</v>
      </c>
    </row>
    <row r="99" customFormat="false" ht="15.75" hidden="false" customHeight="true" outlineLevel="0" collapsed="false">
      <c r="A99" s="84" t="n">
        <v>1999</v>
      </c>
      <c r="B99" s="85" t="s">
        <v>264</v>
      </c>
      <c r="C99" s="89" t="n">
        <v>0.428131828925672</v>
      </c>
      <c r="D99" s="89" t="n">
        <v>3.04054054054052</v>
      </c>
      <c r="E99" s="89" t="n">
        <v>-1.16236162361623</v>
      </c>
      <c r="F99" s="89" t="n">
        <v>1.65029469548135</v>
      </c>
      <c r="G99" s="89" t="n">
        <v>2.14330218068535</v>
      </c>
      <c r="H99" s="89" t="n">
        <v>0.201567749160134</v>
      </c>
      <c r="I99" s="89" t="n">
        <v>0.433220625528307</v>
      </c>
      <c r="J99" s="149"/>
      <c r="M99" s="144"/>
      <c r="N99" s="144"/>
      <c r="O99" s="144"/>
      <c r="P99" s="144"/>
    </row>
    <row r="100" customFormat="false" ht="11.1" hidden="false" customHeight="true" outlineLevel="0" collapsed="false">
      <c r="A100" s="84"/>
      <c r="B100" s="85" t="s">
        <v>266</v>
      </c>
      <c r="C100" s="89" t="n">
        <v>0.379679381855325</v>
      </c>
      <c r="D100" s="89" t="n">
        <v>1.31147540983608</v>
      </c>
      <c r="E100" s="89" t="n">
        <v>-0.457345529214109</v>
      </c>
      <c r="F100" s="89" t="n">
        <v>-0.0386548125241575</v>
      </c>
      <c r="G100" s="89" t="n">
        <v>0.878370135415381</v>
      </c>
      <c r="H100" s="89" t="n">
        <v>1.15482044404709</v>
      </c>
      <c r="I100" s="89" t="n">
        <v>0.0841662283009015</v>
      </c>
      <c r="J100" s="149"/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7</v>
      </c>
      <c r="C101" s="89" t="n">
        <v>1.07500718883409</v>
      </c>
      <c r="D101" s="89" t="n">
        <v>0.485436893203882</v>
      </c>
      <c r="E101" s="89" t="n">
        <v>0.346929207688689</v>
      </c>
      <c r="F101" s="89" t="n">
        <v>1.39211136890951</v>
      </c>
      <c r="G101" s="89" t="n">
        <v>2.03168460515177</v>
      </c>
      <c r="H101" s="89" t="n">
        <v>1.40679089636886</v>
      </c>
      <c r="I101" s="89" t="n">
        <v>0.662251655629149</v>
      </c>
      <c r="J101" s="149"/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8</v>
      </c>
      <c r="C102" s="89" t="n">
        <v>0.92570303096619</v>
      </c>
      <c r="D102" s="89" t="n">
        <v>0.322061191626403</v>
      </c>
      <c r="E102" s="89" t="n">
        <v>0.831620257895722</v>
      </c>
      <c r="F102" s="89" t="n">
        <v>0.343249427917613</v>
      </c>
      <c r="G102" s="89" t="n">
        <v>1.3986013986014</v>
      </c>
      <c r="H102" s="89" t="n">
        <v>1.19843114468333</v>
      </c>
      <c r="I102" s="89" t="n">
        <v>0.386382623224719</v>
      </c>
      <c r="J102" s="149"/>
      <c r="M102" s="144"/>
      <c r="N102" s="144"/>
      <c r="O102" s="144"/>
      <c r="P102" s="144"/>
    </row>
    <row r="103" customFormat="false" ht="15.75" hidden="false" customHeight="true" outlineLevel="0" collapsed="false">
      <c r="A103" s="84" t="n">
        <v>2000</v>
      </c>
      <c r="B103" s="85" t="s">
        <v>264</v>
      </c>
      <c r="C103" s="89" t="n">
        <v>1.29233704844096</v>
      </c>
      <c r="D103" s="89" t="n">
        <v>-1.44462279293741</v>
      </c>
      <c r="E103" s="89" t="n">
        <v>1.63098878695209</v>
      </c>
      <c r="F103" s="89" t="n">
        <v>-0.646142151273281</v>
      </c>
      <c r="G103" s="89" t="n">
        <v>1.81180596142607</v>
      </c>
      <c r="H103" s="89" t="n">
        <v>1.43544103925932</v>
      </c>
      <c r="I103" s="89" t="n">
        <v>0.655362529907436</v>
      </c>
      <c r="J103" s="149"/>
      <c r="M103" s="144"/>
      <c r="N103" s="144"/>
      <c r="O103" s="144"/>
      <c r="P103" s="144"/>
    </row>
    <row r="104" customFormat="false" ht="11.1" hidden="false" customHeight="true" outlineLevel="0" collapsed="false">
      <c r="A104" s="84"/>
      <c r="B104" s="85" t="s">
        <v>266</v>
      </c>
      <c r="C104" s="89" t="n">
        <v>0.918354240698733</v>
      </c>
      <c r="D104" s="89" t="n">
        <v>0.162866449511398</v>
      </c>
      <c r="E104" s="89" t="n">
        <v>1.56834138779975</v>
      </c>
      <c r="F104" s="89" t="n">
        <v>-1.14766641162969</v>
      </c>
      <c r="G104" s="89" t="n">
        <v>1.23995407577499</v>
      </c>
      <c r="H104" s="89" t="n">
        <v>0.827849713436635</v>
      </c>
      <c r="I104" s="89" t="n">
        <v>0.527077304671337</v>
      </c>
      <c r="J104" s="149"/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7</v>
      </c>
      <c r="C105" s="89" t="n">
        <v>0.318180853997418</v>
      </c>
      <c r="D105" s="89" t="n">
        <v>0.162601626016269</v>
      </c>
      <c r="E105" s="89" t="n">
        <v>0.825926923422202</v>
      </c>
      <c r="F105" s="89" t="n">
        <v>-1.58668730650155</v>
      </c>
      <c r="G105" s="89" t="n">
        <v>0.306191880244938</v>
      </c>
      <c r="H105" s="89" t="n">
        <v>0.540350877192992</v>
      </c>
      <c r="I105" s="89" t="n">
        <v>-0.195332579418121</v>
      </c>
      <c r="J105" s="149"/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8</v>
      </c>
      <c r="C106" s="89" t="n">
        <v>0.361575708878689</v>
      </c>
      <c r="D106" s="89" t="n">
        <v>-0.162337662337663</v>
      </c>
      <c r="E106" s="89" t="n">
        <v>0.391772771792361</v>
      </c>
      <c r="F106" s="89" t="n">
        <v>-1.49429807314195</v>
      </c>
      <c r="G106" s="89" t="n">
        <v>0.881854154889766</v>
      </c>
      <c r="H106" s="89" t="n">
        <v>0.523487122216793</v>
      </c>
      <c r="I106" s="89" t="n">
        <v>0.0824062628759634</v>
      </c>
    </row>
    <row r="107" customFormat="false" ht="15.75" hidden="false" customHeight="true" outlineLevel="0" collapsed="false">
      <c r="A107" s="84" t="n">
        <v>2001</v>
      </c>
      <c r="B107" s="85" t="s">
        <v>264</v>
      </c>
      <c r="C107" s="89" t="n">
        <v>0.486684645204775</v>
      </c>
      <c r="D107" s="89" t="n">
        <v>0.325203252032509</v>
      </c>
      <c r="E107" s="89" t="n">
        <v>-0.0177383592017719</v>
      </c>
      <c r="F107" s="89" t="n">
        <v>-2.07584830339322</v>
      </c>
      <c r="G107" s="89" t="n">
        <v>1.38966715230305</v>
      </c>
      <c r="H107" s="89" t="n">
        <v>1.44424385502013</v>
      </c>
      <c r="I107" s="89" t="n">
        <v>-0.154384520378741</v>
      </c>
    </row>
    <row r="108" customFormat="false" ht="11.1" hidden="false" customHeight="true" outlineLevel="0" collapsed="false">
      <c r="A108" s="84"/>
      <c r="B108" s="85" t="s">
        <v>266</v>
      </c>
      <c r="C108" s="89" t="n">
        <v>0.15515253171192</v>
      </c>
      <c r="D108" s="89" t="n">
        <v>-0.162074554294975</v>
      </c>
      <c r="E108" s="89" t="n">
        <v>-1.06449037523286</v>
      </c>
      <c r="F108" s="89" t="n">
        <v>-1.42682429677946</v>
      </c>
      <c r="G108" s="89" t="n">
        <v>1.42588703437605</v>
      </c>
      <c r="H108" s="89" t="n">
        <v>0.506502395619449</v>
      </c>
      <c r="I108" s="89" t="n">
        <v>0.0412328625914711</v>
      </c>
    </row>
    <row r="109" customFormat="false" ht="11.1" hidden="false" customHeight="true" outlineLevel="0" collapsed="false">
      <c r="A109" s="84"/>
      <c r="B109" s="85" t="s">
        <v>267</v>
      </c>
      <c r="C109" s="89" t="n">
        <v>0.127697879377848</v>
      </c>
      <c r="D109" s="89" t="n">
        <v>-0.162337662337663</v>
      </c>
      <c r="E109" s="89" t="n">
        <v>-0.636600017932395</v>
      </c>
      <c r="F109" s="89" t="n">
        <v>-1.69561621174525</v>
      </c>
      <c r="G109" s="89" t="n">
        <v>0.588491717523979</v>
      </c>
      <c r="H109" s="89" t="n">
        <v>0.681013347861608</v>
      </c>
      <c r="I109" s="89" t="n">
        <v>0.443070582174144</v>
      </c>
    </row>
    <row r="110" customFormat="false" ht="11.1" hidden="false" customHeight="true" outlineLevel="0" collapsed="false">
      <c r="A110" s="84"/>
      <c r="B110" s="85" t="s">
        <v>268</v>
      </c>
      <c r="C110" s="89" t="n">
        <v>0</v>
      </c>
      <c r="D110" s="89" t="n">
        <v>-0.487804878048777</v>
      </c>
      <c r="E110" s="89" t="n">
        <v>-0.893340552246883</v>
      </c>
      <c r="F110" s="89" t="n">
        <v>-1.05174589819099</v>
      </c>
      <c r="G110" s="89" t="n">
        <v>0.292524377031427</v>
      </c>
      <c r="H110" s="89" t="n">
        <v>0.507305194805198</v>
      </c>
      <c r="I110" s="89" t="n">
        <v>0.48215018465325</v>
      </c>
    </row>
    <row r="111" customFormat="false" ht="15.75" hidden="false" customHeight="true" outlineLevel="0" collapsed="false">
      <c r="A111" s="78" t="n">
        <v>2002</v>
      </c>
      <c r="B111" s="85" t="s">
        <v>264</v>
      </c>
      <c r="C111" s="89" t="n">
        <v>0.140079448045171</v>
      </c>
      <c r="D111" s="89" t="n">
        <v>-0.980392156862749</v>
      </c>
      <c r="E111" s="89" t="n">
        <v>0.400619138668844</v>
      </c>
      <c r="F111" s="89" t="n">
        <v>-0.680272108843539</v>
      </c>
      <c r="G111" s="89" t="n">
        <v>-0.162039537647175</v>
      </c>
      <c r="H111" s="89" t="n">
        <v>-0.215357695672651</v>
      </c>
      <c r="I111" s="89" t="n">
        <v>0.459418070444116</v>
      </c>
    </row>
    <row r="112" customFormat="false" ht="11.1" hidden="false" customHeight="true" outlineLevel="0" collapsed="false">
      <c r="A112" s="78"/>
      <c r="B112" s="85" t="s">
        <v>266</v>
      </c>
      <c r="C112" s="89" t="n">
        <v>0.279767000020883</v>
      </c>
      <c r="D112" s="89" t="n">
        <v>-0.495049504950487</v>
      </c>
      <c r="E112" s="89" t="n">
        <v>1.07010066201143</v>
      </c>
      <c r="F112" s="89" t="n">
        <v>-2.95376712328766</v>
      </c>
      <c r="G112" s="89" t="n">
        <v>0.10820168794632</v>
      </c>
      <c r="H112" s="89" t="n">
        <v>0.654211910703452</v>
      </c>
      <c r="I112" s="89" t="n">
        <v>0.386178861788622</v>
      </c>
    </row>
    <row r="113" customFormat="false" ht="11.1" hidden="false" customHeight="true" outlineLevel="0" collapsed="false">
      <c r="B113" s="85" t="s">
        <v>267</v>
      </c>
      <c r="C113" s="89" t="n">
        <v>0.224854781287092</v>
      </c>
      <c r="D113" s="89" t="n">
        <v>-0.165837479270323</v>
      </c>
      <c r="E113" s="89" t="n">
        <v>0.708838043965884</v>
      </c>
      <c r="F113" s="89" t="n">
        <v>-1.67622408469343</v>
      </c>
      <c r="G113" s="89" t="n">
        <v>0.594466061392126</v>
      </c>
      <c r="H113" s="89" t="n">
        <v>-0.18091664433129</v>
      </c>
      <c r="I113" s="89" t="n">
        <v>0.0101235067827616</v>
      </c>
    </row>
    <row r="114" customFormat="false" ht="11.1" hidden="false" customHeight="true" outlineLevel="0" collapsed="false">
      <c r="B114" s="85" t="s">
        <v>268</v>
      </c>
      <c r="C114" s="89" t="n">
        <v>0.11217515943413</v>
      </c>
      <c r="D114" s="89" t="n">
        <v>0</v>
      </c>
      <c r="E114" s="89" t="n">
        <v>0.249465431218823</v>
      </c>
      <c r="F114" s="89" t="n">
        <v>-1.25616868550918</v>
      </c>
      <c r="G114" s="89" t="n">
        <v>0.0537230041904024</v>
      </c>
      <c r="H114" s="89" t="n">
        <v>0.194670067798882</v>
      </c>
      <c r="I114" s="89" t="n">
        <v>-0.0404899281303841</v>
      </c>
    </row>
    <row r="115" customFormat="false" ht="15.75" hidden="false" customHeight="true" outlineLevel="0" collapsed="false">
      <c r="A115" s="66" t="n">
        <v>2003</v>
      </c>
      <c r="B115" s="85" t="s">
        <v>264</v>
      </c>
      <c r="C115" s="89" t="n">
        <v>-0.298798580706745</v>
      </c>
      <c r="D115" s="89" t="n">
        <v>-0.332225913621258</v>
      </c>
      <c r="E115" s="89" t="n">
        <v>-0.34660504799146</v>
      </c>
      <c r="F115" s="89" t="n">
        <v>-2.72603362108134</v>
      </c>
      <c r="G115" s="89" t="n">
        <v>-0.0107388316151145</v>
      </c>
      <c r="H115" s="89" t="n">
        <v>0.120594935012733</v>
      </c>
      <c r="I115" s="89" t="n">
        <v>-0.0708860759493604</v>
      </c>
    </row>
    <row r="116" customFormat="false" ht="11.1" hidden="false" customHeight="true" outlineLevel="0" collapsed="false">
      <c r="B116" s="85" t="s">
        <v>266</v>
      </c>
      <c r="C116" s="89" t="n">
        <v>0.160253074985945</v>
      </c>
      <c r="D116" s="89" t="n">
        <v>-0.333333333333329</v>
      </c>
      <c r="E116" s="89" t="n">
        <v>-0.436992776241866</v>
      </c>
      <c r="F116" s="89" t="n">
        <v>1.58804297057449</v>
      </c>
      <c r="G116" s="89" t="n">
        <v>0.472559338416929</v>
      </c>
      <c r="H116" s="89" t="n">
        <v>-0.100374732334046</v>
      </c>
      <c r="I116" s="89" t="n">
        <v>-0.0101337657073373</v>
      </c>
    </row>
    <row r="117" customFormat="false" ht="11.1" hidden="false" customHeight="true" outlineLevel="0" collapsed="false">
      <c r="B117" s="85" t="s">
        <v>267</v>
      </c>
      <c r="C117" s="89" t="n">
        <v>0.191164858912018</v>
      </c>
      <c r="D117" s="89" t="n">
        <v>-0.167224080267573</v>
      </c>
      <c r="E117" s="89" t="n">
        <v>-0.0358294518093913</v>
      </c>
      <c r="F117" s="89" t="n">
        <v>-0.367816091954012</v>
      </c>
      <c r="G117" s="89" t="n">
        <v>0.245857830037409</v>
      </c>
      <c r="H117" s="89" t="n">
        <v>0.643043740371098</v>
      </c>
      <c r="I117" s="89" t="n">
        <v>0.162156683895802</v>
      </c>
    </row>
    <row r="118" customFormat="false" ht="11.1" hidden="false" customHeight="true" outlineLevel="0" collapsed="false">
      <c r="B118" s="85" t="s">
        <v>268</v>
      </c>
      <c r="C118" s="89" t="n">
        <v>0.464556804512853</v>
      </c>
      <c r="D118" s="89" t="n">
        <v>0.50251256281409</v>
      </c>
      <c r="E118" s="89" t="n">
        <v>1.61290322580648</v>
      </c>
      <c r="F118" s="89" t="n">
        <v>-0.830641439778518</v>
      </c>
      <c r="G118" s="89" t="n">
        <v>0.373213904883755</v>
      </c>
      <c r="H118" s="89" t="n">
        <v>-0.00665557404325057</v>
      </c>
      <c r="I118" s="89" t="n">
        <v>0.0505919255286784</v>
      </c>
    </row>
    <row r="119" customFormat="false" ht="15.75" hidden="false" customHeight="true" outlineLevel="0" collapsed="false">
      <c r="A119" s="66" t="n">
        <v>2004</v>
      </c>
      <c r="B119" s="85" t="s">
        <v>264</v>
      </c>
      <c r="C119" s="89" t="n">
        <v>0.588332438792776</v>
      </c>
      <c r="D119" s="89" t="n">
        <v>1.83333333333333</v>
      </c>
      <c r="E119" s="89" t="n">
        <v>0.943562610229279</v>
      </c>
      <c r="F119" s="89" t="n">
        <v>0.884132154490459</v>
      </c>
      <c r="G119" s="89" t="n">
        <v>0.329331775204508</v>
      </c>
      <c r="H119" s="89" t="n">
        <v>0.479233226837053</v>
      </c>
      <c r="I119" s="89" t="n">
        <v>-0.0202265372168284</v>
      </c>
    </row>
  </sheetData>
  <mergeCells count="5">
    <mergeCell ref="A2:I2"/>
    <mergeCell ref="A3:I3"/>
    <mergeCell ref="A7:B10"/>
    <mergeCell ref="C11:I11"/>
    <mergeCell ref="C65:I6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1.Vj 2004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true" customHeight="true" outlineLevel="0" collapsed="false">
      <c r="A1" s="93" t="s">
        <v>364</v>
      </c>
      <c r="B1" s="93"/>
      <c r="C1" s="93"/>
      <c r="D1" s="93"/>
      <c r="E1" s="93"/>
      <c r="F1" s="93"/>
      <c r="G1" s="93"/>
      <c r="H1" s="93"/>
      <c r="I1" s="93"/>
    </row>
    <row r="2" customFormat="false" ht="21.95" hidden="false" customHeight="true" outlineLevel="0" collapsed="false">
      <c r="A2" s="68" t="s">
        <v>445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430</v>
      </c>
      <c r="B3" s="69"/>
      <c r="C3" s="69"/>
      <c r="D3" s="69"/>
      <c r="E3" s="69"/>
      <c r="F3" s="69"/>
      <c r="G3" s="69"/>
      <c r="H3" s="69"/>
      <c r="I3" s="69"/>
      <c r="J3" s="146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1.1" hidden="true" customHeight="true" outlineLevel="0" collapsed="false">
      <c r="B6" s="85"/>
      <c r="J6" s="78"/>
    </row>
    <row r="7" customFormat="false" ht="45" hidden="false" customHeight="true" outlineLevel="0" collapsed="false">
      <c r="A7" s="74" t="s">
        <v>253</v>
      </c>
      <c r="B7" s="74"/>
      <c r="C7" s="157" t="s">
        <v>356</v>
      </c>
      <c r="D7" s="157" t="s">
        <v>357</v>
      </c>
      <c r="E7" s="157" t="s">
        <v>358</v>
      </c>
      <c r="F7" s="157" t="s">
        <v>359</v>
      </c>
      <c r="G7" s="157" t="s">
        <v>360</v>
      </c>
      <c r="H7" s="157" t="s">
        <v>361</v>
      </c>
      <c r="I7" s="157" t="s">
        <v>362</v>
      </c>
    </row>
    <row r="8" customFormat="false" ht="11.1" hidden="true" customHeight="true" outlineLevel="0" collapsed="false">
      <c r="A8" s="74"/>
      <c r="B8" s="74"/>
      <c r="C8" s="92"/>
      <c r="D8" s="92"/>
      <c r="E8" s="92"/>
      <c r="F8" s="92"/>
      <c r="G8" s="92"/>
      <c r="H8" s="92"/>
      <c r="I8" s="92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73"/>
      <c r="C11" s="133" t="s">
        <v>262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86" t="n">
        <v>205.3</v>
      </c>
      <c r="D12" s="86" t="n">
        <v>3.28</v>
      </c>
      <c r="E12" s="86" t="n">
        <v>74.28</v>
      </c>
      <c r="F12" s="86" t="n">
        <v>13.74</v>
      </c>
      <c r="G12" s="86" t="n">
        <v>41.1</v>
      </c>
      <c r="H12" s="86" t="n">
        <v>21.1</v>
      </c>
      <c r="I12" s="86" t="n">
        <v>51.91</v>
      </c>
    </row>
    <row r="13" customFormat="false" ht="11.1" hidden="true" customHeight="true" outlineLevel="0" collapsed="false">
      <c r="A13" s="84"/>
      <c r="B13" s="85" t="s">
        <v>266</v>
      </c>
      <c r="C13" s="86" t="n">
        <v>211.18</v>
      </c>
      <c r="D13" s="86" t="n">
        <v>2.53</v>
      </c>
      <c r="E13" s="86" t="n">
        <v>75.56</v>
      </c>
      <c r="F13" s="86" t="n">
        <v>14.44</v>
      </c>
      <c r="G13" s="86" t="n">
        <v>42.2</v>
      </c>
      <c r="H13" s="86" t="n">
        <v>21.7</v>
      </c>
      <c r="I13" s="86" t="n">
        <v>54.66</v>
      </c>
    </row>
    <row r="14" customFormat="false" ht="11.1" hidden="true" customHeight="true" outlineLevel="0" collapsed="false">
      <c r="A14" s="84"/>
      <c r="B14" s="85" t="s">
        <v>267</v>
      </c>
      <c r="C14" s="86" t="n">
        <v>211.32</v>
      </c>
      <c r="D14" s="86" t="n">
        <v>2.4</v>
      </c>
      <c r="E14" s="86" t="n">
        <v>75.14</v>
      </c>
      <c r="F14" s="86" t="n">
        <v>14.62</v>
      </c>
      <c r="G14" s="86" t="n">
        <v>42.91</v>
      </c>
      <c r="H14" s="86" t="n">
        <v>22.28</v>
      </c>
      <c r="I14" s="86" t="n">
        <v>53.97</v>
      </c>
    </row>
    <row r="15" customFormat="false" ht="11.1" hidden="true" customHeight="true" outlineLevel="0" collapsed="false">
      <c r="A15" s="84"/>
      <c r="B15" s="85" t="s">
        <v>268</v>
      </c>
      <c r="C15" s="86" t="n">
        <v>215.83</v>
      </c>
      <c r="D15" s="86" t="n">
        <v>2.44</v>
      </c>
      <c r="E15" s="86" t="n">
        <v>75.95</v>
      </c>
      <c r="F15" s="86" t="n">
        <v>14.92</v>
      </c>
      <c r="G15" s="86" t="n">
        <v>43.93</v>
      </c>
      <c r="H15" s="86" t="n">
        <v>22.8</v>
      </c>
      <c r="I15" s="86" t="n">
        <v>55.81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86" t="n">
        <v>223.31</v>
      </c>
      <c r="D16" s="86" t="n">
        <v>2.26</v>
      </c>
      <c r="E16" s="86" t="n">
        <v>78.33</v>
      </c>
      <c r="F16" s="86" t="n">
        <v>15.86</v>
      </c>
      <c r="G16" s="86" t="n">
        <v>45.51</v>
      </c>
      <c r="H16" s="86" t="n">
        <v>23.76</v>
      </c>
      <c r="I16" s="86" t="n">
        <v>57.65</v>
      </c>
    </row>
    <row r="17" customFormat="false" ht="11.1" hidden="true" customHeight="true" outlineLevel="0" collapsed="false">
      <c r="A17" s="84"/>
      <c r="B17" s="85" t="s">
        <v>266</v>
      </c>
      <c r="C17" s="86" t="n">
        <v>226.25</v>
      </c>
      <c r="D17" s="86" t="n">
        <v>2.23</v>
      </c>
      <c r="E17" s="86" t="n">
        <v>78.71</v>
      </c>
      <c r="F17" s="86" t="n">
        <v>16.08</v>
      </c>
      <c r="G17" s="86" t="n">
        <v>46.55</v>
      </c>
      <c r="H17" s="86" t="n">
        <v>24.52</v>
      </c>
      <c r="I17" s="86" t="n">
        <v>58.11</v>
      </c>
    </row>
    <row r="18" customFormat="false" ht="11.1" hidden="true" customHeight="true" outlineLevel="0" collapsed="false">
      <c r="A18" s="84"/>
      <c r="B18" s="85" t="s">
        <v>267</v>
      </c>
      <c r="C18" s="86" t="n">
        <v>232.18</v>
      </c>
      <c r="D18" s="86" t="n">
        <v>2.25</v>
      </c>
      <c r="E18" s="86" t="n">
        <v>79.56</v>
      </c>
      <c r="F18" s="86" t="n">
        <v>16.59</v>
      </c>
      <c r="G18" s="86" t="n">
        <v>47.48</v>
      </c>
      <c r="H18" s="86" t="n">
        <v>25.22</v>
      </c>
      <c r="I18" s="86" t="n">
        <v>61.07</v>
      </c>
    </row>
    <row r="19" customFormat="false" ht="11.1" hidden="true" customHeight="true" outlineLevel="0" collapsed="false">
      <c r="A19" s="84"/>
      <c r="B19" s="85" t="s">
        <v>268</v>
      </c>
      <c r="C19" s="86" t="n">
        <v>233.03</v>
      </c>
      <c r="D19" s="86" t="n">
        <v>2.19</v>
      </c>
      <c r="E19" s="86" t="n">
        <v>79.09</v>
      </c>
      <c r="F19" s="86" t="n">
        <v>16.99</v>
      </c>
      <c r="G19" s="86" t="n">
        <v>47.89</v>
      </c>
      <c r="H19" s="86" t="n">
        <v>25.68</v>
      </c>
      <c r="I19" s="86" t="n">
        <v>61.2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86" t="n">
        <v>231.67</v>
      </c>
      <c r="D20" s="86" t="n">
        <v>2.24</v>
      </c>
      <c r="E20" s="86" t="n">
        <v>76.55</v>
      </c>
      <c r="F20" s="86" t="n">
        <v>16.97</v>
      </c>
      <c r="G20" s="86" t="n">
        <v>48.21</v>
      </c>
      <c r="H20" s="86" t="n">
        <v>26.15</v>
      </c>
      <c r="I20" s="86" t="n">
        <v>61.56</v>
      </c>
    </row>
    <row r="21" customFormat="false" ht="11.1" hidden="true" customHeight="true" outlineLevel="0" collapsed="false">
      <c r="A21" s="84"/>
      <c r="B21" s="85" t="s">
        <v>266</v>
      </c>
      <c r="C21" s="86" t="n">
        <v>234.21</v>
      </c>
      <c r="D21" s="86" t="n">
        <v>2.24</v>
      </c>
      <c r="E21" s="86" t="n">
        <v>76.19</v>
      </c>
      <c r="F21" s="86" t="n">
        <v>17.51</v>
      </c>
      <c r="G21" s="86" t="n">
        <v>48.6</v>
      </c>
      <c r="H21" s="86" t="n">
        <v>26.58</v>
      </c>
      <c r="I21" s="86" t="n">
        <v>63.08</v>
      </c>
    </row>
    <row r="22" customFormat="false" ht="11.1" hidden="true" customHeight="true" outlineLevel="0" collapsed="false">
      <c r="A22" s="84"/>
      <c r="B22" s="85" t="s">
        <v>267</v>
      </c>
      <c r="C22" s="86" t="n">
        <v>234.72</v>
      </c>
      <c r="D22" s="86" t="n">
        <v>2.23</v>
      </c>
      <c r="E22" s="86" t="n">
        <v>75.88</v>
      </c>
      <c r="F22" s="86" t="n">
        <v>17.88</v>
      </c>
      <c r="G22" s="86" t="n">
        <v>49.07</v>
      </c>
      <c r="H22" s="86" t="n">
        <v>27</v>
      </c>
      <c r="I22" s="86" t="n">
        <v>62.66</v>
      </c>
    </row>
    <row r="23" customFormat="false" ht="11.1" hidden="true" customHeight="true" outlineLevel="0" collapsed="false">
      <c r="A23" s="84"/>
      <c r="B23" s="85" t="s">
        <v>268</v>
      </c>
      <c r="C23" s="86" t="n">
        <v>236.61</v>
      </c>
      <c r="D23" s="86" t="n">
        <v>2.23</v>
      </c>
      <c r="E23" s="86" t="n">
        <v>75.71</v>
      </c>
      <c r="F23" s="86" t="n">
        <v>18.05</v>
      </c>
      <c r="G23" s="86" t="n">
        <v>49.42</v>
      </c>
      <c r="H23" s="86" t="n">
        <v>27.54</v>
      </c>
      <c r="I23" s="86" t="n">
        <v>63.65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86" t="n">
        <v>238.95</v>
      </c>
      <c r="D24" s="86" t="n">
        <v>2.29</v>
      </c>
      <c r="E24" s="86" t="n">
        <v>76.28</v>
      </c>
      <c r="F24" s="86" t="n">
        <v>18.67</v>
      </c>
      <c r="G24" s="86" t="n">
        <v>49.38</v>
      </c>
      <c r="H24" s="86" t="n">
        <v>27.86</v>
      </c>
      <c r="I24" s="86" t="n">
        <v>64.48</v>
      </c>
    </row>
    <row r="25" customFormat="false" ht="11.1" hidden="true" customHeight="true" outlineLevel="0" collapsed="false">
      <c r="A25" s="84"/>
      <c r="B25" s="85" t="s">
        <v>266</v>
      </c>
      <c r="C25" s="86" t="n">
        <v>238.6</v>
      </c>
      <c r="D25" s="86" t="n">
        <v>2.27</v>
      </c>
      <c r="E25" s="86" t="n">
        <v>75.54</v>
      </c>
      <c r="F25" s="86" t="n">
        <v>18.88</v>
      </c>
      <c r="G25" s="86" t="n">
        <v>49.46</v>
      </c>
      <c r="H25" s="86" t="n">
        <v>28.14</v>
      </c>
      <c r="I25" s="86" t="n">
        <v>64.32</v>
      </c>
    </row>
    <row r="26" customFormat="false" ht="11.1" hidden="true" customHeight="true" outlineLevel="0" collapsed="false">
      <c r="A26" s="84"/>
      <c r="B26" s="85" t="s">
        <v>267</v>
      </c>
      <c r="C26" s="86" t="n">
        <v>240.33</v>
      </c>
      <c r="D26" s="86" t="n">
        <v>2.31</v>
      </c>
      <c r="E26" s="86" t="n">
        <v>75.79</v>
      </c>
      <c r="F26" s="86" t="n">
        <v>19.16</v>
      </c>
      <c r="G26" s="86" t="n">
        <v>49.34</v>
      </c>
      <c r="H26" s="86" t="n">
        <v>28.57</v>
      </c>
      <c r="I26" s="86" t="n">
        <v>65.15</v>
      </c>
    </row>
    <row r="27" customFormat="false" ht="11.1" hidden="true" customHeight="true" outlineLevel="0" collapsed="false">
      <c r="A27" s="84"/>
      <c r="B27" s="85" t="s">
        <v>268</v>
      </c>
      <c r="C27" s="86" t="n">
        <v>242.85</v>
      </c>
      <c r="D27" s="86" t="n">
        <v>2.35</v>
      </c>
      <c r="E27" s="86" t="n">
        <v>76.23</v>
      </c>
      <c r="F27" s="86" t="n">
        <v>19.63</v>
      </c>
      <c r="G27" s="86" t="n">
        <v>49.65</v>
      </c>
      <c r="H27" s="86" t="n">
        <v>29.01</v>
      </c>
      <c r="I27" s="86" t="n">
        <v>65.99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86" t="n">
        <v>245.54</v>
      </c>
      <c r="D28" s="86" t="n">
        <v>2.38</v>
      </c>
      <c r="E28" s="86" t="n">
        <v>76.98</v>
      </c>
      <c r="F28" s="86" t="n">
        <v>19.62</v>
      </c>
      <c r="G28" s="86" t="n">
        <v>50.23</v>
      </c>
      <c r="H28" s="86" t="n">
        <v>29.48</v>
      </c>
      <c r="I28" s="86" t="n">
        <v>66.85</v>
      </c>
    </row>
    <row r="29" customFormat="false" ht="11.1" hidden="true" customHeight="true" outlineLevel="0" collapsed="false">
      <c r="A29" s="84"/>
      <c r="B29" s="85" t="s">
        <v>266</v>
      </c>
      <c r="C29" s="86" t="n">
        <v>248.9</v>
      </c>
      <c r="D29" s="86" t="n">
        <v>2.39</v>
      </c>
      <c r="E29" s="86" t="n">
        <v>77.9</v>
      </c>
      <c r="F29" s="86" t="n">
        <v>19.54</v>
      </c>
      <c r="G29" s="86" t="n">
        <v>50.76</v>
      </c>
      <c r="H29" s="86" t="n">
        <v>30.27</v>
      </c>
      <c r="I29" s="86" t="n">
        <v>68.04</v>
      </c>
    </row>
    <row r="30" customFormat="false" ht="11.1" hidden="true" customHeight="true" outlineLevel="0" collapsed="false">
      <c r="A30" s="84"/>
      <c r="B30" s="85" t="s">
        <v>267</v>
      </c>
      <c r="C30" s="86" t="n">
        <v>250.32</v>
      </c>
      <c r="D30" s="86" t="n">
        <v>2.36</v>
      </c>
      <c r="E30" s="86" t="n">
        <v>77.84</v>
      </c>
      <c r="F30" s="86" t="n">
        <v>19.29</v>
      </c>
      <c r="G30" s="86" t="n">
        <v>51.23</v>
      </c>
      <c r="H30" s="86" t="n">
        <v>30.58</v>
      </c>
      <c r="I30" s="86" t="n">
        <v>69.03</v>
      </c>
    </row>
    <row r="31" customFormat="false" ht="11.1" hidden="true" customHeight="true" outlineLevel="0" collapsed="false">
      <c r="A31" s="84"/>
      <c r="B31" s="85" t="s">
        <v>268</v>
      </c>
      <c r="C31" s="86" t="n">
        <v>251.64</v>
      </c>
      <c r="D31" s="86" t="n">
        <v>2.34</v>
      </c>
      <c r="E31" s="86" t="n">
        <v>78.41</v>
      </c>
      <c r="F31" s="86" t="n">
        <v>19.2</v>
      </c>
      <c r="G31" s="86" t="n">
        <v>51.17</v>
      </c>
      <c r="H31" s="86" t="n">
        <v>30.96</v>
      </c>
      <c r="I31" s="86" t="n">
        <v>69.59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86" t="n">
        <v>251.08</v>
      </c>
      <c r="D32" s="86" t="n">
        <v>2.31</v>
      </c>
      <c r="E32" s="86" t="n">
        <v>77.85</v>
      </c>
      <c r="F32" s="86" t="n">
        <v>18.81</v>
      </c>
      <c r="G32" s="86" t="n">
        <v>50.88</v>
      </c>
      <c r="H32" s="86" t="n">
        <v>31.35</v>
      </c>
      <c r="I32" s="86" t="n">
        <v>69.87</v>
      </c>
    </row>
    <row r="33" customFormat="false" ht="11.1" hidden="true" customHeight="true" outlineLevel="0" collapsed="false">
      <c r="A33" s="84"/>
      <c r="B33" s="85" t="s">
        <v>266</v>
      </c>
      <c r="C33" s="86" t="n">
        <v>251.02</v>
      </c>
      <c r="D33" s="86" t="n">
        <v>2.32</v>
      </c>
      <c r="E33" s="86" t="n">
        <v>77.37</v>
      </c>
      <c r="F33" s="86" t="n">
        <v>18.84</v>
      </c>
      <c r="G33" s="86" t="n">
        <v>50.83</v>
      </c>
      <c r="H33" s="86" t="n">
        <v>31.52</v>
      </c>
      <c r="I33" s="86" t="n">
        <v>70.14</v>
      </c>
    </row>
    <row r="34" customFormat="false" ht="11.1" hidden="true" customHeight="true" outlineLevel="0" collapsed="false">
      <c r="A34" s="84"/>
      <c r="B34" s="85" t="s">
        <v>267</v>
      </c>
      <c r="C34" s="86" t="n">
        <v>252.13</v>
      </c>
      <c r="D34" s="86" t="n">
        <v>2.34</v>
      </c>
      <c r="E34" s="86" t="n">
        <v>77.39</v>
      </c>
      <c r="F34" s="86" t="n">
        <v>18.85</v>
      </c>
      <c r="G34" s="86" t="n">
        <v>50.87</v>
      </c>
      <c r="H34" s="86" t="n">
        <v>32</v>
      </c>
      <c r="I34" s="86" t="n">
        <v>70.67</v>
      </c>
    </row>
    <row r="35" customFormat="false" ht="11.1" hidden="true" customHeight="true" outlineLevel="0" collapsed="false">
      <c r="A35" s="84"/>
      <c r="B35" s="85" t="s">
        <v>268</v>
      </c>
      <c r="C35" s="86" t="n">
        <v>251.96</v>
      </c>
      <c r="D35" s="86" t="n">
        <v>2.34</v>
      </c>
      <c r="E35" s="86" t="n">
        <v>76.84</v>
      </c>
      <c r="F35" s="86" t="n">
        <v>18.7</v>
      </c>
      <c r="G35" s="86" t="n">
        <v>51.19</v>
      </c>
      <c r="H35" s="86" t="n">
        <v>32.16</v>
      </c>
      <c r="I35" s="86" t="n">
        <v>70.76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86" t="n">
        <v>252.53</v>
      </c>
      <c r="D36" s="86" t="n">
        <v>2.33</v>
      </c>
      <c r="E36" s="86" t="n">
        <v>77.26</v>
      </c>
      <c r="F36" s="86" t="n">
        <v>18.23</v>
      </c>
      <c r="G36" s="86" t="n">
        <v>51.16</v>
      </c>
      <c r="H36" s="86" t="n">
        <v>32.37</v>
      </c>
      <c r="I36" s="86" t="n">
        <v>71.18</v>
      </c>
    </row>
    <row r="37" customFormat="false" ht="11.1" hidden="true" customHeight="true" outlineLevel="0" collapsed="false">
      <c r="A37" s="84"/>
      <c r="B37" s="85" t="s">
        <v>266</v>
      </c>
      <c r="C37" s="86" t="n">
        <v>252.46</v>
      </c>
      <c r="D37" s="86" t="n">
        <v>2.36</v>
      </c>
      <c r="E37" s="86" t="n">
        <v>77.06</v>
      </c>
      <c r="F37" s="86" t="n">
        <v>18.1</v>
      </c>
      <c r="G37" s="86" t="n">
        <v>50.93</v>
      </c>
      <c r="H37" s="86" t="n">
        <v>32.64</v>
      </c>
      <c r="I37" s="86" t="n">
        <v>71.37</v>
      </c>
    </row>
    <row r="38" customFormat="false" ht="11.1" hidden="true" customHeight="true" outlineLevel="0" collapsed="false">
      <c r="A38" s="84"/>
      <c r="B38" s="85" t="s">
        <v>267</v>
      </c>
      <c r="C38" s="86" t="n">
        <v>252.16</v>
      </c>
      <c r="D38" s="86" t="n">
        <v>2.32</v>
      </c>
      <c r="E38" s="86" t="n">
        <v>77.2</v>
      </c>
      <c r="F38" s="86" t="n">
        <v>17.88</v>
      </c>
      <c r="G38" s="86" t="n">
        <v>50.85</v>
      </c>
      <c r="H38" s="86" t="n">
        <v>32.89</v>
      </c>
      <c r="I38" s="86" t="n">
        <v>71.01</v>
      </c>
    </row>
    <row r="39" customFormat="false" ht="11.1" hidden="true" customHeight="true" outlineLevel="0" collapsed="false">
      <c r="A39" s="84"/>
      <c r="B39" s="85" t="s">
        <v>268</v>
      </c>
      <c r="C39" s="86" t="n">
        <v>253.16</v>
      </c>
      <c r="D39" s="86" t="n">
        <v>2.34</v>
      </c>
      <c r="E39" s="86" t="n">
        <v>77.38</v>
      </c>
      <c r="F39" s="86" t="n">
        <v>17.8</v>
      </c>
      <c r="G39" s="86" t="n">
        <v>50.8</v>
      </c>
      <c r="H39" s="86" t="n">
        <v>33.4</v>
      </c>
      <c r="I39" s="86" t="n">
        <v>71.47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86" t="n">
        <v>255.01</v>
      </c>
      <c r="D40" s="86" t="n">
        <v>2.34</v>
      </c>
      <c r="E40" s="86" t="n">
        <v>77.96</v>
      </c>
      <c r="F40" s="86" t="n">
        <v>17.75</v>
      </c>
      <c r="G40" s="86" t="n">
        <v>51.1</v>
      </c>
      <c r="H40" s="86" t="n">
        <v>34.18</v>
      </c>
      <c r="I40" s="86" t="n">
        <v>71.68</v>
      </c>
    </row>
    <row r="41" customFormat="false" ht="11.1" hidden="true" customHeight="true" outlineLevel="0" collapsed="false">
      <c r="A41" s="84"/>
      <c r="B41" s="85" t="s">
        <v>266</v>
      </c>
      <c r="C41" s="86" t="n">
        <v>256.67</v>
      </c>
      <c r="D41" s="86" t="n">
        <v>2.35</v>
      </c>
      <c r="E41" s="86" t="n">
        <v>78.72</v>
      </c>
      <c r="F41" s="86" t="n">
        <v>17.27</v>
      </c>
      <c r="G41" s="86" t="n">
        <v>51.54</v>
      </c>
      <c r="H41" s="86" t="n">
        <v>34.72</v>
      </c>
      <c r="I41" s="86" t="n">
        <v>72.07</v>
      </c>
    </row>
    <row r="42" customFormat="false" ht="11.1" hidden="true" customHeight="true" outlineLevel="0" collapsed="false">
      <c r="A42" s="84"/>
      <c r="B42" s="85" t="s">
        <v>267</v>
      </c>
      <c r="C42" s="86" t="n">
        <v>258.9</v>
      </c>
      <c r="D42" s="86" t="n">
        <v>2.42</v>
      </c>
      <c r="E42" s="86" t="n">
        <v>79.09</v>
      </c>
      <c r="F42" s="86" t="n">
        <v>17.12</v>
      </c>
      <c r="G42" s="86" t="n">
        <v>51.71</v>
      </c>
      <c r="H42" s="86" t="n">
        <v>35.56</v>
      </c>
      <c r="I42" s="86" t="n">
        <v>73</v>
      </c>
    </row>
    <row r="43" customFormat="false" ht="11.1" hidden="true" customHeight="true" outlineLevel="0" collapsed="false">
      <c r="A43" s="84"/>
      <c r="B43" s="85" t="s">
        <v>268</v>
      </c>
      <c r="C43" s="86" t="n">
        <v>260.81</v>
      </c>
      <c r="D43" s="86" t="n">
        <v>2.41</v>
      </c>
      <c r="E43" s="86" t="n">
        <v>80.04</v>
      </c>
      <c r="F43" s="86" t="n">
        <v>16.83</v>
      </c>
      <c r="G43" s="86" t="n">
        <v>52</v>
      </c>
      <c r="H43" s="86" t="n">
        <v>36.08</v>
      </c>
      <c r="I43" s="86" t="n">
        <v>73.45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86" t="n">
        <v>261.33</v>
      </c>
      <c r="D44" s="86" t="n">
        <v>2.45</v>
      </c>
      <c r="E44" s="86" t="n">
        <v>79.14</v>
      </c>
      <c r="F44" s="86" t="n">
        <v>16.84</v>
      </c>
      <c r="G44" s="86" t="n">
        <v>52.44</v>
      </c>
      <c r="H44" s="86" t="n">
        <v>36.54</v>
      </c>
      <c r="I44" s="86" t="n">
        <v>73.94</v>
      </c>
      <c r="J44" s="149"/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86" t="n">
        <v>263.98</v>
      </c>
      <c r="D45" s="86" t="n">
        <v>2.41</v>
      </c>
      <c r="E45" s="86" t="n">
        <v>79.17</v>
      </c>
      <c r="F45" s="86" t="n">
        <v>16.86</v>
      </c>
      <c r="G45" s="86" t="n">
        <v>52.83</v>
      </c>
      <c r="H45" s="86" t="n">
        <v>37.58</v>
      </c>
      <c r="I45" s="86" t="n">
        <v>75.13</v>
      </c>
      <c r="J45" s="149"/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86" t="n">
        <v>265.71</v>
      </c>
      <c r="D46" s="86" t="n">
        <v>2.4</v>
      </c>
      <c r="E46" s="86" t="n">
        <v>79.68</v>
      </c>
      <c r="F46" s="86" t="n">
        <v>16.76</v>
      </c>
      <c r="G46" s="86" t="n">
        <v>53.46</v>
      </c>
      <c r="H46" s="86" t="n">
        <v>38.19</v>
      </c>
      <c r="I46" s="86" t="n">
        <v>75.22</v>
      </c>
      <c r="J46" s="149"/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86" t="n">
        <v>267.88</v>
      </c>
      <c r="D47" s="86" t="n">
        <v>2.41</v>
      </c>
      <c r="E47" s="86" t="n">
        <v>80.16</v>
      </c>
      <c r="F47" s="86" t="n">
        <v>16.76</v>
      </c>
      <c r="G47" s="86" t="n">
        <v>53.86</v>
      </c>
      <c r="H47" s="86" t="n">
        <v>39.06</v>
      </c>
      <c r="I47" s="86" t="n">
        <v>75.63</v>
      </c>
      <c r="J47" s="149"/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86" t="n">
        <v>271.69</v>
      </c>
      <c r="D48" s="86" t="n">
        <v>2.43</v>
      </c>
      <c r="E48" s="86" t="n">
        <v>81.95</v>
      </c>
      <c r="F48" s="86" t="n">
        <v>16.77</v>
      </c>
      <c r="G48" s="86" t="n">
        <v>54.27</v>
      </c>
      <c r="H48" s="86" t="n">
        <v>40.24</v>
      </c>
      <c r="I48" s="86" t="n">
        <v>76.04</v>
      </c>
      <c r="J48" s="149"/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86" t="n">
        <v>273.8</v>
      </c>
      <c r="D49" s="86" t="n">
        <v>2.45</v>
      </c>
      <c r="E49" s="86" t="n">
        <v>82.92</v>
      </c>
      <c r="F49" s="86" t="n">
        <v>16.47</v>
      </c>
      <c r="G49" s="86" t="n">
        <v>54.73</v>
      </c>
      <c r="H49" s="86" t="n">
        <v>41.08</v>
      </c>
      <c r="I49" s="86" t="n">
        <v>76.16</v>
      </c>
      <c r="J49" s="149"/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86" t="n">
        <v>276.47</v>
      </c>
      <c r="D50" s="86" t="n">
        <v>2.43</v>
      </c>
      <c r="E50" s="86" t="n">
        <v>83.58</v>
      </c>
      <c r="F50" s="86" t="n">
        <v>16.13</v>
      </c>
      <c r="G50" s="86" t="n">
        <v>55</v>
      </c>
      <c r="H50" s="86" t="n">
        <v>42.05</v>
      </c>
      <c r="I50" s="86" t="n">
        <v>77.29</v>
      </c>
      <c r="J50" s="149"/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86" t="n">
        <v>277.92</v>
      </c>
      <c r="D51" s="86" t="n">
        <v>2.42</v>
      </c>
      <c r="E51" s="86" t="n">
        <v>84.3</v>
      </c>
      <c r="F51" s="86" t="n">
        <v>15.89</v>
      </c>
      <c r="G51" s="86" t="n">
        <v>55.37</v>
      </c>
      <c r="H51" s="86" t="n">
        <v>42.72</v>
      </c>
      <c r="I51" s="86" t="n">
        <v>77.21</v>
      </c>
      <c r="J51" s="149"/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86" t="n">
        <v>279.12</v>
      </c>
      <c r="D52" s="86" t="n">
        <v>2.37</v>
      </c>
      <c r="E52" s="86" t="n">
        <v>85.06</v>
      </c>
      <c r="F52" s="86" t="n">
        <v>15.64</v>
      </c>
      <c r="G52" s="86" t="n">
        <v>55.71</v>
      </c>
      <c r="H52" s="86" t="n">
        <v>42.98</v>
      </c>
      <c r="I52" s="86" t="n">
        <v>77.36</v>
      </c>
      <c r="J52" s="149"/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86" t="n">
        <v>280.24</v>
      </c>
      <c r="D53" s="86" t="n">
        <v>2.37</v>
      </c>
      <c r="E53" s="86" t="n">
        <v>85.17</v>
      </c>
      <c r="F53" s="86" t="n">
        <v>15.37</v>
      </c>
      <c r="G53" s="86" t="n">
        <v>56.13</v>
      </c>
      <c r="H53" s="86" t="n">
        <v>43.59</v>
      </c>
      <c r="I53" s="86" t="n">
        <v>77.61</v>
      </c>
      <c r="J53" s="149"/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86" t="n">
        <v>280.35</v>
      </c>
      <c r="D54" s="86" t="n">
        <v>2.38</v>
      </c>
      <c r="E54" s="86" t="n">
        <v>84.83</v>
      </c>
      <c r="F54" s="86" t="n">
        <v>15.14</v>
      </c>
      <c r="G54" s="86" t="n">
        <v>56.32</v>
      </c>
      <c r="H54" s="86" t="n">
        <v>43.89</v>
      </c>
      <c r="I54" s="86" t="n">
        <v>77.8</v>
      </c>
      <c r="J54" s="149"/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86" t="n">
        <v>281.98</v>
      </c>
      <c r="D55" s="86" t="n">
        <v>2.37</v>
      </c>
      <c r="E55" s="86" t="n">
        <v>84.95</v>
      </c>
      <c r="F55" s="86" t="n">
        <v>14.97</v>
      </c>
      <c r="G55" s="86" t="n">
        <v>56.62</v>
      </c>
      <c r="H55" s="86" t="n">
        <v>44.18</v>
      </c>
      <c r="I55" s="86" t="n">
        <v>78.9</v>
      </c>
      <c r="J55" s="149"/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86" t="n">
        <v>281.94</v>
      </c>
      <c r="D56" s="86" t="n">
        <v>2.4</v>
      </c>
      <c r="E56" s="86" t="n">
        <v>84.34</v>
      </c>
      <c r="F56" s="86" t="n">
        <v>14.75</v>
      </c>
      <c r="G56" s="86" t="n">
        <v>56.66</v>
      </c>
      <c r="H56" s="86" t="n">
        <v>44.43</v>
      </c>
      <c r="I56" s="86" t="n">
        <v>79.36</v>
      </c>
      <c r="J56" s="149"/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86" t="n">
        <v>282.51</v>
      </c>
      <c r="D57" s="86" t="n">
        <v>2.39</v>
      </c>
      <c r="E57" s="86" t="n">
        <v>84.46</v>
      </c>
      <c r="F57" s="86" t="n">
        <v>14.48</v>
      </c>
      <c r="G57" s="86" t="n">
        <v>56.64</v>
      </c>
      <c r="H57" s="86" t="n">
        <v>44.63</v>
      </c>
      <c r="I57" s="86" t="n">
        <v>79.92</v>
      </c>
      <c r="J57" s="149"/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86" t="n">
        <v>283.33</v>
      </c>
      <c r="D58" s="86" t="n">
        <v>2.37</v>
      </c>
      <c r="E58" s="86" t="n">
        <v>84.72</v>
      </c>
      <c r="F58" s="86" t="n">
        <v>14.28</v>
      </c>
      <c r="G58" s="86" t="n">
        <v>57.02</v>
      </c>
      <c r="H58" s="86" t="n">
        <v>45.04</v>
      </c>
      <c r="I58" s="86" t="n">
        <v>79.9</v>
      </c>
      <c r="J58" s="149"/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86" t="n">
        <v>283.29</v>
      </c>
      <c r="D59" s="86" t="n">
        <v>2.38</v>
      </c>
      <c r="E59" s="86" t="n">
        <v>84.43</v>
      </c>
      <c r="F59" s="86" t="n">
        <v>14.04</v>
      </c>
      <c r="G59" s="86" t="n">
        <v>56.72</v>
      </c>
      <c r="H59" s="86" t="n">
        <v>45.15</v>
      </c>
      <c r="I59" s="86" t="n">
        <v>80.57</v>
      </c>
      <c r="J59" s="149"/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86" t="n">
        <v>283.58</v>
      </c>
      <c r="D60" s="86" t="n">
        <v>2.37</v>
      </c>
      <c r="E60" s="86" t="n">
        <v>84.47</v>
      </c>
      <c r="F60" s="86" t="n">
        <v>13.81</v>
      </c>
      <c r="G60" s="86" t="n">
        <v>56.78</v>
      </c>
      <c r="H60" s="86" t="n">
        <v>45.22</v>
      </c>
      <c r="I60" s="86" t="n">
        <v>80.93</v>
      </c>
      <c r="J60" s="149"/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86" t="n">
        <v>283.46</v>
      </c>
      <c r="D61" s="86" t="n">
        <v>2.37</v>
      </c>
      <c r="E61" s="86" t="n">
        <v>84.35</v>
      </c>
      <c r="F61" s="86" t="n">
        <v>13.82</v>
      </c>
      <c r="G61" s="86" t="n">
        <v>56.72</v>
      </c>
      <c r="H61" s="86" t="n">
        <v>45.29</v>
      </c>
      <c r="I61" s="86" t="n">
        <v>80.9</v>
      </c>
      <c r="J61" s="149"/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86" t="n">
        <v>283.49</v>
      </c>
      <c r="D62" s="86" t="n">
        <v>2.37</v>
      </c>
      <c r="E62" s="86" t="n">
        <v>84.14</v>
      </c>
      <c r="F62" s="86" t="n">
        <v>13.64</v>
      </c>
      <c r="G62" s="86" t="n">
        <v>56.3</v>
      </c>
      <c r="H62" s="86" t="n">
        <v>45.37</v>
      </c>
      <c r="I62" s="86" t="n">
        <v>81.67</v>
      </c>
      <c r="J62" s="149"/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86" t="n">
        <v>282.71</v>
      </c>
      <c r="D63" s="86" t="n">
        <v>2.36</v>
      </c>
      <c r="E63" s="86" t="n">
        <v>83.9</v>
      </c>
      <c r="F63" s="86" t="n">
        <v>13.4</v>
      </c>
      <c r="G63" s="86" t="n">
        <v>56.5</v>
      </c>
      <c r="H63" s="86" t="n">
        <v>46.04</v>
      </c>
      <c r="I63" s="86" t="n">
        <v>80.52</v>
      </c>
      <c r="J63" s="149"/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86" t="n">
        <v>283.44</v>
      </c>
      <c r="D64" s="86" t="n">
        <v>2.35</v>
      </c>
      <c r="E64" s="86" t="n">
        <v>84.34</v>
      </c>
      <c r="F64" s="86" t="n">
        <v>13.51</v>
      </c>
      <c r="G64" s="86" t="n">
        <v>56.25</v>
      </c>
      <c r="H64" s="86" t="n">
        <v>46.36</v>
      </c>
      <c r="I64" s="86" t="n">
        <v>80.64</v>
      </c>
      <c r="J64" s="149"/>
      <c r="M64" s="144"/>
      <c r="N64" s="144"/>
      <c r="O64" s="144"/>
      <c r="P64" s="144"/>
    </row>
    <row r="65" customFormat="false" ht="18" hidden="false" customHeight="true" outlineLevel="0" collapsed="false">
      <c r="A65" s="135"/>
      <c r="B65" s="85"/>
      <c r="C65" s="136" t="s">
        <v>298</v>
      </c>
      <c r="D65" s="136"/>
      <c r="E65" s="136"/>
      <c r="F65" s="136"/>
      <c r="G65" s="136"/>
      <c r="H65" s="136"/>
      <c r="I65" s="136"/>
    </row>
    <row r="66" customFormat="false" ht="8.1" hidden="false" customHeight="true" outlineLevel="0" collapsed="false">
      <c r="A66" s="137"/>
      <c r="B66" s="85"/>
      <c r="C66" s="137"/>
      <c r="D66" s="137"/>
      <c r="E66" s="137"/>
      <c r="F66" s="137"/>
      <c r="G66" s="137"/>
      <c r="H66" s="137"/>
      <c r="I66" s="137"/>
    </row>
    <row r="67" customFormat="false" ht="15.75" hidden="true" customHeight="true" outlineLevel="0" collapsed="false">
      <c r="A67" s="84" t="n">
        <v>1991</v>
      </c>
      <c r="B67" s="85" t="s">
        <v>264</v>
      </c>
      <c r="C67" s="150" t="s">
        <v>327</v>
      </c>
      <c r="D67" s="150" t="s">
        <v>327</v>
      </c>
      <c r="E67" s="150" t="s">
        <v>327</v>
      </c>
      <c r="F67" s="150" t="s">
        <v>327</v>
      </c>
      <c r="G67" s="150" t="s">
        <v>327</v>
      </c>
      <c r="H67" s="150" t="s">
        <v>327</v>
      </c>
      <c r="I67" s="150" t="s">
        <v>327</v>
      </c>
    </row>
    <row r="68" customFormat="false" ht="11.1" hidden="true" customHeight="true" outlineLevel="0" collapsed="false">
      <c r="A68" s="84"/>
      <c r="B68" s="85" t="s">
        <v>266</v>
      </c>
      <c r="C68" s="89" t="n">
        <v>2.86410131514856</v>
      </c>
      <c r="D68" s="89" t="n">
        <v>-22.8658536585366</v>
      </c>
      <c r="E68" s="89" t="n">
        <v>1.72320947765212</v>
      </c>
      <c r="F68" s="89" t="n">
        <v>5.09461426491993</v>
      </c>
      <c r="G68" s="89" t="n">
        <v>2.676399026764</v>
      </c>
      <c r="H68" s="89" t="n">
        <v>2.84360189573458</v>
      </c>
      <c r="I68" s="89" t="n">
        <v>5.29763051435177</v>
      </c>
    </row>
    <row r="69" customFormat="false" ht="11.1" hidden="true" customHeight="true" outlineLevel="0" collapsed="false">
      <c r="A69" s="84"/>
      <c r="B69" s="85" t="s">
        <v>267</v>
      </c>
      <c r="C69" s="89" t="n">
        <v>0.0662941566436075</v>
      </c>
      <c r="D69" s="89" t="n">
        <v>-5.13833992094861</v>
      </c>
      <c r="E69" s="89" t="n">
        <v>-0.555849655902591</v>
      </c>
      <c r="F69" s="89" t="n">
        <v>1.24653739612188</v>
      </c>
      <c r="G69" s="89" t="n">
        <v>1.68246445497628</v>
      </c>
      <c r="H69" s="89" t="n">
        <v>2.67281105990784</v>
      </c>
      <c r="I69" s="89" t="n">
        <v>-1.26234906695937</v>
      </c>
    </row>
    <row r="70" customFormat="false" ht="11.1" hidden="true" customHeight="true" outlineLevel="0" collapsed="false">
      <c r="A70" s="84"/>
      <c r="B70" s="85" t="s">
        <v>268</v>
      </c>
      <c r="C70" s="89" t="n">
        <v>2.13420405072877</v>
      </c>
      <c r="D70" s="89" t="n">
        <v>1.66666666666666</v>
      </c>
      <c r="E70" s="89" t="n">
        <v>1.07798775618846</v>
      </c>
      <c r="F70" s="89" t="n">
        <v>2.05198358413132</v>
      </c>
      <c r="G70" s="89" t="n">
        <v>2.37706828245166</v>
      </c>
      <c r="H70" s="89" t="n">
        <v>2.33393177737882</v>
      </c>
      <c r="I70" s="89" t="n">
        <v>3.40930146377619</v>
      </c>
    </row>
    <row r="71" customFormat="false" ht="15.75" hidden="true" customHeight="true" outlineLevel="0" collapsed="false">
      <c r="A71" s="84" t="n">
        <v>1992</v>
      </c>
      <c r="B71" s="85" t="s">
        <v>264</v>
      </c>
      <c r="C71" s="89" t="n">
        <v>3.46569058981605</v>
      </c>
      <c r="D71" s="89" t="n">
        <v>-7.37704918032787</v>
      </c>
      <c r="E71" s="89" t="n">
        <v>3.13364055299539</v>
      </c>
      <c r="F71" s="89" t="n">
        <v>6.30026809651474</v>
      </c>
      <c r="G71" s="89" t="n">
        <v>3.5966310038698</v>
      </c>
      <c r="H71" s="89" t="n">
        <v>4.21052631578948</v>
      </c>
      <c r="I71" s="89" t="n">
        <v>3.2969001970973</v>
      </c>
    </row>
    <row r="72" customFormat="false" ht="11.1" hidden="true" customHeight="true" outlineLevel="0" collapsed="false">
      <c r="A72" s="84"/>
      <c r="B72" s="85" t="s">
        <v>266</v>
      </c>
      <c r="C72" s="89" t="n">
        <v>1.31655546101833</v>
      </c>
      <c r="D72" s="89" t="n">
        <v>-1.32743362831857</v>
      </c>
      <c r="E72" s="89" t="n">
        <v>0.48512702668198</v>
      </c>
      <c r="F72" s="89" t="n">
        <v>1.38713745271122</v>
      </c>
      <c r="G72" s="89" t="n">
        <v>2.28521204130961</v>
      </c>
      <c r="H72" s="89" t="n">
        <v>3.1986531986532</v>
      </c>
      <c r="I72" s="89" t="n">
        <v>0.79791847354727</v>
      </c>
    </row>
    <row r="73" customFormat="false" ht="11.1" hidden="true" customHeight="true" outlineLevel="0" collapsed="false">
      <c r="A73" s="84"/>
      <c r="B73" s="85" t="s">
        <v>267</v>
      </c>
      <c r="C73" s="89" t="n">
        <v>2.62099447513813</v>
      </c>
      <c r="D73" s="89" t="n">
        <v>0.896860986547083</v>
      </c>
      <c r="E73" s="89" t="n">
        <v>1.07991360691146</v>
      </c>
      <c r="F73" s="89" t="n">
        <v>3.17164179104479</v>
      </c>
      <c r="G73" s="89" t="n">
        <v>1.99785177228786</v>
      </c>
      <c r="H73" s="89" t="n">
        <v>2.85481239804241</v>
      </c>
      <c r="I73" s="89" t="n">
        <v>5.09378764412323</v>
      </c>
    </row>
    <row r="74" customFormat="false" ht="11.1" hidden="true" customHeight="true" outlineLevel="0" collapsed="false">
      <c r="A74" s="84"/>
      <c r="B74" s="85" t="s">
        <v>268</v>
      </c>
      <c r="C74" s="89" t="n">
        <v>0.366095270910492</v>
      </c>
      <c r="D74" s="89" t="n">
        <v>-2.66666666666667</v>
      </c>
      <c r="E74" s="89" t="n">
        <v>-0.590749120160879</v>
      </c>
      <c r="F74" s="89" t="n">
        <v>2.41109101868595</v>
      </c>
      <c r="G74" s="89" t="n">
        <v>0.863521482729567</v>
      </c>
      <c r="H74" s="89" t="n">
        <v>1.82394924662965</v>
      </c>
      <c r="I74" s="89" t="n">
        <v>0.212870476502374</v>
      </c>
    </row>
    <row r="75" customFormat="false" ht="15.75" hidden="true" customHeight="true" outlineLevel="0" collapsed="false">
      <c r="A75" s="84" t="n">
        <v>1993</v>
      </c>
      <c r="B75" s="85" t="s">
        <v>264</v>
      </c>
      <c r="C75" s="89" t="n">
        <v>-0.583615843453629</v>
      </c>
      <c r="D75" s="89" t="n">
        <v>2.28310502283107</v>
      </c>
      <c r="E75" s="89" t="n">
        <v>-3.21153116702492</v>
      </c>
      <c r="F75" s="89" t="n">
        <v>-0.117716303708065</v>
      </c>
      <c r="G75" s="89" t="n">
        <v>0.668197953643769</v>
      </c>
      <c r="H75" s="89" t="n">
        <v>1.83021806853583</v>
      </c>
      <c r="I75" s="89" t="n">
        <v>0.588235294117652</v>
      </c>
    </row>
    <row r="76" customFormat="false" ht="11.1" hidden="true" customHeight="true" outlineLevel="0" collapsed="false">
      <c r="A76" s="84"/>
      <c r="B76" s="85" t="s">
        <v>266</v>
      </c>
      <c r="C76" s="89" t="n">
        <v>1.09638710234385</v>
      </c>
      <c r="D76" s="89" t="n">
        <v>0</v>
      </c>
      <c r="E76" s="89" t="n">
        <v>-0.470280862181582</v>
      </c>
      <c r="F76" s="89" t="n">
        <v>3.18208603417799</v>
      </c>
      <c r="G76" s="89" t="n">
        <v>0.808960796515251</v>
      </c>
      <c r="H76" s="89" t="n">
        <v>1.64435946462716</v>
      </c>
      <c r="I76" s="89" t="n">
        <v>2.46913580246913</v>
      </c>
    </row>
    <row r="77" customFormat="false" ht="11.1" hidden="true" customHeight="true" outlineLevel="0" collapsed="false">
      <c r="A77" s="84"/>
      <c r="B77" s="85" t="s">
        <v>267</v>
      </c>
      <c r="C77" s="89" t="n">
        <v>0.217753298322009</v>
      </c>
      <c r="D77" s="89" t="n">
        <v>-0.446428571428584</v>
      </c>
      <c r="E77" s="89" t="n">
        <v>-0.406877542984645</v>
      </c>
      <c r="F77" s="89" t="n">
        <v>2.11307824100513</v>
      </c>
      <c r="G77" s="89" t="n">
        <v>0.967078189300423</v>
      </c>
      <c r="H77" s="89" t="n">
        <v>1.58013544018058</v>
      </c>
      <c r="I77" s="89" t="n">
        <v>-0.665821179454667</v>
      </c>
    </row>
    <row r="78" customFormat="false" ht="11.1" hidden="true" customHeight="true" outlineLevel="0" collapsed="false">
      <c r="A78" s="84"/>
      <c r="B78" s="85" t="s">
        <v>268</v>
      </c>
      <c r="C78" s="89" t="n">
        <v>0.805214723926383</v>
      </c>
      <c r="D78" s="89" t="n">
        <v>0</v>
      </c>
      <c r="E78" s="89" t="n">
        <v>-0.224037954665263</v>
      </c>
      <c r="F78" s="89" t="n">
        <v>0.950782997762872</v>
      </c>
      <c r="G78" s="89" t="n">
        <v>0.713266761768907</v>
      </c>
      <c r="H78" s="89" t="n">
        <v>2</v>
      </c>
      <c r="I78" s="89" t="n">
        <v>1.57995531439514</v>
      </c>
    </row>
    <row r="79" customFormat="false" ht="15.75" hidden="true" customHeight="true" outlineLevel="0" collapsed="false">
      <c r="A79" s="84" t="n">
        <v>1994</v>
      </c>
      <c r="B79" s="85" t="s">
        <v>264</v>
      </c>
      <c r="C79" s="89" t="n">
        <v>0.988969189805999</v>
      </c>
      <c r="D79" s="89" t="n">
        <v>2.69058295964126</v>
      </c>
      <c r="E79" s="89" t="n">
        <v>0.752872804120997</v>
      </c>
      <c r="F79" s="89" t="n">
        <v>3.43490304709142</v>
      </c>
      <c r="G79" s="89" t="n">
        <v>-0.080938891137194</v>
      </c>
      <c r="H79" s="89" t="n">
        <v>1.16194625998547</v>
      </c>
      <c r="I79" s="89" t="n">
        <v>1.30400628436765</v>
      </c>
    </row>
    <row r="80" customFormat="false" ht="11.1" hidden="true" customHeight="true" outlineLevel="0" collapsed="false">
      <c r="A80" s="84"/>
      <c r="B80" s="85" t="s">
        <v>266</v>
      </c>
      <c r="C80" s="89" t="n">
        <v>-0.146474157773596</v>
      </c>
      <c r="D80" s="89" t="n">
        <v>-0.873362445414855</v>
      </c>
      <c r="E80" s="89" t="n">
        <v>-0.970110120608283</v>
      </c>
      <c r="F80" s="89" t="n">
        <v>1.12479914301017</v>
      </c>
      <c r="G80" s="89" t="n">
        <v>0.162008910490073</v>
      </c>
      <c r="H80" s="89" t="n">
        <v>1.00502512562815</v>
      </c>
      <c r="I80" s="89" t="n">
        <v>-0.248138957816394</v>
      </c>
    </row>
    <row r="81" customFormat="false" ht="11.1" hidden="true" customHeight="true" outlineLevel="0" collapsed="false">
      <c r="A81" s="84"/>
      <c r="B81" s="85" t="s">
        <v>267</v>
      </c>
      <c r="C81" s="89" t="n">
        <v>0.725062866722553</v>
      </c>
      <c r="D81" s="89" t="n">
        <v>1.76211453744493</v>
      </c>
      <c r="E81" s="89" t="n">
        <v>0.33095048980671</v>
      </c>
      <c r="F81" s="89" t="n">
        <v>1.48305084745763</v>
      </c>
      <c r="G81" s="89" t="n">
        <v>-0.242620299231703</v>
      </c>
      <c r="H81" s="89" t="n">
        <v>1.52807391613361</v>
      </c>
      <c r="I81" s="89" t="n">
        <v>1.29042288557216</v>
      </c>
    </row>
    <row r="82" customFormat="false" ht="11.1" hidden="true" customHeight="true" outlineLevel="0" collapsed="false">
      <c r="A82" s="84"/>
      <c r="B82" s="85" t="s">
        <v>268</v>
      </c>
      <c r="C82" s="89" t="n">
        <v>1.04855823243039</v>
      </c>
      <c r="D82" s="89" t="n">
        <v>1.73160173160174</v>
      </c>
      <c r="E82" s="89" t="n">
        <v>0.580551523947733</v>
      </c>
      <c r="F82" s="89" t="n">
        <v>2.45302713987473</v>
      </c>
      <c r="G82" s="89" t="n">
        <v>0.628293473854868</v>
      </c>
      <c r="H82" s="89" t="n">
        <v>1.5400770038502</v>
      </c>
      <c r="I82" s="89" t="n">
        <v>1.28933231005371</v>
      </c>
    </row>
    <row r="83" customFormat="false" ht="15.75" hidden="true" customHeight="true" outlineLevel="0" collapsed="false">
      <c r="A83" s="84" t="n">
        <v>1995</v>
      </c>
      <c r="B83" s="85" t="s">
        <v>264</v>
      </c>
      <c r="C83" s="89" t="n">
        <v>1.10767963763641</v>
      </c>
      <c r="D83" s="89" t="n">
        <v>1.27659574468085</v>
      </c>
      <c r="E83" s="89" t="n">
        <v>0.98386462022826</v>
      </c>
      <c r="F83" s="89" t="n">
        <v>-0.050942435048384</v>
      </c>
      <c r="G83" s="89" t="n">
        <v>1.16817724068478</v>
      </c>
      <c r="H83" s="89" t="n">
        <v>1.62013098931402</v>
      </c>
      <c r="I83" s="89" t="n">
        <v>1.30322776178208</v>
      </c>
    </row>
    <row r="84" customFormat="false" ht="11.1" hidden="true" customHeight="true" outlineLevel="0" collapsed="false">
      <c r="A84" s="84"/>
      <c r="B84" s="85" t="s">
        <v>266</v>
      </c>
      <c r="C84" s="89" t="n">
        <v>1.36841247861857</v>
      </c>
      <c r="D84" s="89" t="n">
        <v>0.420168067226911</v>
      </c>
      <c r="E84" s="89" t="n">
        <v>1.19511561444531</v>
      </c>
      <c r="F84" s="89" t="n">
        <v>-0.407747196738029</v>
      </c>
      <c r="G84" s="89" t="n">
        <v>1.05514632689628</v>
      </c>
      <c r="H84" s="89" t="n">
        <v>2.67978290366351</v>
      </c>
      <c r="I84" s="89" t="n">
        <v>1.7801047120419</v>
      </c>
    </row>
    <row r="85" customFormat="false" ht="11.1" hidden="true" customHeight="true" outlineLevel="0" collapsed="false">
      <c r="A85" s="84"/>
      <c r="B85" s="85" t="s">
        <v>267</v>
      </c>
      <c r="C85" s="89" t="n">
        <v>0.570510245078353</v>
      </c>
      <c r="D85" s="89" t="n">
        <v>-1.25523012552303</v>
      </c>
      <c r="E85" s="89" t="n">
        <v>-0.0770218228498152</v>
      </c>
      <c r="F85" s="89" t="n">
        <v>-1.27942681678607</v>
      </c>
      <c r="G85" s="89" t="n">
        <v>0.925925925925924</v>
      </c>
      <c r="H85" s="89" t="n">
        <v>1.02411628675256</v>
      </c>
      <c r="I85" s="89" t="n">
        <v>1.45502645502644</v>
      </c>
    </row>
    <row r="86" customFormat="false" ht="11.1" hidden="true" customHeight="true" outlineLevel="0" collapsed="false">
      <c r="A86" s="84"/>
      <c r="B86" s="85" t="s">
        <v>268</v>
      </c>
      <c r="C86" s="89" t="n">
        <v>0.527325023969326</v>
      </c>
      <c r="D86" s="89" t="n">
        <v>-0.847457627118644</v>
      </c>
      <c r="E86" s="89" t="n">
        <v>0.732271325796489</v>
      </c>
      <c r="F86" s="89" t="n">
        <v>-0.466562986003112</v>
      </c>
      <c r="G86" s="89" t="n">
        <v>-0.11711887565879</v>
      </c>
      <c r="H86" s="89" t="n">
        <v>1.24264224983651</v>
      </c>
      <c r="I86" s="89" t="n">
        <v>0.811241489207589</v>
      </c>
    </row>
    <row r="87" customFormat="false" ht="15.75" hidden="true" customHeight="true" outlineLevel="0" collapsed="false">
      <c r="A87" s="84" t="n">
        <v>1996</v>
      </c>
      <c r="B87" s="85" t="s">
        <v>264</v>
      </c>
      <c r="C87" s="89" t="n">
        <v>-0.222540136703216</v>
      </c>
      <c r="D87" s="89" t="n">
        <v>-1.28205128205127</v>
      </c>
      <c r="E87" s="89" t="n">
        <v>-0.714194618033417</v>
      </c>
      <c r="F87" s="89" t="n">
        <v>-2.03125</v>
      </c>
      <c r="G87" s="89" t="n">
        <v>-0.566738323236265</v>
      </c>
      <c r="H87" s="89" t="n">
        <v>1.25968992248062</v>
      </c>
      <c r="I87" s="89" t="n">
        <v>0.402356660439722</v>
      </c>
    </row>
    <row r="88" customFormat="false" ht="11.1" hidden="true" customHeight="true" outlineLevel="0" collapsed="false">
      <c r="A88" s="84"/>
      <c r="B88" s="85" t="s">
        <v>266</v>
      </c>
      <c r="C88" s="89" t="n">
        <v>-0.023896765971017</v>
      </c>
      <c r="D88" s="89" t="n">
        <v>0.432900432900425</v>
      </c>
      <c r="E88" s="89" t="n">
        <v>-0.616570327552978</v>
      </c>
      <c r="F88" s="89" t="n">
        <v>0.159489633173848</v>
      </c>
      <c r="G88" s="89" t="n">
        <v>-0.0982704402515822</v>
      </c>
      <c r="H88" s="89" t="n">
        <v>0.54226475279107</v>
      </c>
      <c r="I88" s="89" t="n">
        <v>0.386431945040783</v>
      </c>
    </row>
    <row r="89" customFormat="false" ht="11.1" hidden="true" customHeight="true" outlineLevel="0" collapsed="false">
      <c r="A89" s="84"/>
      <c r="B89" s="85" t="s">
        <v>267</v>
      </c>
      <c r="C89" s="89" t="n">
        <v>0.44219584096885</v>
      </c>
      <c r="D89" s="89" t="n">
        <v>0.862068965517238</v>
      </c>
      <c r="E89" s="89" t="n">
        <v>0.0258498125888593</v>
      </c>
      <c r="F89" s="89" t="n">
        <v>0.0530785562632872</v>
      </c>
      <c r="G89" s="89" t="n">
        <v>0.0786936848318049</v>
      </c>
      <c r="H89" s="89" t="n">
        <v>1.5228426395939</v>
      </c>
      <c r="I89" s="89" t="n">
        <v>0.755631593954959</v>
      </c>
    </row>
    <row r="90" customFormat="false" ht="11.1" hidden="true" customHeight="true" outlineLevel="0" collapsed="false">
      <c r="A90" s="84"/>
      <c r="B90" s="85" t="s">
        <v>268</v>
      </c>
      <c r="C90" s="89" t="n">
        <v>-0.0674255344465138</v>
      </c>
      <c r="D90" s="89" t="n">
        <v>0</v>
      </c>
      <c r="E90" s="89" t="n">
        <v>-0.710686135159577</v>
      </c>
      <c r="F90" s="89" t="n">
        <v>-0.795755968169772</v>
      </c>
      <c r="G90" s="89" t="n">
        <v>0.629054452526063</v>
      </c>
      <c r="H90" s="89" t="n">
        <v>0.499999999999986</v>
      </c>
      <c r="I90" s="89" t="n">
        <v>0.127352483373429</v>
      </c>
    </row>
    <row r="91" customFormat="false" ht="15.75" hidden="true" customHeight="true" outlineLevel="0" collapsed="false">
      <c r="A91" s="84" t="n">
        <v>1997</v>
      </c>
      <c r="B91" s="85" t="s">
        <v>264</v>
      </c>
      <c r="C91" s="89" t="n">
        <v>0.226226385140492</v>
      </c>
      <c r="D91" s="89" t="n">
        <v>-0.427350427350419</v>
      </c>
      <c r="E91" s="89" t="n">
        <v>0.546590317542936</v>
      </c>
      <c r="F91" s="89" t="n">
        <v>-2.51336898395721</v>
      </c>
      <c r="G91" s="89" t="n">
        <v>-0.0586051963274059</v>
      </c>
      <c r="H91" s="89" t="n">
        <v>0.652985074626884</v>
      </c>
      <c r="I91" s="89" t="n">
        <v>0.593555681175801</v>
      </c>
    </row>
    <row r="92" customFormat="false" ht="11.1" hidden="true" customHeight="true" outlineLevel="0" collapsed="false">
      <c r="A92" s="84"/>
      <c r="B92" s="85" t="s">
        <v>266</v>
      </c>
      <c r="C92" s="89" t="n">
        <v>-0.0277194788738058</v>
      </c>
      <c r="D92" s="89" t="n">
        <v>1.28755364806865</v>
      </c>
      <c r="E92" s="89" t="n">
        <v>-0.258866166192078</v>
      </c>
      <c r="F92" s="89" t="n">
        <v>-0.71311025781678</v>
      </c>
      <c r="G92" s="89" t="n">
        <v>-0.449569976544169</v>
      </c>
      <c r="H92" s="89" t="n">
        <v>0.834105653382778</v>
      </c>
      <c r="I92" s="89" t="n">
        <v>0.26692891261591</v>
      </c>
    </row>
    <row r="93" customFormat="false" ht="11.1" hidden="true" customHeight="true" outlineLevel="0" collapsed="false">
      <c r="A93" s="84"/>
      <c r="B93" s="85" t="s">
        <v>267</v>
      </c>
      <c r="C93" s="89" t="n">
        <v>-0.118830705854407</v>
      </c>
      <c r="D93" s="89" t="n">
        <v>-1.6949152542373</v>
      </c>
      <c r="E93" s="89" t="n">
        <v>0.181676615624184</v>
      </c>
      <c r="F93" s="89" t="n">
        <v>-1.21546961325969</v>
      </c>
      <c r="G93" s="89" t="n">
        <v>-0.157078342823482</v>
      </c>
      <c r="H93" s="89" t="n">
        <v>0.765931372549005</v>
      </c>
      <c r="I93" s="89" t="n">
        <v>-0.504413619167721</v>
      </c>
    </row>
    <row r="94" customFormat="false" ht="11.1" hidden="true" customHeight="true" outlineLevel="0" collapsed="false">
      <c r="A94" s="84"/>
      <c r="B94" s="85" t="s">
        <v>268</v>
      </c>
      <c r="C94" s="89" t="n">
        <v>0.396573604060919</v>
      </c>
      <c r="D94" s="89" t="n">
        <v>0.862068965517238</v>
      </c>
      <c r="E94" s="89" t="n">
        <v>0.233160621761641</v>
      </c>
      <c r="F94" s="89" t="n">
        <v>-0.447427293064877</v>
      </c>
      <c r="G94" s="89" t="n">
        <v>-0.0983284169124943</v>
      </c>
      <c r="H94" s="89" t="n">
        <v>1.55062328975373</v>
      </c>
      <c r="I94" s="89" t="n">
        <v>0.647796085058431</v>
      </c>
    </row>
    <row r="95" customFormat="false" ht="15.75" hidden="true" customHeight="true" outlineLevel="0" collapsed="false">
      <c r="A95" s="84" t="n">
        <v>1998</v>
      </c>
      <c r="B95" s="85" t="s">
        <v>264</v>
      </c>
      <c r="C95" s="89" t="n">
        <v>0.730763153736774</v>
      </c>
      <c r="D95" s="89" t="n">
        <v>0</v>
      </c>
      <c r="E95" s="89" t="n">
        <v>0.749547686740755</v>
      </c>
      <c r="F95" s="89" t="n">
        <v>-0.280898876404507</v>
      </c>
      <c r="G95" s="89" t="n">
        <v>0.590551181102356</v>
      </c>
      <c r="H95" s="89" t="n">
        <v>2.33532934131738</v>
      </c>
      <c r="I95" s="89" t="n">
        <v>0.293829578844267</v>
      </c>
    </row>
    <row r="96" customFormat="false" ht="11.1" hidden="true" customHeight="true" outlineLevel="0" collapsed="false">
      <c r="A96" s="84"/>
      <c r="B96" s="85" t="s">
        <v>266</v>
      </c>
      <c r="C96" s="89" t="n">
        <v>0.650954864515114</v>
      </c>
      <c r="D96" s="89" t="n">
        <v>0.427350427350447</v>
      </c>
      <c r="E96" s="89" t="n">
        <v>0.974858902001046</v>
      </c>
      <c r="F96" s="89" t="n">
        <v>-2.70422535211267</v>
      </c>
      <c r="G96" s="89" t="n">
        <v>0.8610567514677</v>
      </c>
      <c r="H96" s="89" t="n">
        <v>1.5798712697484</v>
      </c>
      <c r="I96" s="89" t="n">
        <v>0.544084821428555</v>
      </c>
    </row>
    <row r="97" customFormat="false" ht="11.1" hidden="true" customHeight="true" outlineLevel="0" collapsed="false">
      <c r="A97" s="84"/>
      <c r="B97" s="85" t="s">
        <v>267</v>
      </c>
      <c r="C97" s="89" t="n">
        <v>0.86881988545602</v>
      </c>
      <c r="D97" s="89" t="n">
        <v>2.97872340425531</v>
      </c>
      <c r="E97" s="89" t="n">
        <v>0.470020325203265</v>
      </c>
      <c r="F97" s="89" t="n">
        <v>-0.868558193398954</v>
      </c>
      <c r="G97" s="89" t="n">
        <v>0.329840900271634</v>
      </c>
      <c r="H97" s="89" t="n">
        <v>2.41935483870969</v>
      </c>
      <c r="I97" s="89" t="n">
        <v>1.29041209934786</v>
      </c>
    </row>
    <row r="98" customFormat="false" ht="11.1" hidden="true" customHeight="true" outlineLevel="0" collapsed="false">
      <c r="A98" s="84"/>
      <c r="B98" s="85" t="s">
        <v>268</v>
      </c>
      <c r="C98" s="89" t="n">
        <v>0.737736577829296</v>
      </c>
      <c r="D98" s="89" t="n">
        <v>-0.413223140495859</v>
      </c>
      <c r="E98" s="89" t="n">
        <v>1.2011632317613</v>
      </c>
      <c r="F98" s="89" t="n">
        <v>-1.69392523364488</v>
      </c>
      <c r="G98" s="89" t="n">
        <v>0.560819957455024</v>
      </c>
      <c r="H98" s="89" t="n">
        <v>1.46231721034869</v>
      </c>
      <c r="I98" s="89" t="n">
        <v>0.61643835616438</v>
      </c>
    </row>
    <row r="99" customFormat="false" ht="15.75" hidden="false" customHeight="true" outlineLevel="0" collapsed="false">
      <c r="A99" s="84" t="n">
        <v>1999</v>
      </c>
      <c r="B99" s="85" t="s">
        <v>264</v>
      </c>
      <c r="C99" s="89" t="n">
        <v>0.199378858172608</v>
      </c>
      <c r="D99" s="89" t="n">
        <v>1.65975103734439</v>
      </c>
      <c r="E99" s="89" t="n">
        <v>-1.12443778110945</v>
      </c>
      <c r="F99" s="89" t="n">
        <v>0.0594177064765518</v>
      </c>
      <c r="G99" s="89" t="n">
        <v>0.846153846153854</v>
      </c>
      <c r="H99" s="89" t="n">
        <v>1.27494456762749</v>
      </c>
      <c r="I99" s="89" t="n">
        <v>0.667120490129335</v>
      </c>
      <c r="J99" s="149"/>
      <c r="M99" s="144"/>
      <c r="N99" s="144"/>
      <c r="O99" s="144"/>
      <c r="P99" s="144"/>
    </row>
    <row r="100" customFormat="false" ht="11.1" hidden="false" customHeight="true" outlineLevel="0" collapsed="false">
      <c r="A100" s="84"/>
      <c r="B100" s="85" t="s">
        <v>266</v>
      </c>
      <c r="C100" s="89" t="n">
        <v>1.01404354647383</v>
      </c>
      <c r="D100" s="89" t="n">
        <v>-1.63265306122449</v>
      </c>
      <c r="E100" s="89" t="n">
        <v>0.0379075056861353</v>
      </c>
      <c r="F100" s="89" t="n">
        <v>0.118764845605696</v>
      </c>
      <c r="G100" s="89" t="n">
        <v>0.743707093821527</v>
      </c>
      <c r="H100" s="89" t="n">
        <v>2.84619594964421</v>
      </c>
      <c r="I100" s="89" t="n">
        <v>1.60941303759805</v>
      </c>
      <c r="J100" s="149"/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7</v>
      </c>
      <c r="C101" s="89" t="n">
        <v>0.655352678233186</v>
      </c>
      <c r="D101" s="89" t="n">
        <v>-0.414937759336112</v>
      </c>
      <c r="E101" s="89" t="n">
        <v>0.644183402804103</v>
      </c>
      <c r="F101" s="89" t="n">
        <v>-0.593119810201642</v>
      </c>
      <c r="G101" s="89" t="n">
        <v>1.1925042589438</v>
      </c>
      <c r="H101" s="89" t="n">
        <v>1.62320383182544</v>
      </c>
      <c r="I101" s="89" t="n">
        <v>0.119792359909482</v>
      </c>
      <c r="J101" s="149"/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8</v>
      </c>
      <c r="C102" s="89" t="n">
        <v>0.816679838922127</v>
      </c>
      <c r="D102" s="89" t="n">
        <v>0.416666666666686</v>
      </c>
      <c r="E102" s="89" t="n">
        <v>0.602409638554207</v>
      </c>
      <c r="F102" s="89" t="n">
        <v>0</v>
      </c>
      <c r="G102" s="89" t="n">
        <v>0.748222970445184</v>
      </c>
      <c r="H102" s="89" t="n">
        <v>2.27808326787118</v>
      </c>
      <c r="I102" s="89" t="n">
        <v>0.545067801116716</v>
      </c>
      <c r="J102" s="149"/>
      <c r="M102" s="144"/>
      <c r="N102" s="144"/>
      <c r="O102" s="144"/>
      <c r="P102" s="144"/>
    </row>
    <row r="103" customFormat="false" ht="15.75" hidden="false" customHeight="true" outlineLevel="0" collapsed="false">
      <c r="A103" s="84" t="n">
        <v>2000</v>
      </c>
      <c r="B103" s="85" t="s">
        <v>264</v>
      </c>
      <c r="C103" s="89" t="n">
        <v>1.4222786322234</v>
      </c>
      <c r="D103" s="89" t="n">
        <v>0.829875518672196</v>
      </c>
      <c r="E103" s="89" t="n">
        <v>2.23303393213574</v>
      </c>
      <c r="F103" s="89" t="n">
        <v>0.0596658711217231</v>
      </c>
      <c r="G103" s="89" t="n">
        <v>0.761232825844786</v>
      </c>
      <c r="H103" s="89" t="n">
        <v>3.02099334357399</v>
      </c>
      <c r="I103" s="89" t="n">
        <v>0.542112918154174</v>
      </c>
      <c r="J103" s="149"/>
      <c r="M103" s="144"/>
      <c r="N103" s="144"/>
      <c r="O103" s="144"/>
      <c r="P103" s="144"/>
    </row>
    <row r="104" customFormat="false" ht="11.1" hidden="false" customHeight="true" outlineLevel="0" collapsed="false">
      <c r="A104" s="84"/>
      <c r="B104" s="85" t="s">
        <v>266</v>
      </c>
      <c r="C104" s="89" t="n">
        <v>0.776620412970658</v>
      </c>
      <c r="D104" s="89" t="n">
        <v>0.823045267489704</v>
      </c>
      <c r="E104" s="89" t="n">
        <v>1.1836485661989</v>
      </c>
      <c r="F104" s="89" t="n">
        <v>-1.78890876565295</v>
      </c>
      <c r="G104" s="89" t="n">
        <v>0.84761378293716</v>
      </c>
      <c r="H104" s="89" t="n">
        <v>2.08747514910537</v>
      </c>
      <c r="I104" s="89" t="n">
        <v>0.157811678064164</v>
      </c>
      <c r="J104" s="149"/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7</v>
      </c>
      <c r="C105" s="89" t="n">
        <v>0.975164353542752</v>
      </c>
      <c r="D105" s="89" t="n">
        <v>-0.816326530612244</v>
      </c>
      <c r="E105" s="89" t="n">
        <v>0.795947901591902</v>
      </c>
      <c r="F105" s="89" t="n">
        <v>-2.06435944140863</v>
      </c>
      <c r="G105" s="89" t="n">
        <v>0.493330897131372</v>
      </c>
      <c r="H105" s="89" t="n">
        <v>2.36124634858813</v>
      </c>
      <c r="I105" s="89" t="n">
        <v>1.48371848739497</v>
      </c>
      <c r="J105" s="149"/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8</v>
      </c>
      <c r="C106" s="89" t="n">
        <v>0.524469200998283</v>
      </c>
      <c r="D106" s="89" t="n">
        <v>-0.411522633744866</v>
      </c>
      <c r="E106" s="89" t="n">
        <v>0.861450107681264</v>
      </c>
      <c r="F106" s="89" t="n">
        <v>-1.48791072535647</v>
      </c>
      <c r="G106" s="89" t="n">
        <v>0.672727272727272</v>
      </c>
      <c r="H106" s="89" t="n">
        <v>1.59334126040429</v>
      </c>
      <c r="I106" s="89" t="n">
        <v>-0.103506275067943</v>
      </c>
    </row>
    <row r="107" customFormat="false" ht="15.75" hidden="false" customHeight="true" outlineLevel="0" collapsed="false">
      <c r="A107" s="84" t="n">
        <v>2001</v>
      </c>
      <c r="B107" s="85" t="s">
        <v>264</v>
      </c>
      <c r="C107" s="89" t="n">
        <v>0.431778929188241</v>
      </c>
      <c r="D107" s="89" t="n">
        <v>-2.06611570247934</v>
      </c>
      <c r="E107" s="89" t="n">
        <v>0.901542111506529</v>
      </c>
      <c r="F107" s="89" t="n">
        <v>-1.57331655129012</v>
      </c>
      <c r="G107" s="89" t="n">
        <v>0.614050930106558</v>
      </c>
      <c r="H107" s="89" t="n">
        <v>0.608614232209732</v>
      </c>
      <c r="I107" s="89" t="n">
        <v>0.194275352933573</v>
      </c>
    </row>
    <row r="108" customFormat="false" ht="11.1" hidden="false" customHeight="true" outlineLevel="0" collapsed="false">
      <c r="A108" s="84"/>
      <c r="B108" s="85" t="s">
        <v>266</v>
      </c>
      <c r="C108" s="89" t="n">
        <v>0.401261106334204</v>
      </c>
      <c r="D108" s="89" t="n">
        <v>0</v>
      </c>
      <c r="E108" s="89" t="n">
        <v>0.129320479661416</v>
      </c>
      <c r="F108" s="89" t="n">
        <v>-1.72634271099746</v>
      </c>
      <c r="G108" s="89" t="n">
        <v>0.753904146472806</v>
      </c>
      <c r="H108" s="89" t="n">
        <v>1.41926477431365</v>
      </c>
      <c r="I108" s="89" t="n">
        <v>0.323164426059975</v>
      </c>
    </row>
    <row r="109" customFormat="false" ht="11.1" hidden="false" customHeight="true" outlineLevel="0" collapsed="false">
      <c r="A109" s="84"/>
      <c r="B109" s="85" t="s">
        <v>267</v>
      </c>
      <c r="C109" s="89" t="n">
        <v>0.0392520696545802</v>
      </c>
      <c r="D109" s="89" t="n">
        <v>0.421940928270033</v>
      </c>
      <c r="E109" s="89" t="n">
        <v>-0.399201596806392</v>
      </c>
      <c r="F109" s="89" t="n">
        <v>-1.49642160052048</v>
      </c>
      <c r="G109" s="89" t="n">
        <v>0.338499910921072</v>
      </c>
      <c r="H109" s="89" t="n">
        <v>0.688231245698546</v>
      </c>
      <c r="I109" s="89" t="n">
        <v>0.244813812653007</v>
      </c>
    </row>
    <row r="110" customFormat="false" ht="11.1" hidden="false" customHeight="true" outlineLevel="0" collapsed="false">
      <c r="A110" s="84"/>
      <c r="B110" s="85" t="s">
        <v>268</v>
      </c>
      <c r="C110" s="89" t="n">
        <v>0.581416087034057</v>
      </c>
      <c r="D110" s="89" t="n">
        <v>-0.420168067226882</v>
      </c>
      <c r="E110" s="89" t="n">
        <v>0.141459389366986</v>
      </c>
      <c r="F110" s="89" t="n">
        <v>-1.1228533685601</v>
      </c>
      <c r="G110" s="89" t="n">
        <v>0.532670454545453</v>
      </c>
      <c r="H110" s="89" t="n">
        <v>0.66074276600591</v>
      </c>
      <c r="I110" s="89" t="n">
        <v>1.413881748072</v>
      </c>
    </row>
    <row r="111" customFormat="false" ht="15.75" hidden="false" customHeight="true" outlineLevel="0" collapsed="false">
      <c r="A111" s="78" t="n">
        <v>2002</v>
      </c>
      <c r="B111" s="85" t="s">
        <v>264</v>
      </c>
      <c r="C111" s="89" t="n">
        <v>-0.0141854032200968</v>
      </c>
      <c r="D111" s="89" t="n">
        <v>1.26582278481011</v>
      </c>
      <c r="E111" s="89" t="n">
        <v>-0.71806945261919</v>
      </c>
      <c r="F111" s="89" t="n">
        <v>-1.46960587842352</v>
      </c>
      <c r="G111" s="89" t="n">
        <v>0.0706464146944512</v>
      </c>
      <c r="H111" s="89" t="n">
        <v>0.565866908103203</v>
      </c>
      <c r="I111" s="89" t="n">
        <v>0.583016476552587</v>
      </c>
    </row>
    <row r="112" customFormat="false" ht="11.1" hidden="false" customHeight="true" outlineLevel="0" collapsed="false">
      <c r="A112" s="78"/>
      <c r="B112" s="85" t="s">
        <v>266</v>
      </c>
      <c r="C112" s="89" t="n">
        <v>0.202170674611608</v>
      </c>
      <c r="D112" s="89" t="n">
        <v>-0.416666666666657</v>
      </c>
      <c r="E112" s="89" t="n">
        <v>0.142281242589505</v>
      </c>
      <c r="F112" s="89" t="n">
        <v>-1.83050847457626</v>
      </c>
      <c r="G112" s="89" t="n">
        <v>-0.0352982703847431</v>
      </c>
      <c r="H112" s="89" t="n">
        <v>0.450146297546723</v>
      </c>
      <c r="I112" s="89" t="n">
        <v>0.70564516129032</v>
      </c>
    </row>
    <row r="113" customFormat="false" ht="11.1" hidden="false" customHeight="true" outlineLevel="0" collapsed="false">
      <c r="B113" s="85" t="s">
        <v>267</v>
      </c>
      <c r="C113" s="89" t="n">
        <v>0.290255212204869</v>
      </c>
      <c r="D113" s="89" t="n">
        <v>-0.836820083682014</v>
      </c>
      <c r="E113" s="89" t="n">
        <v>0.307838029836603</v>
      </c>
      <c r="F113" s="89" t="n">
        <v>-1.38121546961327</v>
      </c>
      <c r="G113" s="89" t="n">
        <v>0.67090395480227</v>
      </c>
      <c r="H113" s="89" t="n">
        <v>0.918664575397713</v>
      </c>
      <c r="I113" s="89" t="n">
        <v>-0.0250250250250161</v>
      </c>
    </row>
    <row r="114" customFormat="false" ht="11.1" hidden="false" customHeight="true" outlineLevel="0" collapsed="false">
      <c r="B114" s="85" t="s">
        <v>268</v>
      </c>
      <c r="C114" s="89" t="n">
        <v>-0.0141178131507331</v>
      </c>
      <c r="D114" s="89" t="n">
        <v>0.421940928270033</v>
      </c>
      <c r="E114" s="89" t="n">
        <v>-0.342304060434358</v>
      </c>
      <c r="F114" s="89" t="n">
        <v>-1.68067226890757</v>
      </c>
      <c r="G114" s="89" t="n">
        <v>-0.526131182041397</v>
      </c>
      <c r="H114" s="89" t="n">
        <v>0.244227353463586</v>
      </c>
      <c r="I114" s="89" t="n">
        <v>0.838548185231531</v>
      </c>
    </row>
    <row r="115" customFormat="false" ht="15.75" hidden="false" customHeight="true" outlineLevel="0" collapsed="false">
      <c r="A115" s="66" t="n">
        <v>2003</v>
      </c>
      <c r="B115" s="85" t="s">
        <v>264</v>
      </c>
      <c r="C115" s="89" t="n">
        <v>0.102368597550196</v>
      </c>
      <c r="D115" s="89" t="n">
        <v>-0.420168067226882</v>
      </c>
      <c r="E115" s="89" t="n">
        <v>0.0473765249318916</v>
      </c>
      <c r="F115" s="89" t="n">
        <v>-1.63817663817663</v>
      </c>
      <c r="G115" s="89" t="n">
        <v>0.105782792665735</v>
      </c>
      <c r="H115" s="89" t="n">
        <v>0.155038759689916</v>
      </c>
      <c r="I115" s="89" t="n">
        <v>0.446816432915483</v>
      </c>
    </row>
    <row r="116" customFormat="false" ht="11.1" hidden="false" customHeight="true" outlineLevel="0" collapsed="false">
      <c r="B116" s="85" t="s">
        <v>266</v>
      </c>
      <c r="C116" s="89" t="n">
        <v>-0.0423161012765405</v>
      </c>
      <c r="D116" s="89" t="n">
        <v>0</v>
      </c>
      <c r="E116" s="89" t="n">
        <v>-0.142062270628628</v>
      </c>
      <c r="F116" s="89" t="n">
        <v>0.0724112961622012</v>
      </c>
      <c r="G116" s="89" t="n">
        <v>-0.105671010919338</v>
      </c>
      <c r="H116" s="89" t="n">
        <v>0.154798761609911</v>
      </c>
      <c r="I116" s="89" t="n">
        <v>-0.0370690720375677</v>
      </c>
    </row>
    <row r="117" customFormat="false" ht="11.1" hidden="false" customHeight="true" outlineLevel="0" collapsed="false">
      <c r="B117" s="85" t="s">
        <v>267</v>
      </c>
      <c r="C117" s="89" t="n">
        <v>0.0105835038453534</v>
      </c>
      <c r="D117" s="89" t="n">
        <v>0</v>
      </c>
      <c r="E117" s="89" t="n">
        <v>-0.248962655601645</v>
      </c>
      <c r="F117" s="89" t="n">
        <v>-1.30246020260492</v>
      </c>
      <c r="G117" s="89" t="n">
        <v>-0.74047954866009</v>
      </c>
      <c r="H117" s="89" t="n">
        <v>0.17663943475381</v>
      </c>
      <c r="I117" s="89" t="n">
        <v>0.951792336217537</v>
      </c>
    </row>
    <row r="118" customFormat="false" ht="11.1" hidden="false" customHeight="true" outlineLevel="0" collapsed="false">
      <c r="B118" s="85" t="s">
        <v>268</v>
      </c>
      <c r="C118" s="89" t="n">
        <v>-0.275141980316775</v>
      </c>
      <c r="D118" s="89" t="n">
        <v>-0.421940928270047</v>
      </c>
      <c r="E118" s="89" t="n">
        <v>-0.285238887568326</v>
      </c>
      <c r="F118" s="89" t="n">
        <v>-1.75953079178885</v>
      </c>
      <c r="G118" s="89" t="n">
        <v>0.355239786856146</v>
      </c>
      <c r="H118" s="89" t="n">
        <v>1.47674674895306</v>
      </c>
      <c r="I118" s="89" t="n">
        <v>-1.40810579160035</v>
      </c>
    </row>
    <row r="119" customFormat="false" ht="15.75" hidden="false" customHeight="true" outlineLevel="0" collapsed="false">
      <c r="A119" s="66" t="n">
        <v>2004</v>
      </c>
      <c r="B119" s="85" t="s">
        <v>264</v>
      </c>
      <c r="C119" s="89" t="n">
        <v>0.258215132114188</v>
      </c>
      <c r="D119" s="89" t="n">
        <v>-0.423728813559308</v>
      </c>
      <c r="E119" s="89" t="n">
        <v>0.524433849821222</v>
      </c>
      <c r="F119" s="89" t="n">
        <v>0.820895522388071</v>
      </c>
      <c r="G119" s="89" t="n">
        <v>-0.442477876106196</v>
      </c>
      <c r="H119" s="89" t="n">
        <v>0.695047784535191</v>
      </c>
      <c r="I119" s="89" t="n">
        <v>0.149031296572289</v>
      </c>
    </row>
  </sheetData>
  <mergeCells count="6">
    <mergeCell ref="A1:I1"/>
    <mergeCell ref="A2:I2"/>
    <mergeCell ref="A3:I3"/>
    <mergeCell ref="A7:B10"/>
    <mergeCell ref="C11:I11"/>
    <mergeCell ref="C65:I6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1.Vj 2004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true" customHeight="true" outlineLevel="0" collapsed="false">
      <c r="A1" s="93" t="s">
        <v>364</v>
      </c>
      <c r="B1" s="93"/>
      <c r="C1" s="93"/>
      <c r="D1" s="93"/>
      <c r="E1" s="93"/>
      <c r="F1" s="93"/>
      <c r="G1" s="93"/>
      <c r="H1" s="93"/>
      <c r="I1" s="93"/>
    </row>
    <row r="2" customFormat="false" ht="21.95" hidden="false" customHeight="true" outlineLevel="0" collapsed="false">
      <c r="A2" s="68" t="s">
        <v>446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430</v>
      </c>
      <c r="B3" s="69"/>
      <c r="C3" s="69"/>
      <c r="D3" s="69"/>
      <c r="E3" s="69"/>
      <c r="F3" s="69"/>
      <c r="G3" s="69"/>
      <c r="H3" s="69"/>
      <c r="I3" s="69"/>
      <c r="J3" s="146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1.1" hidden="true" customHeight="true" outlineLevel="0" collapsed="false">
      <c r="B6" s="85"/>
      <c r="J6" s="78"/>
    </row>
    <row r="7" customFormat="false" ht="45" hidden="false" customHeight="true" outlineLevel="0" collapsed="false">
      <c r="A7" s="74" t="s">
        <v>253</v>
      </c>
      <c r="B7" s="74"/>
      <c r="C7" s="157" t="s">
        <v>356</v>
      </c>
      <c r="D7" s="157" t="s">
        <v>357</v>
      </c>
      <c r="E7" s="157" t="s">
        <v>358</v>
      </c>
      <c r="F7" s="157" t="s">
        <v>359</v>
      </c>
      <c r="G7" s="157" t="s">
        <v>360</v>
      </c>
      <c r="H7" s="157" t="s">
        <v>361</v>
      </c>
      <c r="I7" s="157" t="s">
        <v>362</v>
      </c>
    </row>
    <row r="8" customFormat="false" ht="11.1" hidden="true" customHeight="true" outlineLevel="0" collapsed="false">
      <c r="A8" s="74"/>
      <c r="B8" s="74"/>
      <c r="C8" s="92"/>
      <c r="D8" s="92"/>
      <c r="E8" s="92"/>
      <c r="F8" s="92"/>
      <c r="G8" s="92"/>
      <c r="H8" s="92"/>
      <c r="I8" s="92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73"/>
      <c r="C11" s="133" t="s">
        <v>262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86" t="n">
        <v>168.69</v>
      </c>
      <c r="D12" s="86" t="n">
        <v>2.78</v>
      </c>
      <c r="E12" s="86" t="n">
        <v>60.88</v>
      </c>
      <c r="F12" s="86" t="n">
        <v>11.23</v>
      </c>
      <c r="G12" s="86" t="n">
        <v>34.29</v>
      </c>
      <c r="H12" s="86" t="n">
        <v>17.51</v>
      </c>
      <c r="I12" s="86" t="n">
        <v>42.09</v>
      </c>
    </row>
    <row r="13" customFormat="false" ht="11.1" hidden="true" customHeight="true" outlineLevel="0" collapsed="false">
      <c r="A13" s="84"/>
      <c r="B13" s="85" t="s">
        <v>266</v>
      </c>
      <c r="C13" s="86" t="n">
        <v>172.57</v>
      </c>
      <c r="D13" s="86" t="n">
        <v>2.12</v>
      </c>
      <c r="E13" s="86" t="n">
        <v>61.48</v>
      </c>
      <c r="F13" s="86" t="n">
        <v>11.75</v>
      </c>
      <c r="G13" s="86" t="n">
        <v>34.97</v>
      </c>
      <c r="H13" s="86" t="n">
        <v>17.88</v>
      </c>
      <c r="I13" s="86" t="n">
        <v>44.3</v>
      </c>
    </row>
    <row r="14" customFormat="false" ht="11.1" hidden="true" customHeight="true" outlineLevel="0" collapsed="false">
      <c r="A14" s="84"/>
      <c r="B14" s="85" t="s">
        <v>267</v>
      </c>
      <c r="C14" s="86" t="n">
        <v>172.93</v>
      </c>
      <c r="D14" s="86" t="n">
        <v>2.02</v>
      </c>
      <c r="E14" s="86" t="n">
        <v>61.21</v>
      </c>
      <c r="F14" s="86" t="n">
        <v>11.91</v>
      </c>
      <c r="G14" s="86" t="n">
        <v>35.6</v>
      </c>
      <c r="H14" s="86" t="n">
        <v>18.37</v>
      </c>
      <c r="I14" s="86" t="n">
        <v>43.81</v>
      </c>
    </row>
    <row r="15" customFormat="false" ht="11.1" hidden="true" customHeight="true" outlineLevel="0" collapsed="false">
      <c r="A15" s="84"/>
      <c r="B15" s="85" t="s">
        <v>268</v>
      </c>
      <c r="C15" s="86" t="n">
        <v>176.88</v>
      </c>
      <c r="D15" s="86" t="n">
        <v>2.05</v>
      </c>
      <c r="E15" s="86" t="n">
        <v>62.03</v>
      </c>
      <c r="F15" s="86" t="n">
        <v>12.18</v>
      </c>
      <c r="G15" s="86" t="n">
        <v>36.47</v>
      </c>
      <c r="H15" s="86" t="n">
        <v>18.83</v>
      </c>
      <c r="I15" s="86" t="n">
        <v>45.34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86" t="n">
        <v>182.7</v>
      </c>
      <c r="D16" s="86" t="n">
        <v>1.9</v>
      </c>
      <c r="E16" s="86" t="n">
        <v>63.72</v>
      </c>
      <c r="F16" s="86" t="n">
        <v>12.95</v>
      </c>
      <c r="G16" s="86" t="n">
        <v>37.73</v>
      </c>
      <c r="H16" s="86" t="n">
        <v>19.61</v>
      </c>
      <c r="I16" s="86" t="n">
        <v>46.85</v>
      </c>
    </row>
    <row r="17" customFormat="false" ht="11.1" hidden="true" customHeight="true" outlineLevel="0" collapsed="false">
      <c r="A17" s="84"/>
      <c r="B17" s="85" t="s">
        <v>266</v>
      </c>
      <c r="C17" s="86" t="n">
        <v>185.51</v>
      </c>
      <c r="D17" s="86" t="n">
        <v>1.88</v>
      </c>
      <c r="E17" s="86" t="n">
        <v>64.2</v>
      </c>
      <c r="F17" s="86" t="n">
        <v>13.17</v>
      </c>
      <c r="G17" s="86" t="n">
        <v>38.68</v>
      </c>
      <c r="H17" s="86" t="n">
        <v>20.29</v>
      </c>
      <c r="I17" s="86" t="n">
        <v>47.25</v>
      </c>
    </row>
    <row r="18" customFormat="false" ht="11.1" hidden="true" customHeight="true" outlineLevel="0" collapsed="false">
      <c r="A18" s="84"/>
      <c r="B18" s="85" t="s">
        <v>267</v>
      </c>
      <c r="C18" s="86" t="n">
        <v>190.04</v>
      </c>
      <c r="D18" s="86" t="n">
        <v>1.88</v>
      </c>
      <c r="E18" s="86" t="n">
        <v>64.8</v>
      </c>
      <c r="F18" s="86" t="n">
        <v>13.58</v>
      </c>
      <c r="G18" s="86" t="n">
        <v>39.34</v>
      </c>
      <c r="H18" s="86" t="n">
        <v>20.83</v>
      </c>
      <c r="I18" s="86" t="n">
        <v>49.6</v>
      </c>
    </row>
    <row r="19" customFormat="false" ht="11.1" hidden="true" customHeight="true" outlineLevel="0" collapsed="false">
      <c r="A19" s="84"/>
      <c r="B19" s="85" t="s">
        <v>268</v>
      </c>
      <c r="C19" s="86" t="n">
        <v>190.6</v>
      </c>
      <c r="D19" s="86" t="n">
        <v>1.83</v>
      </c>
      <c r="E19" s="86" t="n">
        <v>64.35</v>
      </c>
      <c r="F19" s="86" t="n">
        <v>13.91</v>
      </c>
      <c r="G19" s="86" t="n">
        <v>39.66</v>
      </c>
      <c r="H19" s="86" t="n">
        <v>21.19</v>
      </c>
      <c r="I19" s="86" t="n">
        <v>49.67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86" t="n">
        <v>190.28</v>
      </c>
      <c r="D20" s="86" t="n">
        <v>1.87</v>
      </c>
      <c r="E20" s="86" t="n">
        <v>62.79</v>
      </c>
      <c r="F20" s="86" t="n">
        <v>13.9</v>
      </c>
      <c r="G20" s="86" t="n">
        <v>40.02</v>
      </c>
      <c r="H20" s="86" t="n">
        <v>21.61</v>
      </c>
      <c r="I20" s="86" t="n">
        <v>50.1</v>
      </c>
    </row>
    <row r="21" customFormat="false" ht="11.1" hidden="true" customHeight="true" outlineLevel="0" collapsed="false">
      <c r="A21" s="84"/>
      <c r="B21" s="85" t="s">
        <v>266</v>
      </c>
      <c r="C21" s="86" t="n">
        <v>192.27</v>
      </c>
      <c r="D21" s="86" t="n">
        <v>1.87</v>
      </c>
      <c r="E21" s="86" t="n">
        <v>62.51</v>
      </c>
      <c r="F21" s="86" t="n">
        <v>14.34</v>
      </c>
      <c r="G21" s="86" t="n">
        <v>40.29</v>
      </c>
      <c r="H21" s="86" t="n">
        <v>21.96</v>
      </c>
      <c r="I21" s="86" t="n">
        <v>51.29</v>
      </c>
    </row>
    <row r="22" customFormat="false" ht="11.1" hidden="true" customHeight="true" outlineLevel="0" collapsed="false">
      <c r="A22" s="84"/>
      <c r="B22" s="85" t="s">
        <v>267</v>
      </c>
      <c r="C22" s="86" t="n">
        <v>192.7</v>
      </c>
      <c r="D22" s="86" t="n">
        <v>1.86</v>
      </c>
      <c r="E22" s="86" t="n">
        <v>62.26</v>
      </c>
      <c r="F22" s="86" t="n">
        <v>14.65</v>
      </c>
      <c r="G22" s="86" t="n">
        <v>40.68</v>
      </c>
      <c r="H22" s="86" t="n">
        <v>22.32</v>
      </c>
      <c r="I22" s="86" t="n">
        <v>50.93</v>
      </c>
    </row>
    <row r="23" customFormat="false" ht="11.1" hidden="true" customHeight="true" outlineLevel="0" collapsed="false">
      <c r="A23" s="84"/>
      <c r="B23" s="85" t="s">
        <v>268</v>
      </c>
      <c r="C23" s="86" t="n">
        <v>193.89</v>
      </c>
      <c r="D23" s="86" t="n">
        <v>1.86</v>
      </c>
      <c r="E23" s="86" t="n">
        <v>62.01</v>
      </c>
      <c r="F23" s="86" t="n">
        <v>14.76</v>
      </c>
      <c r="G23" s="86" t="n">
        <v>40.83</v>
      </c>
      <c r="H23" s="86" t="n">
        <v>22.72</v>
      </c>
      <c r="I23" s="86" t="n">
        <v>51.71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86" t="n">
        <v>194.59</v>
      </c>
      <c r="D24" s="86" t="n">
        <v>1.9</v>
      </c>
      <c r="E24" s="86" t="n">
        <v>61.88</v>
      </c>
      <c r="F24" s="86" t="n">
        <v>15.23</v>
      </c>
      <c r="G24" s="86" t="n">
        <v>40.66</v>
      </c>
      <c r="H24" s="86" t="n">
        <v>22.91</v>
      </c>
      <c r="I24" s="86" t="n">
        <v>52</v>
      </c>
    </row>
    <row r="25" customFormat="false" ht="11.1" hidden="true" customHeight="true" outlineLevel="0" collapsed="false">
      <c r="A25" s="84"/>
      <c r="B25" s="85" t="s">
        <v>266</v>
      </c>
      <c r="C25" s="86" t="n">
        <v>194.05</v>
      </c>
      <c r="D25" s="86" t="n">
        <v>1.88</v>
      </c>
      <c r="E25" s="86" t="n">
        <v>61.23</v>
      </c>
      <c r="F25" s="86" t="n">
        <v>15.39</v>
      </c>
      <c r="G25" s="86" t="n">
        <v>40.65</v>
      </c>
      <c r="H25" s="86" t="n">
        <v>23.14</v>
      </c>
      <c r="I25" s="86" t="n">
        <v>51.76</v>
      </c>
    </row>
    <row r="26" customFormat="false" ht="11.1" hidden="true" customHeight="true" outlineLevel="0" collapsed="false">
      <c r="A26" s="84"/>
      <c r="B26" s="85" t="s">
        <v>267</v>
      </c>
      <c r="C26" s="86" t="n">
        <v>195.24</v>
      </c>
      <c r="D26" s="86" t="n">
        <v>1.91</v>
      </c>
      <c r="E26" s="86" t="n">
        <v>61.37</v>
      </c>
      <c r="F26" s="86" t="n">
        <v>15.61</v>
      </c>
      <c r="G26" s="86" t="n">
        <v>40.47</v>
      </c>
      <c r="H26" s="86" t="n">
        <v>23.46</v>
      </c>
      <c r="I26" s="86" t="n">
        <v>52.42</v>
      </c>
    </row>
    <row r="27" customFormat="false" ht="11.1" hidden="true" customHeight="true" outlineLevel="0" collapsed="false">
      <c r="A27" s="84"/>
      <c r="B27" s="85" t="s">
        <v>268</v>
      </c>
      <c r="C27" s="86" t="n">
        <v>197.1</v>
      </c>
      <c r="D27" s="86" t="n">
        <v>1.95</v>
      </c>
      <c r="E27" s="86" t="n">
        <v>61.7</v>
      </c>
      <c r="F27" s="86" t="n">
        <v>15.99</v>
      </c>
      <c r="G27" s="86" t="n">
        <v>40.68</v>
      </c>
      <c r="H27" s="86" t="n">
        <v>23.81</v>
      </c>
      <c r="I27" s="86" t="n">
        <v>52.98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86" t="n">
        <v>199.13</v>
      </c>
      <c r="D28" s="86" t="n">
        <v>1.97</v>
      </c>
      <c r="E28" s="86" t="n">
        <v>62.29</v>
      </c>
      <c r="F28" s="86" t="n">
        <v>16</v>
      </c>
      <c r="G28" s="86" t="n">
        <v>40.81</v>
      </c>
      <c r="H28" s="86" t="n">
        <v>24.26</v>
      </c>
      <c r="I28" s="86" t="n">
        <v>53.8</v>
      </c>
    </row>
    <row r="29" customFormat="false" ht="11.1" hidden="true" customHeight="true" outlineLevel="0" collapsed="false">
      <c r="A29" s="84"/>
      <c r="B29" s="85" t="s">
        <v>266</v>
      </c>
      <c r="C29" s="86" t="n">
        <v>201.47</v>
      </c>
      <c r="D29" s="86" t="n">
        <v>1.97</v>
      </c>
      <c r="E29" s="86" t="n">
        <v>62.87</v>
      </c>
      <c r="F29" s="86" t="n">
        <v>15.91</v>
      </c>
      <c r="G29" s="86" t="n">
        <v>41.17</v>
      </c>
      <c r="H29" s="86" t="n">
        <v>24.85</v>
      </c>
      <c r="I29" s="86" t="n">
        <v>54.7</v>
      </c>
    </row>
    <row r="30" customFormat="false" ht="11.1" hidden="true" customHeight="true" outlineLevel="0" collapsed="false">
      <c r="A30" s="84"/>
      <c r="B30" s="85" t="s">
        <v>267</v>
      </c>
      <c r="C30" s="86" t="n">
        <v>202.47</v>
      </c>
      <c r="D30" s="86" t="n">
        <v>1.96</v>
      </c>
      <c r="E30" s="86" t="n">
        <v>62.81</v>
      </c>
      <c r="F30" s="86" t="n">
        <v>15.69</v>
      </c>
      <c r="G30" s="86" t="n">
        <v>41.56</v>
      </c>
      <c r="H30" s="86" t="n">
        <v>25.1</v>
      </c>
      <c r="I30" s="86" t="n">
        <v>55.36</v>
      </c>
    </row>
    <row r="31" customFormat="false" ht="11.1" hidden="true" customHeight="true" outlineLevel="0" collapsed="false">
      <c r="A31" s="84"/>
      <c r="B31" s="85" t="s">
        <v>268</v>
      </c>
      <c r="C31" s="86" t="n">
        <v>203.52</v>
      </c>
      <c r="D31" s="86" t="n">
        <v>1.94</v>
      </c>
      <c r="E31" s="86" t="n">
        <v>63.23</v>
      </c>
      <c r="F31" s="86" t="n">
        <v>15.59</v>
      </c>
      <c r="G31" s="86" t="n">
        <v>41.52</v>
      </c>
      <c r="H31" s="86" t="n">
        <v>25.39</v>
      </c>
      <c r="I31" s="86" t="n">
        <v>55.86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86" t="n">
        <v>203.7</v>
      </c>
      <c r="D32" s="86" t="n">
        <v>1.91</v>
      </c>
      <c r="E32" s="86" t="n">
        <v>63.11</v>
      </c>
      <c r="F32" s="86" t="n">
        <v>15.23</v>
      </c>
      <c r="G32" s="86" t="n">
        <v>41.75</v>
      </c>
      <c r="H32" s="86" t="n">
        <v>25.62</v>
      </c>
      <c r="I32" s="86" t="n">
        <v>56.08</v>
      </c>
    </row>
    <row r="33" customFormat="false" ht="11.1" hidden="true" customHeight="true" outlineLevel="0" collapsed="false">
      <c r="A33" s="84"/>
      <c r="B33" s="85" t="s">
        <v>266</v>
      </c>
      <c r="C33" s="86" t="n">
        <v>203.7</v>
      </c>
      <c r="D33" s="86" t="n">
        <v>1.92</v>
      </c>
      <c r="E33" s="86" t="n">
        <v>62.75</v>
      </c>
      <c r="F33" s="86" t="n">
        <v>15.23</v>
      </c>
      <c r="G33" s="86" t="n">
        <v>41.75</v>
      </c>
      <c r="H33" s="86" t="n">
        <v>25.76</v>
      </c>
      <c r="I33" s="86" t="n">
        <v>56.28</v>
      </c>
    </row>
    <row r="34" customFormat="false" ht="11.1" hidden="true" customHeight="true" outlineLevel="0" collapsed="false">
      <c r="A34" s="84"/>
      <c r="B34" s="85" t="s">
        <v>267</v>
      </c>
      <c r="C34" s="86" t="n">
        <v>204.25</v>
      </c>
      <c r="D34" s="86" t="n">
        <v>1.93</v>
      </c>
      <c r="E34" s="86" t="n">
        <v>62.66</v>
      </c>
      <c r="F34" s="86" t="n">
        <v>15.2</v>
      </c>
      <c r="G34" s="86" t="n">
        <v>41.72</v>
      </c>
      <c r="H34" s="86" t="n">
        <v>26.07</v>
      </c>
      <c r="I34" s="86" t="n">
        <v>56.66</v>
      </c>
    </row>
    <row r="35" customFormat="false" ht="11.1" hidden="true" customHeight="true" outlineLevel="0" collapsed="false">
      <c r="A35" s="84"/>
      <c r="B35" s="85" t="s">
        <v>268</v>
      </c>
      <c r="C35" s="86" t="n">
        <v>203.92</v>
      </c>
      <c r="D35" s="86" t="n">
        <v>1.93</v>
      </c>
      <c r="E35" s="86" t="n">
        <v>62.16</v>
      </c>
      <c r="F35" s="86" t="n">
        <v>15.05</v>
      </c>
      <c r="G35" s="86" t="n">
        <v>42.01</v>
      </c>
      <c r="H35" s="86" t="n">
        <v>26.18</v>
      </c>
      <c r="I35" s="86" t="n">
        <v>56.6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86" t="n">
        <v>203.64</v>
      </c>
      <c r="D36" s="86" t="n">
        <v>1.92</v>
      </c>
      <c r="E36" s="86" t="n">
        <v>62.23</v>
      </c>
      <c r="F36" s="86" t="n">
        <v>14.68</v>
      </c>
      <c r="G36" s="86" t="n">
        <v>41.74</v>
      </c>
      <c r="H36" s="86" t="n">
        <v>26.31</v>
      </c>
      <c r="I36" s="86" t="n">
        <v>56.76</v>
      </c>
    </row>
    <row r="37" customFormat="false" ht="11.1" hidden="true" customHeight="true" outlineLevel="0" collapsed="false">
      <c r="A37" s="84"/>
      <c r="B37" s="85" t="s">
        <v>266</v>
      </c>
      <c r="C37" s="86" t="n">
        <v>203.41</v>
      </c>
      <c r="D37" s="86" t="n">
        <v>1.94</v>
      </c>
      <c r="E37" s="86" t="n">
        <v>62.05</v>
      </c>
      <c r="F37" s="86" t="n">
        <v>14.56</v>
      </c>
      <c r="G37" s="86" t="n">
        <v>41.56</v>
      </c>
      <c r="H37" s="86" t="n">
        <v>26.5</v>
      </c>
      <c r="I37" s="86" t="n">
        <v>56.8</v>
      </c>
    </row>
    <row r="38" customFormat="false" ht="11.1" hidden="true" customHeight="true" outlineLevel="0" collapsed="false">
      <c r="A38" s="84"/>
      <c r="B38" s="85" t="s">
        <v>267</v>
      </c>
      <c r="C38" s="86" t="n">
        <v>203.3</v>
      </c>
      <c r="D38" s="86" t="n">
        <v>1.91</v>
      </c>
      <c r="E38" s="86" t="n">
        <v>62.2</v>
      </c>
      <c r="F38" s="86" t="n">
        <v>14.4</v>
      </c>
      <c r="G38" s="86" t="n">
        <v>41.54</v>
      </c>
      <c r="H38" s="86" t="n">
        <v>26.73</v>
      </c>
      <c r="I38" s="86" t="n">
        <v>56.52</v>
      </c>
    </row>
    <row r="39" customFormat="false" ht="11.1" hidden="true" customHeight="true" outlineLevel="0" collapsed="false">
      <c r="A39" s="84"/>
      <c r="B39" s="85" t="s">
        <v>268</v>
      </c>
      <c r="C39" s="86" t="n">
        <v>204.09</v>
      </c>
      <c r="D39" s="86" t="n">
        <v>1.93</v>
      </c>
      <c r="E39" s="86" t="n">
        <v>62.35</v>
      </c>
      <c r="F39" s="86" t="n">
        <v>14.34</v>
      </c>
      <c r="G39" s="86" t="n">
        <v>41.5</v>
      </c>
      <c r="H39" s="86" t="n">
        <v>27.11</v>
      </c>
      <c r="I39" s="86" t="n">
        <v>56.87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86" t="n">
        <v>205.5</v>
      </c>
      <c r="D40" s="86" t="n">
        <v>1.93</v>
      </c>
      <c r="E40" s="86" t="n">
        <v>62.79</v>
      </c>
      <c r="F40" s="86" t="n">
        <v>14.27</v>
      </c>
      <c r="G40" s="86" t="n">
        <v>41.72</v>
      </c>
      <c r="H40" s="86" t="n">
        <v>27.69</v>
      </c>
      <c r="I40" s="86" t="n">
        <v>57.1</v>
      </c>
    </row>
    <row r="41" customFormat="false" ht="11.1" hidden="true" customHeight="true" outlineLevel="0" collapsed="false">
      <c r="A41" s="84"/>
      <c r="B41" s="85" t="s">
        <v>266</v>
      </c>
      <c r="C41" s="86" t="n">
        <v>206.97</v>
      </c>
      <c r="D41" s="86" t="n">
        <v>1.93</v>
      </c>
      <c r="E41" s="86" t="n">
        <v>63.43</v>
      </c>
      <c r="F41" s="86" t="n">
        <v>13.89</v>
      </c>
      <c r="G41" s="86" t="n">
        <v>42.13</v>
      </c>
      <c r="H41" s="86" t="n">
        <v>28.17</v>
      </c>
      <c r="I41" s="86" t="n">
        <v>57.41</v>
      </c>
    </row>
    <row r="42" customFormat="false" ht="11.1" hidden="true" customHeight="true" outlineLevel="0" collapsed="false">
      <c r="A42" s="84"/>
      <c r="B42" s="85" t="s">
        <v>267</v>
      </c>
      <c r="C42" s="86" t="n">
        <v>208.56</v>
      </c>
      <c r="D42" s="86" t="n">
        <v>1.99</v>
      </c>
      <c r="E42" s="86" t="n">
        <v>63.64</v>
      </c>
      <c r="F42" s="86" t="n">
        <v>13.78</v>
      </c>
      <c r="G42" s="86" t="n">
        <v>42.25</v>
      </c>
      <c r="H42" s="86" t="n">
        <v>28.82</v>
      </c>
      <c r="I42" s="86" t="n">
        <v>58.08</v>
      </c>
    </row>
    <row r="43" customFormat="false" ht="11.1" hidden="true" customHeight="true" outlineLevel="0" collapsed="false">
      <c r="A43" s="84"/>
      <c r="B43" s="85" t="s">
        <v>268</v>
      </c>
      <c r="C43" s="86" t="n">
        <v>210.01</v>
      </c>
      <c r="D43" s="86" t="n">
        <v>1.98</v>
      </c>
      <c r="E43" s="86" t="n">
        <v>64.28</v>
      </c>
      <c r="F43" s="86" t="n">
        <v>13.58</v>
      </c>
      <c r="G43" s="86" t="n">
        <v>42.49</v>
      </c>
      <c r="H43" s="86" t="n">
        <v>29.25</v>
      </c>
      <c r="I43" s="86" t="n">
        <v>58.44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86" t="n">
        <v>211.22</v>
      </c>
      <c r="D44" s="86" t="n">
        <v>2.01</v>
      </c>
      <c r="E44" s="86" t="n">
        <v>63.88</v>
      </c>
      <c r="F44" s="86" t="n">
        <v>13.74</v>
      </c>
      <c r="G44" s="86" t="n">
        <v>42.91</v>
      </c>
      <c r="H44" s="86" t="n">
        <v>29.86</v>
      </c>
      <c r="I44" s="86" t="n">
        <v>58.82</v>
      </c>
      <c r="J44" s="149"/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86" t="n">
        <v>213.39</v>
      </c>
      <c r="D45" s="86" t="n">
        <v>1.99</v>
      </c>
      <c r="E45" s="86" t="n">
        <v>63.87</v>
      </c>
      <c r="F45" s="86" t="n">
        <v>13.8</v>
      </c>
      <c r="G45" s="86" t="n">
        <v>43.2</v>
      </c>
      <c r="H45" s="86" t="n">
        <v>30.71</v>
      </c>
      <c r="I45" s="86" t="n">
        <v>59.82</v>
      </c>
      <c r="J45" s="149"/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86" t="n">
        <v>214.86</v>
      </c>
      <c r="D46" s="86" t="n">
        <v>1.98</v>
      </c>
      <c r="E46" s="86" t="n">
        <v>64.21</v>
      </c>
      <c r="F46" s="86" t="n">
        <v>13.76</v>
      </c>
      <c r="G46" s="86" t="n">
        <v>43.77</v>
      </c>
      <c r="H46" s="86" t="n">
        <v>31.21</v>
      </c>
      <c r="I46" s="86" t="n">
        <v>59.93</v>
      </c>
      <c r="J46" s="149"/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86" t="n">
        <v>216.48</v>
      </c>
      <c r="D47" s="86" t="n">
        <v>1.99</v>
      </c>
      <c r="E47" s="86" t="n">
        <v>64.45</v>
      </c>
      <c r="F47" s="86" t="n">
        <v>13.77</v>
      </c>
      <c r="G47" s="86" t="n">
        <v>44.15</v>
      </c>
      <c r="H47" s="86" t="n">
        <v>31.86</v>
      </c>
      <c r="I47" s="86" t="n">
        <v>60.25</v>
      </c>
      <c r="J47" s="149"/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86" t="n">
        <v>218.62</v>
      </c>
      <c r="D48" s="86" t="n">
        <v>2.01</v>
      </c>
      <c r="E48" s="86" t="n">
        <v>65.06</v>
      </c>
      <c r="F48" s="86" t="n">
        <v>13.74</v>
      </c>
      <c r="G48" s="86" t="n">
        <v>44.65</v>
      </c>
      <c r="H48" s="86" t="n">
        <v>32.51</v>
      </c>
      <c r="I48" s="86" t="n">
        <v>60.65</v>
      </c>
      <c r="J48" s="149"/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86" t="n">
        <v>220.26</v>
      </c>
      <c r="D49" s="86" t="n">
        <v>2.02</v>
      </c>
      <c r="E49" s="86" t="n">
        <v>65.67</v>
      </c>
      <c r="F49" s="86" t="n">
        <v>13.51</v>
      </c>
      <c r="G49" s="86" t="n">
        <v>45.11</v>
      </c>
      <c r="H49" s="86" t="n">
        <v>33.16</v>
      </c>
      <c r="I49" s="86" t="n">
        <v>60.79</v>
      </c>
      <c r="J49" s="149"/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86" t="n">
        <v>222.5</v>
      </c>
      <c r="D50" s="86" t="n">
        <v>2</v>
      </c>
      <c r="E50" s="86" t="n">
        <v>66.13</v>
      </c>
      <c r="F50" s="86" t="n">
        <v>13.26</v>
      </c>
      <c r="G50" s="86" t="n">
        <v>45.4</v>
      </c>
      <c r="H50" s="86" t="n">
        <v>33.97</v>
      </c>
      <c r="I50" s="86" t="n">
        <v>61.75</v>
      </c>
      <c r="J50" s="149"/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86" t="n">
        <v>223.7</v>
      </c>
      <c r="D51" s="86" t="n">
        <v>2</v>
      </c>
      <c r="E51" s="86" t="n">
        <v>66.66</v>
      </c>
      <c r="F51" s="86" t="n">
        <v>13.07</v>
      </c>
      <c r="G51" s="86" t="n">
        <v>45.74</v>
      </c>
      <c r="H51" s="86" t="n">
        <v>34.51</v>
      </c>
      <c r="I51" s="86" t="n">
        <v>61.72</v>
      </c>
      <c r="J51" s="149"/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86" t="n">
        <v>225.02</v>
      </c>
      <c r="D52" s="86" t="n">
        <v>1.96</v>
      </c>
      <c r="E52" s="86" t="n">
        <v>67.47</v>
      </c>
      <c r="F52" s="86" t="n">
        <v>12.86</v>
      </c>
      <c r="G52" s="86" t="n">
        <v>45.94</v>
      </c>
      <c r="H52" s="86" t="n">
        <v>34.9</v>
      </c>
      <c r="I52" s="86" t="n">
        <v>61.89</v>
      </c>
      <c r="J52" s="149"/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86" t="n">
        <v>225.82</v>
      </c>
      <c r="D53" s="86" t="n">
        <v>1.96</v>
      </c>
      <c r="E53" s="86" t="n">
        <v>67.45</v>
      </c>
      <c r="F53" s="86" t="n">
        <v>12.63</v>
      </c>
      <c r="G53" s="86" t="n">
        <v>46.31</v>
      </c>
      <c r="H53" s="86" t="n">
        <v>35.39</v>
      </c>
      <c r="I53" s="86" t="n">
        <v>62.08</v>
      </c>
      <c r="J53" s="149"/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86" t="n">
        <v>225.92</v>
      </c>
      <c r="D54" s="86" t="n">
        <v>1.97</v>
      </c>
      <c r="E54" s="86" t="n">
        <v>67.12</v>
      </c>
      <c r="F54" s="86" t="n">
        <v>12.45</v>
      </c>
      <c r="G54" s="86" t="n">
        <v>46.5</v>
      </c>
      <c r="H54" s="86" t="n">
        <v>35.63</v>
      </c>
      <c r="I54" s="86" t="n">
        <v>62.26</v>
      </c>
      <c r="J54" s="149"/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86" t="n">
        <v>227.19</v>
      </c>
      <c r="D55" s="86" t="n">
        <v>1.96</v>
      </c>
      <c r="E55" s="86" t="n">
        <v>67.2</v>
      </c>
      <c r="F55" s="86" t="n">
        <v>12.31</v>
      </c>
      <c r="G55" s="86" t="n">
        <v>46.75</v>
      </c>
      <c r="H55" s="86" t="n">
        <v>35.85</v>
      </c>
      <c r="I55" s="86" t="n">
        <v>63.13</v>
      </c>
      <c r="J55" s="149"/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86" t="n">
        <v>227.16</v>
      </c>
      <c r="D56" s="86" t="n">
        <v>1.98</v>
      </c>
      <c r="E56" s="86" t="n">
        <v>66.8</v>
      </c>
      <c r="F56" s="86" t="n">
        <v>12.15</v>
      </c>
      <c r="G56" s="86" t="n">
        <v>46.88</v>
      </c>
      <c r="H56" s="86" t="n">
        <v>35.91</v>
      </c>
      <c r="I56" s="86" t="n">
        <v>63.44</v>
      </c>
      <c r="J56" s="149"/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86" t="n">
        <v>227.6</v>
      </c>
      <c r="D57" s="86" t="n">
        <v>1.98</v>
      </c>
      <c r="E57" s="86" t="n">
        <v>66.91</v>
      </c>
      <c r="F57" s="86" t="n">
        <v>11.94</v>
      </c>
      <c r="G57" s="86" t="n">
        <v>46.87</v>
      </c>
      <c r="H57" s="86" t="n">
        <v>36.05</v>
      </c>
      <c r="I57" s="86" t="n">
        <v>63.85</v>
      </c>
      <c r="J57" s="149"/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86" t="n">
        <v>228.06</v>
      </c>
      <c r="D58" s="86" t="n">
        <v>1.96</v>
      </c>
      <c r="E58" s="86" t="n">
        <v>67.05</v>
      </c>
      <c r="F58" s="86" t="n">
        <v>11.77</v>
      </c>
      <c r="G58" s="86" t="n">
        <v>47.18</v>
      </c>
      <c r="H58" s="86" t="n">
        <v>36.34</v>
      </c>
      <c r="I58" s="86" t="n">
        <v>63.75</v>
      </c>
      <c r="J58" s="149"/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86" t="n">
        <v>227.97</v>
      </c>
      <c r="D59" s="86" t="n">
        <v>1.97</v>
      </c>
      <c r="E59" s="86" t="n">
        <v>66.78</v>
      </c>
      <c r="F59" s="86" t="n">
        <v>11.57</v>
      </c>
      <c r="G59" s="86" t="n">
        <v>46.98</v>
      </c>
      <c r="H59" s="86" t="n">
        <v>36.41</v>
      </c>
      <c r="I59" s="86" t="n">
        <v>64.25</v>
      </c>
      <c r="J59" s="149"/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86" t="n">
        <v>227.74</v>
      </c>
      <c r="D60" s="86" t="n">
        <v>1.96</v>
      </c>
      <c r="E60" s="86" t="n">
        <v>66.7</v>
      </c>
      <c r="F60" s="86" t="n">
        <v>11.37</v>
      </c>
      <c r="G60" s="86" t="n">
        <v>46.84</v>
      </c>
      <c r="H60" s="86" t="n">
        <v>36.44</v>
      </c>
      <c r="I60" s="86" t="n">
        <v>64.44</v>
      </c>
      <c r="J60" s="149"/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86" t="n">
        <v>227.55</v>
      </c>
      <c r="D61" s="86" t="n">
        <v>1.96</v>
      </c>
      <c r="E61" s="86" t="n">
        <v>66.55</v>
      </c>
      <c r="F61" s="86" t="n">
        <v>11.35</v>
      </c>
      <c r="G61" s="86" t="n">
        <v>46.8</v>
      </c>
      <c r="H61" s="86" t="n">
        <v>36.47</v>
      </c>
      <c r="I61" s="86" t="n">
        <v>64.42</v>
      </c>
      <c r="J61" s="149"/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86" t="n">
        <v>227.55</v>
      </c>
      <c r="D62" s="86" t="n">
        <v>1.96</v>
      </c>
      <c r="E62" s="86" t="n">
        <v>66.4</v>
      </c>
      <c r="F62" s="86" t="n">
        <v>11.21</v>
      </c>
      <c r="G62" s="86" t="n">
        <v>46.43</v>
      </c>
      <c r="H62" s="86" t="n">
        <v>36.52</v>
      </c>
      <c r="I62" s="86" t="n">
        <v>65.03</v>
      </c>
      <c r="J62" s="149"/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86" t="n">
        <v>226.84</v>
      </c>
      <c r="D63" s="86" t="n">
        <v>1.95</v>
      </c>
      <c r="E63" s="86" t="n">
        <v>66.17</v>
      </c>
      <c r="F63" s="86" t="n">
        <v>11</v>
      </c>
      <c r="G63" s="86" t="n">
        <v>46.57</v>
      </c>
      <c r="H63" s="86" t="n">
        <v>37.03</v>
      </c>
      <c r="I63" s="86" t="n">
        <v>64.12</v>
      </c>
      <c r="J63" s="149"/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86" t="n">
        <v>227.82</v>
      </c>
      <c r="D64" s="86" t="n">
        <v>1.94</v>
      </c>
      <c r="E64" s="86" t="n">
        <v>66.5</v>
      </c>
      <c r="F64" s="86" t="n">
        <v>11.05</v>
      </c>
      <c r="G64" s="86" t="n">
        <v>46.66</v>
      </c>
      <c r="H64" s="86" t="n">
        <v>37.38</v>
      </c>
      <c r="I64" s="86" t="n">
        <v>64.3</v>
      </c>
      <c r="J64" s="149"/>
      <c r="M64" s="144"/>
      <c r="N64" s="144"/>
      <c r="O64" s="144"/>
      <c r="P64" s="144"/>
    </row>
    <row r="65" customFormat="false" ht="18" hidden="false" customHeight="true" outlineLevel="0" collapsed="false">
      <c r="A65" s="135"/>
      <c r="B65" s="85"/>
      <c r="C65" s="136" t="s">
        <v>298</v>
      </c>
      <c r="D65" s="136"/>
      <c r="E65" s="136"/>
      <c r="F65" s="136"/>
      <c r="G65" s="136"/>
      <c r="H65" s="136"/>
      <c r="I65" s="136"/>
    </row>
    <row r="66" customFormat="false" ht="8.1" hidden="false" customHeight="true" outlineLevel="0" collapsed="false">
      <c r="A66" s="137"/>
      <c r="B66" s="85"/>
      <c r="C66" s="137"/>
      <c r="D66" s="137"/>
      <c r="E66" s="137"/>
      <c r="F66" s="137"/>
      <c r="G66" s="137"/>
      <c r="H66" s="137"/>
      <c r="I66" s="137"/>
    </row>
    <row r="67" customFormat="false" ht="15.75" hidden="true" customHeight="true" outlineLevel="0" collapsed="false">
      <c r="A67" s="84" t="n">
        <v>1991</v>
      </c>
      <c r="B67" s="85" t="s">
        <v>264</v>
      </c>
      <c r="C67" s="150" t="s">
        <v>327</v>
      </c>
      <c r="D67" s="150" t="s">
        <v>327</v>
      </c>
      <c r="E67" s="150" t="s">
        <v>327</v>
      </c>
      <c r="F67" s="150" t="s">
        <v>327</v>
      </c>
      <c r="G67" s="150" t="s">
        <v>327</v>
      </c>
      <c r="H67" s="150" t="s">
        <v>327</v>
      </c>
      <c r="I67" s="150" t="s">
        <v>327</v>
      </c>
    </row>
    <row r="68" customFormat="false" ht="11.1" hidden="true" customHeight="true" outlineLevel="0" collapsed="false">
      <c r="A68" s="84"/>
      <c r="B68" s="85" t="s">
        <v>266</v>
      </c>
      <c r="C68" s="89" t="n">
        <v>2.30007706443773</v>
      </c>
      <c r="D68" s="89" t="n">
        <v>-23.7410071942446</v>
      </c>
      <c r="E68" s="89" t="n">
        <v>0.985545335085419</v>
      </c>
      <c r="F68" s="89" t="n">
        <v>4.63045414069457</v>
      </c>
      <c r="G68" s="89" t="n">
        <v>1.98308544765237</v>
      </c>
      <c r="H68" s="89" t="n">
        <v>2.11307824100513</v>
      </c>
      <c r="I68" s="89" t="n">
        <v>5.25065336184365</v>
      </c>
    </row>
    <row r="69" customFormat="false" ht="11.1" hidden="true" customHeight="true" outlineLevel="0" collapsed="false">
      <c r="A69" s="84"/>
      <c r="B69" s="85" t="s">
        <v>267</v>
      </c>
      <c r="C69" s="89" t="n">
        <v>0.208610998435432</v>
      </c>
      <c r="D69" s="89" t="n">
        <v>-4.71698113207548</v>
      </c>
      <c r="E69" s="89" t="n">
        <v>-0.439167208848403</v>
      </c>
      <c r="F69" s="89" t="n">
        <v>1.36170212765958</v>
      </c>
      <c r="G69" s="89" t="n">
        <v>1.80154418072634</v>
      </c>
      <c r="H69" s="89" t="n">
        <v>2.74049217002239</v>
      </c>
      <c r="I69" s="89" t="n">
        <v>-1.1060948081264</v>
      </c>
    </row>
    <row r="70" customFormat="false" ht="11.1" hidden="true" customHeight="true" outlineLevel="0" collapsed="false">
      <c r="A70" s="84"/>
      <c r="B70" s="85" t="s">
        <v>268</v>
      </c>
      <c r="C70" s="89" t="n">
        <v>2.28416122130342</v>
      </c>
      <c r="D70" s="89" t="n">
        <v>1.48514851485149</v>
      </c>
      <c r="E70" s="89" t="n">
        <v>1.33965038392421</v>
      </c>
      <c r="F70" s="89" t="n">
        <v>2.26700251889169</v>
      </c>
      <c r="G70" s="89" t="n">
        <v>2.44382022471909</v>
      </c>
      <c r="H70" s="89" t="n">
        <v>2.5040827436037</v>
      </c>
      <c r="I70" s="89" t="n">
        <v>3.49235334398539</v>
      </c>
    </row>
    <row r="71" customFormat="false" ht="15.75" hidden="true" customHeight="true" outlineLevel="0" collapsed="false">
      <c r="A71" s="84" t="n">
        <v>1992</v>
      </c>
      <c r="B71" s="85" t="s">
        <v>264</v>
      </c>
      <c r="C71" s="89" t="n">
        <v>3.29036635006783</v>
      </c>
      <c r="D71" s="89" t="n">
        <v>-7.3170731707317</v>
      </c>
      <c r="E71" s="89" t="n">
        <v>2.72448815089473</v>
      </c>
      <c r="F71" s="89" t="n">
        <v>6.32183908045975</v>
      </c>
      <c r="G71" s="89" t="n">
        <v>3.45489443378118</v>
      </c>
      <c r="H71" s="89" t="n">
        <v>4.14232607541159</v>
      </c>
      <c r="I71" s="89" t="n">
        <v>3.3303925893251</v>
      </c>
    </row>
    <row r="72" customFormat="false" ht="11.1" hidden="true" customHeight="true" outlineLevel="0" collapsed="false">
      <c r="A72" s="84"/>
      <c r="B72" s="85" t="s">
        <v>266</v>
      </c>
      <c r="C72" s="89" t="n">
        <v>1.53804050355775</v>
      </c>
      <c r="D72" s="89" t="n">
        <v>-1.05263157894737</v>
      </c>
      <c r="E72" s="89" t="n">
        <v>0.75329566854991</v>
      </c>
      <c r="F72" s="89" t="n">
        <v>1.69884169884172</v>
      </c>
      <c r="G72" s="89" t="n">
        <v>2.51789027299232</v>
      </c>
      <c r="H72" s="89" t="n">
        <v>3.46761856195819</v>
      </c>
      <c r="I72" s="89" t="n">
        <v>0.853788687299883</v>
      </c>
    </row>
    <row r="73" customFormat="false" ht="11.1" hidden="true" customHeight="true" outlineLevel="0" collapsed="false">
      <c r="A73" s="84"/>
      <c r="B73" s="85" t="s">
        <v>267</v>
      </c>
      <c r="C73" s="89" t="n">
        <v>2.44191687779633</v>
      </c>
      <c r="D73" s="89" t="n">
        <v>0</v>
      </c>
      <c r="E73" s="89" t="n">
        <v>0.934579439252332</v>
      </c>
      <c r="F73" s="89" t="n">
        <v>3.11313591495824</v>
      </c>
      <c r="G73" s="89" t="n">
        <v>1.7063081695967</v>
      </c>
      <c r="H73" s="89" t="n">
        <v>2.66140956136027</v>
      </c>
      <c r="I73" s="89" t="n">
        <v>4.97354497354499</v>
      </c>
    </row>
    <row r="74" customFormat="false" ht="11.1" hidden="true" customHeight="true" outlineLevel="0" collapsed="false">
      <c r="A74" s="84"/>
      <c r="B74" s="85" t="s">
        <v>268</v>
      </c>
      <c r="C74" s="89" t="n">
        <v>0.29467480530414</v>
      </c>
      <c r="D74" s="89" t="n">
        <v>-2.6595744680851</v>
      </c>
      <c r="E74" s="89" t="n">
        <v>-0.694444444444457</v>
      </c>
      <c r="F74" s="89" t="n">
        <v>2.43004418262149</v>
      </c>
      <c r="G74" s="89" t="n">
        <v>0.813421453990841</v>
      </c>
      <c r="H74" s="89" t="n">
        <v>1.7282765242439</v>
      </c>
      <c r="I74" s="89" t="n">
        <v>0.141129032258064</v>
      </c>
    </row>
    <row r="75" customFormat="false" ht="15.75" hidden="true" customHeight="true" outlineLevel="0" collapsed="false">
      <c r="A75" s="84" t="n">
        <v>1993</v>
      </c>
      <c r="B75" s="85" t="s">
        <v>264</v>
      </c>
      <c r="C75" s="89" t="n">
        <v>-0.167890870933888</v>
      </c>
      <c r="D75" s="89" t="n">
        <v>2.18579234972678</v>
      </c>
      <c r="E75" s="89" t="n">
        <v>-2.42424242424242</v>
      </c>
      <c r="F75" s="89" t="n">
        <v>-0.071890726096342</v>
      </c>
      <c r="G75" s="89" t="n">
        <v>0.907715582450834</v>
      </c>
      <c r="H75" s="89" t="n">
        <v>1.98206701274187</v>
      </c>
      <c r="I75" s="89" t="n">
        <v>0.865713710489217</v>
      </c>
    </row>
    <row r="76" customFormat="false" ht="11.1" hidden="true" customHeight="true" outlineLevel="0" collapsed="false">
      <c r="A76" s="84"/>
      <c r="B76" s="85" t="s">
        <v>266</v>
      </c>
      <c r="C76" s="89" t="n">
        <v>1.04582720201809</v>
      </c>
      <c r="D76" s="89" t="n">
        <v>0</v>
      </c>
      <c r="E76" s="89" t="n">
        <v>-0.44593088071349</v>
      </c>
      <c r="F76" s="89" t="n">
        <v>3.16546762589928</v>
      </c>
      <c r="G76" s="89" t="n">
        <v>0.674662668665647</v>
      </c>
      <c r="H76" s="89" t="n">
        <v>1.61962054604349</v>
      </c>
      <c r="I76" s="89" t="n">
        <v>2.375249500998</v>
      </c>
    </row>
    <row r="77" customFormat="false" ht="11.1" hidden="true" customHeight="true" outlineLevel="0" collapsed="false">
      <c r="A77" s="84"/>
      <c r="B77" s="85" t="s">
        <v>267</v>
      </c>
      <c r="C77" s="89" t="n">
        <v>0.223643834191492</v>
      </c>
      <c r="D77" s="89" t="n">
        <v>-0.534759358288767</v>
      </c>
      <c r="E77" s="89" t="n">
        <v>-0.399936010238363</v>
      </c>
      <c r="F77" s="89" t="n">
        <v>2.16178521617853</v>
      </c>
      <c r="G77" s="89" t="n">
        <v>0.967982129560681</v>
      </c>
      <c r="H77" s="89" t="n">
        <v>1.63934426229508</v>
      </c>
      <c r="I77" s="89" t="n">
        <v>-0.701891206862939</v>
      </c>
    </row>
    <row r="78" customFormat="false" ht="11.1" hidden="true" customHeight="true" outlineLevel="0" collapsed="false">
      <c r="A78" s="84"/>
      <c r="B78" s="85" t="s">
        <v>268</v>
      </c>
      <c r="C78" s="89" t="n">
        <v>0.617540217955366</v>
      </c>
      <c r="D78" s="89" t="n">
        <v>0</v>
      </c>
      <c r="E78" s="89" t="n">
        <v>-0.401541920976541</v>
      </c>
      <c r="F78" s="89" t="n">
        <v>0.750853242320829</v>
      </c>
      <c r="G78" s="89" t="n">
        <v>0.368731563421832</v>
      </c>
      <c r="H78" s="89" t="n">
        <v>1.79211469534049</v>
      </c>
      <c r="I78" s="89" t="n">
        <v>1.53151384252897</v>
      </c>
    </row>
    <row r="79" customFormat="false" ht="15.75" hidden="true" customHeight="true" outlineLevel="0" collapsed="false">
      <c r="A79" s="84" t="n">
        <v>1994</v>
      </c>
      <c r="B79" s="85" t="s">
        <v>264</v>
      </c>
      <c r="C79" s="89" t="n">
        <v>0.361029449687962</v>
      </c>
      <c r="D79" s="89" t="n">
        <v>2.15053763440861</v>
      </c>
      <c r="E79" s="89" t="n">
        <v>-0.209643605870014</v>
      </c>
      <c r="F79" s="89" t="n">
        <v>3.18428184281842</v>
      </c>
      <c r="G79" s="89" t="n">
        <v>-0.41636051922606</v>
      </c>
      <c r="H79" s="89" t="n">
        <v>0.836267605633793</v>
      </c>
      <c r="I79" s="89" t="n">
        <v>0.560819957455024</v>
      </c>
    </row>
    <row r="80" customFormat="false" ht="11.1" hidden="true" customHeight="true" outlineLevel="0" collapsed="false">
      <c r="A80" s="84"/>
      <c r="B80" s="85" t="s">
        <v>266</v>
      </c>
      <c r="C80" s="89" t="n">
        <v>-0.277506552238037</v>
      </c>
      <c r="D80" s="89" t="n">
        <v>-1.05263157894737</v>
      </c>
      <c r="E80" s="89" t="n">
        <v>-1.05042016806723</v>
      </c>
      <c r="F80" s="89" t="n">
        <v>1.05055810899542</v>
      </c>
      <c r="G80" s="89" t="n">
        <v>-0.0245941957697937</v>
      </c>
      <c r="H80" s="89" t="n">
        <v>1.00392841553906</v>
      </c>
      <c r="I80" s="89" t="n">
        <v>-0.461538461538467</v>
      </c>
    </row>
    <row r="81" customFormat="false" ht="11.1" hidden="true" customHeight="true" outlineLevel="0" collapsed="false">
      <c r="A81" s="84"/>
      <c r="B81" s="85" t="s">
        <v>267</v>
      </c>
      <c r="C81" s="89" t="n">
        <v>0.61324400927596</v>
      </c>
      <c r="D81" s="89" t="n">
        <v>1.59574468085107</v>
      </c>
      <c r="E81" s="89" t="n">
        <v>0.228646088518687</v>
      </c>
      <c r="F81" s="89" t="n">
        <v>1.4294996751137</v>
      </c>
      <c r="G81" s="89" t="n">
        <v>-0.442804428044269</v>
      </c>
      <c r="H81" s="89" t="n">
        <v>1.3828867761452</v>
      </c>
      <c r="I81" s="89" t="n">
        <v>1.27511591962906</v>
      </c>
    </row>
    <row r="82" customFormat="false" ht="11.1" hidden="true" customHeight="true" outlineLevel="0" collapsed="false">
      <c r="A82" s="84"/>
      <c r="B82" s="85" t="s">
        <v>268</v>
      </c>
      <c r="C82" s="89" t="n">
        <v>0.952673632452346</v>
      </c>
      <c r="D82" s="89" t="n">
        <v>2.09424083769633</v>
      </c>
      <c r="E82" s="89" t="n">
        <v>0.537722014013369</v>
      </c>
      <c r="F82" s="89" t="n">
        <v>2.43433696348494</v>
      </c>
      <c r="G82" s="89" t="n">
        <v>0.518902891030407</v>
      </c>
      <c r="H82" s="89" t="n">
        <v>1.49190110826937</v>
      </c>
      <c r="I82" s="89" t="n">
        <v>1.06829454406714</v>
      </c>
    </row>
    <row r="83" customFormat="false" ht="15.75" hidden="true" customHeight="true" outlineLevel="0" collapsed="false">
      <c r="A83" s="84" t="n">
        <v>1995</v>
      </c>
      <c r="B83" s="85" t="s">
        <v>264</v>
      </c>
      <c r="C83" s="89" t="n">
        <v>1.02993404363268</v>
      </c>
      <c r="D83" s="89" t="n">
        <v>1.02564102564102</v>
      </c>
      <c r="E83" s="89" t="n">
        <v>0.95623987034034</v>
      </c>
      <c r="F83" s="89" t="n">
        <v>0.0625390869293199</v>
      </c>
      <c r="G83" s="89" t="n">
        <v>0.319567354965585</v>
      </c>
      <c r="H83" s="89" t="n">
        <v>1.88996220075599</v>
      </c>
      <c r="I83" s="89" t="n">
        <v>1.54775386938468</v>
      </c>
    </row>
    <row r="84" customFormat="false" ht="11.1" hidden="true" customHeight="true" outlineLevel="0" collapsed="false">
      <c r="A84" s="84"/>
      <c r="B84" s="85" t="s">
        <v>266</v>
      </c>
      <c r="C84" s="89" t="n">
        <v>1.17511173605183</v>
      </c>
      <c r="D84" s="89" t="n">
        <v>0</v>
      </c>
      <c r="E84" s="89" t="n">
        <v>0.931128592069342</v>
      </c>
      <c r="F84" s="89" t="n">
        <v>-0.5625</v>
      </c>
      <c r="G84" s="89" t="n">
        <v>0.882136731193327</v>
      </c>
      <c r="H84" s="89" t="n">
        <v>2.43198680956307</v>
      </c>
      <c r="I84" s="89" t="n">
        <v>1.67286245353159</v>
      </c>
    </row>
    <row r="85" customFormat="false" ht="11.1" hidden="true" customHeight="true" outlineLevel="0" collapsed="false">
      <c r="A85" s="84"/>
      <c r="B85" s="85" t="s">
        <v>267</v>
      </c>
      <c r="C85" s="89" t="n">
        <v>0.496351814165877</v>
      </c>
      <c r="D85" s="89" t="n">
        <v>-0.507614213197968</v>
      </c>
      <c r="E85" s="89" t="n">
        <v>-0.0954350246540514</v>
      </c>
      <c r="F85" s="89" t="n">
        <v>-1.38277812696418</v>
      </c>
      <c r="G85" s="89" t="n">
        <v>0.947291717269863</v>
      </c>
      <c r="H85" s="89" t="n">
        <v>1.00603621730382</v>
      </c>
      <c r="I85" s="89" t="n">
        <v>1.20658135283362</v>
      </c>
    </row>
    <row r="86" customFormat="false" ht="11.1" hidden="true" customHeight="true" outlineLevel="0" collapsed="false">
      <c r="A86" s="84"/>
      <c r="B86" s="85" t="s">
        <v>268</v>
      </c>
      <c r="C86" s="89" t="n">
        <v>0.518595347458884</v>
      </c>
      <c r="D86" s="89" t="n">
        <v>-1.0204081632653</v>
      </c>
      <c r="E86" s="89" t="n">
        <v>0.668683330679826</v>
      </c>
      <c r="F86" s="89" t="n">
        <v>-0.637348629700441</v>
      </c>
      <c r="G86" s="89" t="n">
        <v>-0.0962463907603421</v>
      </c>
      <c r="H86" s="89" t="n">
        <v>1.15537848605578</v>
      </c>
      <c r="I86" s="89" t="n">
        <v>0.903179190751445</v>
      </c>
    </row>
    <row r="87" customFormat="false" ht="15.75" hidden="true" customHeight="true" outlineLevel="0" collapsed="false">
      <c r="A87" s="84" t="n">
        <v>1996</v>
      </c>
      <c r="B87" s="85" t="s">
        <v>264</v>
      </c>
      <c r="C87" s="89" t="n">
        <v>0.0884433962263955</v>
      </c>
      <c r="D87" s="89" t="n">
        <v>-1.54639175257732</v>
      </c>
      <c r="E87" s="89" t="n">
        <v>-0.189783330697452</v>
      </c>
      <c r="F87" s="89" t="n">
        <v>-2.30917254650417</v>
      </c>
      <c r="G87" s="89" t="n">
        <v>0.553949903660893</v>
      </c>
      <c r="H87" s="89" t="n">
        <v>0.905868452146507</v>
      </c>
      <c r="I87" s="89" t="n">
        <v>0.39384174722521</v>
      </c>
    </row>
    <row r="88" customFormat="false" ht="11.1" hidden="true" customHeight="true" outlineLevel="0" collapsed="false">
      <c r="A88" s="84"/>
      <c r="B88" s="85" t="s">
        <v>266</v>
      </c>
      <c r="C88" s="89" t="n">
        <v>0</v>
      </c>
      <c r="D88" s="89" t="n">
        <v>0.523560209424076</v>
      </c>
      <c r="E88" s="89" t="n">
        <v>-0.57043257803835</v>
      </c>
      <c r="F88" s="89" t="n">
        <v>0</v>
      </c>
      <c r="G88" s="89" t="n">
        <v>0</v>
      </c>
      <c r="H88" s="89" t="n">
        <v>0.546448087431699</v>
      </c>
      <c r="I88" s="89" t="n">
        <v>0.356633380884446</v>
      </c>
    </row>
    <row r="89" customFormat="false" ht="11.1" hidden="true" customHeight="true" outlineLevel="0" collapsed="false">
      <c r="A89" s="84"/>
      <c r="B89" s="85" t="s">
        <v>267</v>
      </c>
      <c r="C89" s="89" t="n">
        <v>0.270004909180159</v>
      </c>
      <c r="D89" s="89" t="n">
        <v>0.520833333333329</v>
      </c>
      <c r="E89" s="89" t="n">
        <v>-0.143426294820728</v>
      </c>
      <c r="F89" s="89" t="n">
        <v>-0.196979645436642</v>
      </c>
      <c r="G89" s="89" t="n">
        <v>-0.0718562874251489</v>
      </c>
      <c r="H89" s="89" t="n">
        <v>1.20341614906832</v>
      </c>
      <c r="I89" s="89" t="n">
        <v>0.675195451314849</v>
      </c>
    </row>
    <row r="90" customFormat="false" ht="11.1" hidden="true" customHeight="true" outlineLevel="0" collapsed="false">
      <c r="A90" s="84"/>
      <c r="B90" s="85" t="s">
        <v>268</v>
      </c>
      <c r="C90" s="89" t="n">
        <v>-0.161566707466349</v>
      </c>
      <c r="D90" s="89" t="n">
        <v>0</v>
      </c>
      <c r="E90" s="89" t="n">
        <v>-0.797957229492496</v>
      </c>
      <c r="F90" s="89" t="n">
        <v>-0.98684210526315</v>
      </c>
      <c r="G90" s="89" t="n">
        <v>0.695110258868638</v>
      </c>
      <c r="H90" s="89" t="n">
        <v>0.421940928270033</v>
      </c>
      <c r="I90" s="89" t="n">
        <v>-0.105894811154243</v>
      </c>
    </row>
    <row r="91" customFormat="false" ht="15.75" hidden="true" customHeight="true" outlineLevel="0" collapsed="false">
      <c r="A91" s="84" t="n">
        <v>1997</v>
      </c>
      <c r="B91" s="85" t="s">
        <v>264</v>
      </c>
      <c r="C91" s="89" t="n">
        <v>-0.137308748528824</v>
      </c>
      <c r="D91" s="89" t="n">
        <v>-0.518134715025909</v>
      </c>
      <c r="E91" s="89" t="n">
        <v>0.112612612612622</v>
      </c>
      <c r="F91" s="89" t="n">
        <v>-2.45847176079735</v>
      </c>
      <c r="G91" s="89" t="n">
        <v>-0.642704118067115</v>
      </c>
      <c r="H91" s="89" t="n">
        <v>0.496562261268124</v>
      </c>
      <c r="I91" s="89" t="n">
        <v>0.282685512367479</v>
      </c>
    </row>
    <row r="92" customFormat="false" ht="11.1" hidden="true" customHeight="true" outlineLevel="0" collapsed="false">
      <c r="A92" s="84"/>
      <c r="B92" s="85" t="s">
        <v>266</v>
      </c>
      <c r="C92" s="89" t="n">
        <v>-0.112944411706934</v>
      </c>
      <c r="D92" s="89" t="n">
        <v>1.04166666666667</v>
      </c>
      <c r="E92" s="89" t="n">
        <v>-0.289249558090958</v>
      </c>
      <c r="F92" s="89" t="n">
        <v>-0.817438692098079</v>
      </c>
      <c r="G92" s="89" t="n">
        <v>-0.431241015812162</v>
      </c>
      <c r="H92" s="89" t="n">
        <v>0.722158874952498</v>
      </c>
      <c r="I92" s="89" t="n">
        <v>0.070472163495424</v>
      </c>
    </row>
    <row r="93" customFormat="false" ht="11.1" hidden="true" customHeight="true" outlineLevel="0" collapsed="false">
      <c r="A93" s="84"/>
      <c r="B93" s="85" t="s">
        <v>267</v>
      </c>
      <c r="C93" s="89" t="n">
        <v>-0.0540779706012415</v>
      </c>
      <c r="D93" s="89" t="n">
        <v>-1.54639175257732</v>
      </c>
      <c r="E93" s="89" t="n">
        <v>0.241740531829166</v>
      </c>
      <c r="F93" s="89" t="n">
        <v>-1.0989010989011</v>
      </c>
      <c r="G93" s="89" t="n">
        <v>-0.0481231953801853</v>
      </c>
      <c r="H93" s="89" t="n">
        <v>0.867924528301884</v>
      </c>
      <c r="I93" s="89" t="n">
        <v>-0.492957746478865</v>
      </c>
    </row>
    <row r="94" customFormat="false" ht="11.1" hidden="true" customHeight="true" outlineLevel="0" collapsed="false">
      <c r="A94" s="84"/>
      <c r="B94" s="85" t="s">
        <v>268</v>
      </c>
      <c r="C94" s="89" t="n">
        <v>0.388588293162812</v>
      </c>
      <c r="D94" s="89" t="n">
        <v>1.04712041884815</v>
      </c>
      <c r="E94" s="89" t="n">
        <v>0.241157556270096</v>
      </c>
      <c r="F94" s="89" t="n">
        <v>-0.416666666666671</v>
      </c>
      <c r="G94" s="89" t="n">
        <v>-0.0962927298988916</v>
      </c>
      <c r="H94" s="89" t="n">
        <v>1.42162364384586</v>
      </c>
      <c r="I94" s="89" t="n">
        <v>0.619249823071471</v>
      </c>
    </row>
    <row r="95" customFormat="false" ht="15.75" hidden="true" customHeight="true" outlineLevel="0" collapsed="false">
      <c r="A95" s="84" t="n">
        <v>1998</v>
      </c>
      <c r="B95" s="85" t="s">
        <v>264</v>
      </c>
      <c r="C95" s="89" t="n">
        <v>0.690871674261359</v>
      </c>
      <c r="D95" s="89" t="n">
        <v>0</v>
      </c>
      <c r="E95" s="89" t="n">
        <v>0.705693664795518</v>
      </c>
      <c r="F95" s="89" t="n">
        <v>-0.488145048814502</v>
      </c>
      <c r="G95" s="89" t="n">
        <v>0.53012048192771</v>
      </c>
      <c r="H95" s="89" t="n">
        <v>2.13943194393214</v>
      </c>
      <c r="I95" s="89" t="n">
        <v>0.404431158783197</v>
      </c>
    </row>
    <row r="96" customFormat="false" ht="11.1" hidden="true" customHeight="true" outlineLevel="0" collapsed="false">
      <c r="A96" s="84"/>
      <c r="B96" s="85" t="s">
        <v>266</v>
      </c>
      <c r="C96" s="89" t="n">
        <v>0.71532846715327</v>
      </c>
      <c r="D96" s="89" t="n">
        <v>0</v>
      </c>
      <c r="E96" s="89" t="n">
        <v>1.01927058448798</v>
      </c>
      <c r="F96" s="89" t="n">
        <v>-2.66292922214436</v>
      </c>
      <c r="G96" s="89" t="n">
        <v>0.98274209012466</v>
      </c>
      <c r="H96" s="89" t="n">
        <v>1.73347778981582</v>
      </c>
      <c r="I96" s="89" t="n">
        <v>0.542907180385271</v>
      </c>
    </row>
    <row r="97" customFormat="false" ht="11.1" hidden="true" customHeight="true" outlineLevel="0" collapsed="false">
      <c r="A97" s="84"/>
      <c r="B97" s="85" t="s">
        <v>267</v>
      </c>
      <c r="C97" s="89" t="n">
        <v>0.768227279315852</v>
      </c>
      <c r="D97" s="89" t="n">
        <v>3.10880829015545</v>
      </c>
      <c r="E97" s="89" t="n">
        <v>0.331073624467919</v>
      </c>
      <c r="F97" s="89" t="n">
        <v>-0.791936645068404</v>
      </c>
      <c r="G97" s="89" t="n">
        <v>0.284832660811759</v>
      </c>
      <c r="H97" s="89" t="n">
        <v>2.30741924032658</v>
      </c>
      <c r="I97" s="89" t="n">
        <v>1.16704406897755</v>
      </c>
    </row>
    <row r="98" customFormat="false" ht="11.1" hidden="true" customHeight="true" outlineLevel="0" collapsed="false">
      <c r="A98" s="84"/>
      <c r="B98" s="85" t="s">
        <v>268</v>
      </c>
      <c r="C98" s="89" t="n">
        <v>0.6952435749904</v>
      </c>
      <c r="D98" s="89" t="n">
        <v>-0.502512562814076</v>
      </c>
      <c r="E98" s="89" t="n">
        <v>1.00565681961031</v>
      </c>
      <c r="F98" s="89" t="n">
        <v>-1.45137880986937</v>
      </c>
      <c r="G98" s="89" t="n">
        <v>0.568047337278117</v>
      </c>
      <c r="H98" s="89" t="n">
        <v>1.49201943095072</v>
      </c>
      <c r="I98" s="89" t="n">
        <v>0.619834710743803</v>
      </c>
    </row>
    <row r="99" customFormat="false" ht="15.75" hidden="false" customHeight="true" outlineLevel="0" collapsed="false">
      <c r="A99" s="84" t="n">
        <v>1999</v>
      </c>
      <c r="B99" s="85" t="s">
        <v>264</v>
      </c>
      <c r="C99" s="89" t="n">
        <v>0.57616303985526</v>
      </c>
      <c r="D99" s="89" t="n">
        <v>1.51515151515152</v>
      </c>
      <c r="E99" s="89" t="n">
        <v>-0.622277535780953</v>
      </c>
      <c r="F99" s="89" t="n">
        <v>1.17820324005891</v>
      </c>
      <c r="G99" s="89" t="n">
        <v>0.988467874794054</v>
      </c>
      <c r="H99" s="89" t="n">
        <v>2.08547008547009</v>
      </c>
      <c r="I99" s="89" t="n">
        <v>0.650239561943877</v>
      </c>
      <c r="J99" s="149"/>
      <c r="M99" s="144"/>
      <c r="N99" s="144"/>
      <c r="O99" s="144"/>
      <c r="P99" s="144"/>
    </row>
    <row r="100" customFormat="false" ht="11.1" hidden="false" customHeight="true" outlineLevel="0" collapsed="false">
      <c r="A100" s="84"/>
      <c r="B100" s="85" t="s">
        <v>266</v>
      </c>
      <c r="C100" s="89" t="n">
        <v>1.02736483287566</v>
      </c>
      <c r="D100" s="89" t="n">
        <v>-0.99502487562188</v>
      </c>
      <c r="E100" s="89" t="n">
        <v>-0.0156543519098449</v>
      </c>
      <c r="F100" s="89" t="n">
        <v>0.436681222707435</v>
      </c>
      <c r="G100" s="89" t="n">
        <v>0.675833139128429</v>
      </c>
      <c r="H100" s="89" t="n">
        <v>2.84661754855995</v>
      </c>
      <c r="I100" s="89" t="n">
        <v>1.70010200612036</v>
      </c>
      <c r="J100" s="149"/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7</v>
      </c>
      <c r="C101" s="89" t="n">
        <v>0.688879516378478</v>
      </c>
      <c r="D101" s="89" t="n">
        <v>-0.502512562814076</v>
      </c>
      <c r="E101" s="89" t="n">
        <v>0.532331297948957</v>
      </c>
      <c r="F101" s="89" t="n">
        <v>-0.28985507246378</v>
      </c>
      <c r="G101" s="89" t="n">
        <v>1.31944444444446</v>
      </c>
      <c r="H101" s="89" t="n">
        <v>1.62813415825465</v>
      </c>
      <c r="I101" s="89" t="n">
        <v>0.183884988298217</v>
      </c>
      <c r="J101" s="149"/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8</v>
      </c>
      <c r="C102" s="89" t="n">
        <v>0.753979335381175</v>
      </c>
      <c r="D102" s="89" t="n">
        <v>0.505050505050491</v>
      </c>
      <c r="E102" s="89" t="n">
        <v>0.373773555520955</v>
      </c>
      <c r="F102" s="89" t="n">
        <v>0.0726744186046631</v>
      </c>
      <c r="G102" s="89" t="n">
        <v>0.868174548777702</v>
      </c>
      <c r="H102" s="89" t="n">
        <v>2.08266581223965</v>
      </c>
      <c r="I102" s="89" t="n">
        <v>0.533956282329399</v>
      </c>
      <c r="J102" s="149"/>
      <c r="M102" s="144"/>
      <c r="N102" s="144"/>
      <c r="O102" s="144"/>
      <c r="P102" s="144"/>
    </row>
    <row r="103" customFormat="false" ht="15.75" hidden="false" customHeight="true" outlineLevel="0" collapsed="false">
      <c r="A103" s="84" t="n">
        <v>2000</v>
      </c>
      <c r="B103" s="85" t="s">
        <v>264</v>
      </c>
      <c r="C103" s="89" t="n">
        <v>0.988543976348865</v>
      </c>
      <c r="D103" s="89" t="n">
        <v>1.00502512562812</v>
      </c>
      <c r="E103" s="89" t="n">
        <v>0.946470131885178</v>
      </c>
      <c r="F103" s="89" t="n">
        <v>-0.217864923747271</v>
      </c>
      <c r="G103" s="89" t="n">
        <v>1.13250283125707</v>
      </c>
      <c r="H103" s="89" t="n">
        <v>2.04017576898931</v>
      </c>
      <c r="I103" s="89" t="n">
        <v>0.663900414937757</v>
      </c>
      <c r="J103" s="149"/>
      <c r="M103" s="144"/>
      <c r="N103" s="144"/>
      <c r="O103" s="144"/>
      <c r="P103" s="144"/>
    </row>
    <row r="104" customFormat="false" ht="11.1" hidden="false" customHeight="true" outlineLevel="0" collapsed="false">
      <c r="A104" s="84"/>
      <c r="B104" s="85" t="s">
        <v>266</v>
      </c>
      <c r="C104" s="89" t="n">
        <v>0.750160095142263</v>
      </c>
      <c r="D104" s="89" t="n">
        <v>0.497512437810954</v>
      </c>
      <c r="E104" s="89" t="n">
        <v>0.937596065170609</v>
      </c>
      <c r="F104" s="89" t="n">
        <v>-1.67394468704512</v>
      </c>
      <c r="G104" s="89" t="n">
        <v>1.03023516237401</v>
      </c>
      <c r="H104" s="89" t="n">
        <v>1.99938480467547</v>
      </c>
      <c r="I104" s="89" t="n">
        <v>0.230832646331407</v>
      </c>
      <c r="J104" s="149"/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7</v>
      </c>
      <c r="C105" s="89" t="n">
        <v>1.01697993280669</v>
      </c>
      <c r="D105" s="89" t="n">
        <v>-0.990099009900987</v>
      </c>
      <c r="E105" s="89" t="n">
        <v>0.700472057255965</v>
      </c>
      <c r="F105" s="89" t="n">
        <v>-1.85048112509253</v>
      </c>
      <c r="G105" s="89" t="n">
        <v>0.642872977166917</v>
      </c>
      <c r="H105" s="89" t="n">
        <v>2.44270205066346</v>
      </c>
      <c r="I105" s="89" t="n">
        <v>1.57920710643198</v>
      </c>
      <c r="J105" s="149"/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8</v>
      </c>
      <c r="C106" s="89" t="n">
        <v>0.539325842696627</v>
      </c>
      <c r="D106" s="89" t="n">
        <v>0</v>
      </c>
      <c r="E106" s="89" t="n">
        <v>0.80145168607288</v>
      </c>
      <c r="F106" s="89" t="n">
        <v>-1.43288084464555</v>
      </c>
      <c r="G106" s="89" t="n">
        <v>0.748898678414093</v>
      </c>
      <c r="H106" s="89" t="n">
        <v>1.58963791580806</v>
      </c>
      <c r="I106" s="89" t="n">
        <v>-0.0485829959514206</v>
      </c>
    </row>
    <row r="107" customFormat="false" ht="15.75" hidden="false" customHeight="true" outlineLevel="0" collapsed="false">
      <c r="A107" s="84" t="n">
        <v>2001</v>
      </c>
      <c r="B107" s="85" t="s">
        <v>264</v>
      </c>
      <c r="C107" s="89" t="n">
        <v>0.590075994635669</v>
      </c>
      <c r="D107" s="89" t="n">
        <v>-2</v>
      </c>
      <c r="E107" s="89" t="n">
        <v>1.21512151215121</v>
      </c>
      <c r="F107" s="89" t="n">
        <v>-1.60673297628156</v>
      </c>
      <c r="G107" s="89" t="n">
        <v>0.437254044599911</v>
      </c>
      <c r="H107" s="89" t="n">
        <v>1.13010721529992</v>
      </c>
      <c r="I107" s="89" t="n">
        <v>0.275437459494498</v>
      </c>
    </row>
    <row r="108" customFormat="false" ht="11.1" hidden="false" customHeight="true" outlineLevel="0" collapsed="false">
      <c r="A108" s="84"/>
      <c r="B108" s="85" t="s">
        <v>266</v>
      </c>
      <c r="C108" s="89" t="n">
        <v>0.355523953426356</v>
      </c>
      <c r="D108" s="89" t="n">
        <v>0</v>
      </c>
      <c r="E108" s="89" t="n">
        <v>-0.0296428042092742</v>
      </c>
      <c r="F108" s="89" t="n">
        <v>-1.78849144634525</v>
      </c>
      <c r="G108" s="89" t="n">
        <v>0.805398345668266</v>
      </c>
      <c r="H108" s="89" t="n">
        <v>1.40401146131805</v>
      </c>
      <c r="I108" s="89" t="n">
        <v>0.306996283729191</v>
      </c>
    </row>
    <row r="109" customFormat="false" ht="11.1" hidden="false" customHeight="true" outlineLevel="0" collapsed="false">
      <c r="A109" s="84"/>
      <c r="B109" s="85" t="s">
        <v>267</v>
      </c>
      <c r="C109" s="89" t="n">
        <v>0.0442830573022661</v>
      </c>
      <c r="D109" s="89" t="n">
        <v>0.510204081632651</v>
      </c>
      <c r="E109" s="89" t="n">
        <v>-0.489251297257226</v>
      </c>
      <c r="F109" s="89" t="n">
        <v>-1.42517814726843</v>
      </c>
      <c r="G109" s="89" t="n">
        <v>0.41027855754696</v>
      </c>
      <c r="H109" s="89" t="n">
        <v>0.678157671658667</v>
      </c>
      <c r="I109" s="89" t="n">
        <v>0.289948453608261</v>
      </c>
    </row>
    <row r="110" customFormat="false" ht="11.1" hidden="false" customHeight="true" outlineLevel="0" collapsed="false">
      <c r="A110" s="84"/>
      <c r="B110" s="85" t="s">
        <v>268</v>
      </c>
      <c r="C110" s="89" t="n">
        <v>0.562145892351282</v>
      </c>
      <c r="D110" s="89" t="n">
        <v>-0.507614213197968</v>
      </c>
      <c r="E110" s="89" t="n">
        <v>0.119189511322986</v>
      </c>
      <c r="F110" s="89" t="n">
        <v>-1.12449799196787</v>
      </c>
      <c r="G110" s="89" t="n">
        <v>0.537634408602145</v>
      </c>
      <c r="H110" s="89" t="n">
        <v>0.617457198989598</v>
      </c>
      <c r="I110" s="89" t="n">
        <v>1.39736588499839</v>
      </c>
    </row>
    <row r="111" customFormat="false" ht="15.75" hidden="false" customHeight="true" outlineLevel="0" collapsed="false">
      <c r="A111" s="78" t="n">
        <v>2002</v>
      </c>
      <c r="B111" s="85" t="s">
        <v>264</v>
      </c>
      <c r="C111" s="89" t="n">
        <v>-0.0132048065495809</v>
      </c>
      <c r="D111" s="89" t="n">
        <v>1.0204081632653</v>
      </c>
      <c r="E111" s="89" t="n">
        <v>-0.595238095238102</v>
      </c>
      <c r="F111" s="89" t="n">
        <v>-1.29975629569455</v>
      </c>
      <c r="G111" s="89" t="n">
        <v>0.278074866310178</v>
      </c>
      <c r="H111" s="89" t="n">
        <v>0.167364016736386</v>
      </c>
      <c r="I111" s="89" t="n">
        <v>0.491050213844432</v>
      </c>
    </row>
    <row r="112" customFormat="false" ht="11.1" hidden="false" customHeight="true" outlineLevel="0" collapsed="false">
      <c r="A112" s="78"/>
      <c r="B112" s="85" t="s">
        <v>266</v>
      </c>
      <c r="C112" s="89" t="n">
        <v>0.193696073252326</v>
      </c>
      <c r="D112" s="89" t="n">
        <v>0</v>
      </c>
      <c r="E112" s="89" t="n">
        <v>0.164670658682638</v>
      </c>
      <c r="F112" s="89" t="n">
        <v>-1.72839506172841</v>
      </c>
      <c r="G112" s="89" t="n">
        <v>-0.0213310580204933</v>
      </c>
      <c r="H112" s="89" t="n">
        <v>0.389863547758296</v>
      </c>
      <c r="I112" s="89" t="n">
        <v>0.646279949558632</v>
      </c>
    </row>
    <row r="113" customFormat="false" ht="11.1" hidden="false" customHeight="true" outlineLevel="0" collapsed="false">
      <c r="B113" s="85" t="s">
        <v>267</v>
      </c>
      <c r="C113" s="89" t="n">
        <v>0.202108963093139</v>
      </c>
      <c r="D113" s="89" t="n">
        <v>-1.01010101010101</v>
      </c>
      <c r="E113" s="89" t="n">
        <v>0.209236287550453</v>
      </c>
      <c r="F113" s="89" t="n">
        <v>-1.42378559463987</v>
      </c>
      <c r="G113" s="89" t="n">
        <v>0.661403883080865</v>
      </c>
      <c r="H113" s="89" t="n">
        <v>0.804438280166451</v>
      </c>
      <c r="I113" s="89" t="n">
        <v>-0.156617071260769</v>
      </c>
    </row>
    <row r="114" customFormat="false" ht="11.1" hidden="false" customHeight="true" outlineLevel="0" collapsed="false">
      <c r="B114" s="85" t="s">
        <v>268</v>
      </c>
      <c r="C114" s="89" t="n">
        <v>-0.0394632991318105</v>
      </c>
      <c r="D114" s="89" t="n">
        <v>0.510204081632651</v>
      </c>
      <c r="E114" s="89" t="n">
        <v>-0.402684563758385</v>
      </c>
      <c r="F114" s="89" t="n">
        <v>-1.69923534409516</v>
      </c>
      <c r="G114" s="89" t="n">
        <v>-0.423908435777875</v>
      </c>
      <c r="H114" s="89" t="n">
        <v>0.192625206384122</v>
      </c>
      <c r="I114" s="89" t="n">
        <v>0.784313725490193</v>
      </c>
    </row>
    <row r="115" customFormat="false" ht="15.75" hidden="false" customHeight="true" outlineLevel="0" collapsed="false">
      <c r="A115" s="66" t="n">
        <v>2003</v>
      </c>
      <c r="B115" s="85" t="s">
        <v>264</v>
      </c>
      <c r="C115" s="89" t="n">
        <v>-0.100890468044028</v>
      </c>
      <c r="D115" s="89" t="n">
        <v>-0.507614213197968</v>
      </c>
      <c r="E115" s="89" t="n">
        <v>-0.119796346211444</v>
      </c>
      <c r="F115" s="89" t="n">
        <v>-1.72860847018151</v>
      </c>
      <c r="G115" s="89" t="n">
        <v>-0.297999148573851</v>
      </c>
      <c r="H115" s="89" t="n">
        <v>0.0823949464432872</v>
      </c>
      <c r="I115" s="89" t="n">
        <v>0.295719844357961</v>
      </c>
    </row>
    <row r="116" customFormat="false" ht="11.1" hidden="false" customHeight="true" outlineLevel="0" collapsed="false">
      <c r="B116" s="85" t="s">
        <v>266</v>
      </c>
      <c r="C116" s="89" t="n">
        <v>-0.0834284710634989</v>
      </c>
      <c r="D116" s="89" t="n">
        <v>0</v>
      </c>
      <c r="E116" s="89" t="n">
        <v>-0.224887556221901</v>
      </c>
      <c r="F116" s="89" t="n">
        <v>-0.175901495162705</v>
      </c>
      <c r="G116" s="89" t="n">
        <v>-0.0853970964987241</v>
      </c>
      <c r="H116" s="89" t="n">
        <v>0.0823271130625756</v>
      </c>
      <c r="I116" s="89" t="n">
        <v>-0.0310366232153854</v>
      </c>
    </row>
    <row r="117" customFormat="false" ht="11.1" hidden="false" customHeight="true" outlineLevel="0" collapsed="false">
      <c r="B117" s="85" t="s">
        <v>267</v>
      </c>
      <c r="C117" s="89" t="n">
        <v>0</v>
      </c>
      <c r="D117" s="89" t="n">
        <v>0</v>
      </c>
      <c r="E117" s="89" t="n">
        <v>-0.225394440270463</v>
      </c>
      <c r="F117" s="89" t="n">
        <v>-1.23348017621144</v>
      </c>
      <c r="G117" s="89" t="n">
        <v>-0.790598290598283</v>
      </c>
      <c r="H117" s="89" t="n">
        <v>0.137098985467517</v>
      </c>
      <c r="I117" s="89" t="n">
        <v>0.94691089723689</v>
      </c>
    </row>
    <row r="118" customFormat="false" ht="11.1" hidden="false" customHeight="true" outlineLevel="0" collapsed="false">
      <c r="B118" s="85" t="s">
        <v>268</v>
      </c>
      <c r="C118" s="89" t="n">
        <v>-0.312019336409591</v>
      </c>
      <c r="D118" s="89" t="n">
        <v>-0.510204081632651</v>
      </c>
      <c r="E118" s="89" t="n">
        <v>-0.346385542168676</v>
      </c>
      <c r="F118" s="89" t="n">
        <v>-1.87332738626228</v>
      </c>
      <c r="G118" s="89" t="n">
        <v>0.30152918371742</v>
      </c>
      <c r="H118" s="89" t="n">
        <v>1.39649507119385</v>
      </c>
      <c r="I118" s="89" t="n">
        <v>-1.39935414424112</v>
      </c>
    </row>
    <row r="119" customFormat="false" ht="15.75" hidden="false" customHeight="true" outlineLevel="0" collapsed="false">
      <c r="A119" s="66" t="n">
        <v>2004</v>
      </c>
      <c r="B119" s="85" t="s">
        <v>264</v>
      </c>
      <c r="C119" s="89" t="n">
        <v>0.432022570975121</v>
      </c>
      <c r="D119" s="89" t="n">
        <v>-0.512820512820511</v>
      </c>
      <c r="E119" s="89" t="n">
        <v>0.498715429953151</v>
      </c>
      <c r="F119" s="89" t="n">
        <v>0.454545454545467</v>
      </c>
      <c r="G119" s="89" t="n">
        <v>0.193257461885324</v>
      </c>
      <c r="H119" s="89" t="n">
        <v>0.945179584120993</v>
      </c>
      <c r="I119" s="89" t="n">
        <v>0.28072364316904</v>
      </c>
    </row>
  </sheetData>
  <mergeCells count="6">
    <mergeCell ref="A1:I1"/>
    <mergeCell ref="A2:I2"/>
    <mergeCell ref="A3:I3"/>
    <mergeCell ref="A7:B10"/>
    <mergeCell ref="C11:I11"/>
    <mergeCell ref="C65:I6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1.Vj 2004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true" customHeight="true" outlineLevel="0" collapsed="false">
      <c r="A1" s="93" t="s">
        <v>364</v>
      </c>
      <c r="B1" s="93"/>
      <c r="C1" s="93"/>
      <c r="D1" s="93"/>
      <c r="E1" s="93"/>
      <c r="F1" s="93"/>
      <c r="G1" s="93"/>
      <c r="H1" s="93"/>
      <c r="I1" s="93"/>
    </row>
    <row r="2" customFormat="false" ht="21.95" hidden="false" customHeight="true" outlineLevel="0" collapsed="false">
      <c r="A2" s="68" t="s">
        <v>447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430</v>
      </c>
      <c r="B3" s="69"/>
      <c r="C3" s="69"/>
      <c r="D3" s="69"/>
      <c r="E3" s="69"/>
      <c r="F3" s="69"/>
      <c r="G3" s="69"/>
      <c r="H3" s="69"/>
      <c r="I3" s="69"/>
      <c r="J3" s="146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1.1" hidden="true" customHeight="true" outlineLevel="0" collapsed="false">
      <c r="B6" s="85"/>
      <c r="J6" s="78"/>
    </row>
    <row r="7" customFormat="false" ht="45" hidden="false" customHeight="true" outlineLevel="0" collapsed="false">
      <c r="A7" s="74" t="s">
        <v>253</v>
      </c>
      <c r="B7" s="74"/>
      <c r="C7" s="157" t="s">
        <v>356</v>
      </c>
      <c r="D7" s="157" t="s">
        <v>357</v>
      </c>
      <c r="E7" s="157" t="s">
        <v>358</v>
      </c>
      <c r="F7" s="157" t="s">
        <v>359</v>
      </c>
      <c r="G7" s="157" t="s">
        <v>360</v>
      </c>
      <c r="H7" s="157" t="s">
        <v>361</v>
      </c>
      <c r="I7" s="157" t="s">
        <v>362</v>
      </c>
    </row>
    <row r="8" customFormat="false" ht="11.1" hidden="true" customHeight="true" outlineLevel="0" collapsed="false">
      <c r="A8" s="74"/>
      <c r="B8" s="74"/>
      <c r="C8" s="92"/>
      <c r="D8" s="92"/>
      <c r="E8" s="92"/>
      <c r="F8" s="92"/>
      <c r="G8" s="92"/>
      <c r="H8" s="92"/>
      <c r="I8" s="92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73"/>
      <c r="C11" s="133" t="s">
        <v>351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134" t="n">
        <v>38774.13</v>
      </c>
      <c r="D12" s="134" t="n">
        <v>1674.84</v>
      </c>
      <c r="E12" s="134" t="n">
        <v>11695.52</v>
      </c>
      <c r="F12" s="134" t="n">
        <v>2763.18</v>
      </c>
      <c r="G12" s="134" t="n">
        <v>9317.45</v>
      </c>
      <c r="H12" s="134" t="n">
        <v>3630.42</v>
      </c>
      <c r="I12" s="134" t="n">
        <v>9692.73</v>
      </c>
    </row>
    <row r="13" customFormat="false" ht="11.1" hidden="true" customHeight="true" outlineLevel="0" collapsed="false">
      <c r="A13" s="84"/>
      <c r="B13" s="85" t="s">
        <v>266</v>
      </c>
      <c r="C13" s="134" t="n">
        <v>38554.52</v>
      </c>
      <c r="D13" s="134" t="n">
        <v>1580.14</v>
      </c>
      <c r="E13" s="134" t="n">
        <v>11456.68</v>
      </c>
      <c r="F13" s="134" t="n">
        <v>2784.5</v>
      </c>
      <c r="G13" s="134" t="n">
        <v>9327.88</v>
      </c>
      <c r="H13" s="134" t="n">
        <v>3686.89</v>
      </c>
      <c r="I13" s="134" t="n">
        <v>9718.43</v>
      </c>
    </row>
    <row r="14" customFormat="false" ht="11.1" hidden="true" customHeight="true" outlineLevel="0" collapsed="false">
      <c r="A14" s="84"/>
      <c r="B14" s="85" t="s">
        <v>267</v>
      </c>
      <c r="C14" s="134" t="n">
        <v>38300.39</v>
      </c>
      <c r="D14" s="134" t="n">
        <v>1509.88</v>
      </c>
      <c r="E14" s="134" t="n">
        <v>11175.77</v>
      </c>
      <c r="F14" s="134" t="n">
        <v>2804.18</v>
      </c>
      <c r="G14" s="134" t="n">
        <v>9328.55</v>
      </c>
      <c r="H14" s="134" t="n">
        <v>3730.9</v>
      </c>
      <c r="I14" s="134" t="n">
        <v>9751.12</v>
      </c>
    </row>
    <row r="15" customFormat="false" ht="11.1" hidden="true" customHeight="true" outlineLevel="0" collapsed="false">
      <c r="A15" s="84"/>
      <c r="B15" s="85" t="s">
        <v>268</v>
      </c>
      <c r="C15" s="134" t="n">
        <v>38195.83</v>
      </c>
      <c r="D15" s="134" t="n">
        <v>1451.69</v>
      </c>
      <c r="E15" s="134" t="n">
        <v>10963.73</v>
      </c>
      <c r="F15" s="134" t="n">
        <v>2828.6</v>
      </c>
      <c r="G15" s="134" t="n">
        <v>9358.02</v>
      </c>
      <c r="H15" s="134" t="n">
        <v>3786.75</v>
      </c>
      <c r="I15" s="134" t="n">
        <v>9807.04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134" t="n">
        <v>38061.98</v>
      </c>
      <c r="D16" s="134" t="n">
        <v>1384.3</v>
      </c>
      <c r="E16" s="134" t="n">
        <v>10741.08</v>
      </c>
      <c r="F16" s="134" t="n">
        <v>2867.84</v>
      </c>
      <c r="G16" s="134" t="n">
        <v>9363.83</v>
      </c>
      <c r="H16" s="134" t="n">
        <v>3844.07</v>
      </c>
      <c r="I16" s="134" t="n">
        <v>9860.85</v>
      </c>
    </row>
    <row r="17" customFormat="false" ht="11.1" hidden="true" customHeight="true" outlineLevel="0" collapsed="false">
      <c r="A17" s="84"/>
      <c r="B17" s="85" t="s">
        <v>266</v>
      </c>
      <c r="C17" s="134" t="n">
        <v>37950.36</v>
      </c>
      <c r="D17" s="134" t="n">
        <v>1344.31</v>
      </c>
      <c r="E17" s="134" t="n">
        <v>10542.35</v>
      </c>
      <c r="F17" s="134" t="n">
        <v>2903.66</v>
      </c>
      <c r="G17" s="134" t="n">
        <v>9361.34</v>
      </c>
      <c r="H17" s="134" t="n">
        <v>3891.38</v>
      </c>
      <c r="I17" s="134" t="n">
        <v>9907.31</v>
      </c>
    </row>
    <row r="18" customFormat="false" ht="11.1" hidden="true" customHeight="true" outlineLevel="0" collapsed="false">
      <c r="A18" s="84"/>
      <c r="B18" s="85" t="s">
        <v>267</v>
      </c>
      <c r="C18" s="134" t="n">
        <v>37835.25</v>
      </c>
      <c r="D18" s="134" t="n">
        <v>1304.11</v>
      </c>
      <c r="E18" s="134" t="n">
        <v>10375.18</v>
      </c>
      <c r="F18" s="134" t="n">
        <v>2927.53</v>
      </c>
      <c r="G18" s="134" t="n">
        <v>9359.43</v>
      </c>
      <c r="H18" s="134" t="n">
        <v>3932.28</v>
      </c>
      <c r="I18" s="134" t="n">
        <v>9936.71</v>
      </c>
    </row>
    <row r="19" customFormat="false" ht="11.1" hidden="true" customHeight="true" outlineLevel="0" collapsed="false">
      <c r="A19" s="84"/>
      <c r="B19" s="85" t="s">
        <v>268</v>
      </c>
      <c r="C19" s="134" t="n">
        <v>37667.38</v>
      </c>
      <c r="D19" s="134" t="n">
        <v>1271.92</v>
      </c>
      <c r="E19" s="134" t="n">
        <v>10183.34</v>
      </c>
      <c r="F19" s="134" t="n">
        <v>2949.68</v>
      </c>
      <c r="G19" s="134" t="n">
        <v>9342.71</v>
      </c>
      <c r="H19" s="134" t="n">
        <v>3962.62</v>
      </c>
      <c r="I19" s="134" t="n">
        <v>9957.11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134" t="n">
        <v>37520.7</v>
      </c>
      <c r="D20" s="134" t="n">
        <v>1253.91</v>
      </c>
      <c r="E20" s="134" t="n">
        <v>9993.81</v>
      </c>
      <c r="F20" s="134" t="n">
        <v>2976.8</v>
      </c>
      <c r="G20" s="134" t="n">
        <v>9345.52</v>
      </c>
      <c r="H20" s="134" t="n">
        <v>3990.57</v>
      </c>
      <c r="I20" s="134" t="n">
        <v>9960.09</v>
      </c>
    </row>
    <row r="21" customFormat="false" ht="11.1" hidden="true" customHeight="true" outlineLevel="0" collapsed="false">
      <c r="A21" s="84"/>
      <c r="B21" s="85" t="s">
        <v>266</v>
      </c>
      <c r="C21" s="134" t="n">
        <v>37400</v>
      </c>
      <c r="D21" s="134" t="n">
        <v>1234.24</v>
      </c>
      <c r="E21" s="134" t="n">
        <v>9815.25</v>
      </c>
      <c r="F21" s="134" t="n">
        <v>3003.33</v>
      </c>
      <c r="G21" s="134" t="n">
        <v>9344.74</v>
      </c>
      <c r="H21" s="134" t="n">
        <v>4025.73</v>
      </c>
      <c r="I21" s="134" t="n">
        <v>9976.72</v>
      </c>
    </row>
    <row r="22" customFormat="false" ht="11.1" hidden="true" customHeight="true" outlineLevel="0" collapsed="false">
      <c r="A22" s="84"/>
      <c r="B22" s="85" t="s">
        <v>267</v>
      </c>
      <c r="C22" s="134" t="n">
        <v>37307.64</v>
      </c>
      <c r="D22" s="134" t="n">
        <v>1214.12</v>
      </c>
      <c r="E22" s="134" t="n">
        <v>9635.4</v>
      </c>
      <c r="F22" s="134" t="n">
        <v>3040.21</v>
      </c>
      <c r="G22" s="134" t="n">
        <v>9342.89</v>
      </c>
      <c r="H22" s="134" t="n">
        <v>4072.52</v>
      </c>
      <c r="I22" s="134" t="n">
        <v>10002.5</v>
      </c>
    </row>
    <row r="23" customFormat="false" ht="11.1" hidden="true" customHeight="true" outlineLevel="0" collapsed="false">
      <c r="A23" s="84"/>
      <c r="B23" s="85" t="s">
        <v>268</v>
      </c>
      <c r="C23" s="134" t="n">
        <v>37233.15</v>
      </c>
      <c r="D23" s="134" t="n">
        <v>1195.98</v>
      </c>
      <c r="E23" s="134" t="n">
        <v>9483.83</v>
      </c>
      <c r="F23" s="134" t="n">
        <v>3074.65</v>
      </c>
      <c r="G23" s="134" t="n">
        <v>9332.95</v>
      </c>
      <c r="H23" s="134" t="n">
        <v>4121.63</v>
      </c>
      <c r="I23" s="134" t="n">
        <v>10024.1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134" t="n">
        <v>37266.13</v>
      </c>
      <c r="D24" s="134" t="n">
        <v>1185.64</v>
      </c>
      <c r="E24" s="134" t="n">
        <v>9367.72</v>
      </c>
      <c r="F24" s="134" t="n">
        <v>3109.98</v>
      </c>
      <c r="G24" s="134" t="n">
        <v>9326.49</v>
      </c>
      <c r="H24" s="134" t="n">
        <v>4178.23</v>
      </c>
      <c r="I24" s="134" t="n">
        <v>10098.08</v>
      </c>
    </row>
    <row r="25" customFormat="false" ht="11.1" hidden="true" customHeight="true" outlineLevel="0" collapsed="false">
      <c r="A25" s="84"/>
      <c r="B25" s="85" t="s">
        <v>266</v>
      </c>
      <c r="C25" s="134" t="n">
        <v>37260.39</v>
      </c>
      <c r="D25" s="134" t="n">
        <v>1171.56</v>
      </c>
      <c r="E25" s="134" t="n">
        <v>9256.82</v>
      </c>
      <c r="F25" s="134" t="n">
        <v>3148.2</v>
      </c>
      <c r="G25" s="134" t="n">
        <v>9313.35</v>
      </c>
      <c r="H25" s="134" t="n">
        <v>4224.23</v>
      </c>
      <c r="I25" s="134" t="n">
        <v>10146.23</v>
      </c>
    </row>
    <row r="26" customFormat="false" ht="11.1" hidden="true" customHeight="true" outlineLevel="0" collapsed="false">
      <c r="A26" s="84"/>
      <c r="B26" s="85" t="s">
        <v>267</v>
      </c>
      <c r="C26" s="134" t="n">
        <v>37305.34</v>
      </c>
      <c r="D26" s="134" t="n">
        <v>1166.98</v>
      </c>
      <c r="E26" s="134" t="n">
        <v>9180.91</v>
      </c>
      <c r="F26" s="134" t="n">
        <v>3183.07</v>
      </c>
      <c r="G26" s="134" t="n">
        <v>9304.33</v>
      </c>
      <c r="H26" s="134" t="n">
        <v>4268.36</v>
      </c>
      <c r="I26" s="134" t="n">
        <v>10201.68</v>
      </c>
    </row>
    <row r="27" customFormat="false" ht="11.1" hidden="true" customHeight="true" outlineLevel="0" collapsed="false">
      <c r="A27" s="84"/>
      <c r="B27" s="85" t="s">
        <v>268</v>
      </c>
      <c r="C27" s="134" t="n">
        <v>37355.39</v>
      </c>
      <c r="D27" s="134" t="n">
        <v>1160.21</v>
      </c>
      <c r="E27" s="134" t="n">
        <v>9119.06</v>
      </c>
      <c r="F27" s="134" t="n">
        <v>3208.33</v>
      </c>
      <c r="G27" s="134" t="n">
        <v>9302.85</v>
      </c>
      <c r="H27" s="134" t="n">
        <v>4311.14</v>
      </c>
      <c r="I27" s="134" t="n">
        <v>10253.8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134" t="n">
        <v>37379.03</v>
      </c>
      <c r="D28" s="134" t="n">
        <v>1154.46</v>
      </c>
      <c r="E28" s="134" t="n">
        <v>9074.03</v>
      </c>
      <c r="F28" s="134" t="n">
        <v>3241.22</v>
      </c>
      <c r="G28" s="134" t="n">
        <v>9298.81</v>
      </c>
      <c r="H28" s="134" t="n">
        <v>4343.75</v>
      </c>
      <c r="I28" s="134" t="n">
        <v>10266.76</v>
      </c>
    </row>
    <row r="29" customFormat="false" ht="11.1" hidden="true" customHeight="true" outlineLevel="0" collapsed="false">
      <c r="A29" s="84"/>
      <c r="B29" s="85" t="s">
        <v>266</v>
      </c>
      <c r="C29" s="134" t="n">
        <v>37382.93</v>
      </c>
      <c r="D29" s="134" t="n">
        <v>1136.42</v>
      </c>
      <c r="E29" s="134" t="n">
        <v>9026.66</v>
      </c>
      <c r="F29" s="134" t="n">
        <v>3235.64</v>
      </c>
      <c r="G29" s="134" t="n">
        <v>9305.41</v>
      </c>
      <c r="H29" s="134" t="n">
        <v>4385.31</v>
      </c>
      <c r="I29" s="134" t="n">
        <v>10293.5</v>
      </c>
    </row>
    <row r="30" customFormat="false" ht="11.1" hidden="true" customHeight="true" outlineLevel="0" collapsed="false">
      <c r="A30" s="84"/>
      <c r="B30" s="85" t="s">
        <v>267</v>
      </c>
      <c r="C30" s="134" t="n">
        <v>37368.39</v>
      </c>
      <c r="D30" s="134" t="n">
        <v>1098.81</v>
      </c>
      <c r="E30" s="134" t="n">
        <v>8978.89</v>
      </c>
      <c r="F30" s="134" t="n">
        <v>3212.85</v>
      </c>
      <c r="G30" s="134" t="n">
        <v>9317.84</v>
      </c>
      <c r="H30" s="134" t="n">
        <v>4422.88</v>
      </c>
      <c r="I30" s="134" t="n">
        <v>10337.12</v>
      </c>
    </row>
    <row r="31" customFormat="false" ht="11.1" hidden="true" customHeight="true" outlineLevel="0" collapsed="false">
      <c r="A31" s="84"/>
      <c r="B31" s="85" t="s">
        <v>268</v>
      </c>
      <c r="C31" s="134" t="n">
        <v>37373.18</v>
      </c>
      <c r="D31" s="134" t="n">
        <v>1065.13</v>
      </c>
      <c r="E31" s="134" t="n">
        <v>8922.34</v>
      </c>
      <c r="F31" s="134" t="n">
        <v>3199.84</v>
      </c>
      <c r="G31" s="134" t="n">
        <v>9323.27</v>
      </c>
      <c r="H31" s="134" t="n">
        <v>4459.88</v>
      </c>
      <c r="I31" s="134" t="n">
        <v>10402.71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134" t="n">
        <v>37322.87</v>
      </c>
      <c r="D32" s="134" t="n">
        <v>1027.4</v>
      </c>
      <c r="E32" s="134" t="n">
        <v>8847.73</v>
      </c>
      <c r="F32" s="134" t="n">
        <v>3166.18</v>
      </c>
      <c r="G32" s="134" t="n">
        <v>9323.43</v>
      </c>
      <c r="H32" s="134" t="n">
        <v>4507.82</v>
      </c>
      <c r="I32" s="134" t="n">
        <v>10450.32</v>
      </c>
    </row>
    <row r="33" customFormat="false" ht="11.1" hidden="true" customHeight="true" outlineLevel="0" collapsed="false">
      <c r="A33" s="84"/>
      <c r="B33" s="85" t="s">
        <v>266</v>
      </c>
      <c r="C33" s="134" t="n">
        <v>37318.83</v>
      </c>
      <c r="D33" s="134" t="n">
        <v>1007.32</v>
      </c>
      <c r="E33" s="134" t="n">
        <v>8781.31</v>
      </c>
      <c r="F33" s="134" t="n">
        <v>3136.34</v>
      </c>
      <c r="G33" s="134" t="n">
        <v>9334.81</v>
      </c>
      <c r="H33" s="134" t="n">
        <v>4547.63</v>
      </c>
      <c r="I33" s="134" t="n">
        <v>10511.42</v>
      </c>
    </row>
    <row r="34" customFormat="false" ht="11.1" hidden="true" customHeight="true" outlineLevel="0" collapsed="false">
      <c r="A34" s="84"/>
      <c r="B34" s="85" t="s">
        <v>267</v>
      </c>
      <c r="C34" s="134" t="n">
        <v>37252.97</v>
      </c>
      <c r="D34" s="134" t="n">
        <v>1004.58</v>
      </c>
      <c r="E34" s="134" t="n">
        <v>8707.55</v>
      </c>
      <c r="F34" s="134" t="n">
        <v>3116.77</v>
      </c>
      <c r="G34" s="134" t="n">
        <v>9322.85</v>
      </c>
      <c r="H34" s="134" t="n">
        <v>4579.41</v>
      </c>
      <c r="I34" s="134" t="n">
        <v>10521.81</v>
      </c>
    </row>
    <row r="35" customFormat="false" ht="11.1" hidden="true" customHeight="true" outlineLevel="0" collapsed="false">
      <c r="A35" s="84"/>
      <c r="B35" s="85" t="s">
        <v>268</v>
      </c>
      <c r="C35" s="134" t="n">
        <v>37185.02</v>
      </c>
      <c r="D35" s="134" t="n">
        <v>997.27</v>
      </c>
      <c r="E35" s="134" t="n">
        <v>8650.73</v>
      </c>
      <c r="F35" s="134" t="n">
        <v>3077.33</v>
      </c>
      <c r="G35" s="134" t="n">
        <v>9326.7</v>
      </c>
      <c r="H35" s="134" t="n">
        <v>4619.4</v>
      </c>
      <c r="I35" s="134" t="n">
        <v>10513.6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134" t="n">
        <v>37169.79</v>
      </c>
      <c r="D36" s="134" t="n">
        <v>991.53</v>
      </c>
      <c r="E36" s="134" t="n">
        <v>8617.93</v>
      </c>
      <c r="F36" s="134" t="n">
        <v>3012.09</v>
      </c>
      <c r="G36" s="134" t="n">
        <v>9340.97</v>
      </c>
      <c r="H36" s="134" t="n">
        <v>4660.11</v>
      </c>
      <c r="I36" s="134" t="n">
        <v>10547.16</v>
      </c>
    </row>
    <row r="37" customFormat="false" ht="11.1" hidden="true" customHeight="true" outlineLevel="0" collapsed="false">
      <c r="A37" s="84"/>
      <c r="B37" s="85" t="s">
        <v>266</v>
      </c>
      <c r="C37" s="134" t="n">
        <v>37176.8</v>
      </c>
      <c r="D37" s="134" t="n">
        <v>995.67</v>
      </c>
      <c r="E37" s="134" t="n">
        <v>8580.53</v>
      </c>
      <c r="F37" s="134" t="n">
        <v>3024.97</v>
      </c>
      <c r="G37" s="134" t="n">
        <v>9327.54</v>
      </c>
      <c r="H37" s="134" t="n">
        <v>4700.81</v>
      </c>
      <c r="I37" s="134" t="n">
        <v>10547.27</v>
      </c>
    </row>
    <row r="38" customFormat="false" ht="11.1" hidden="true" customHeight="true" outlineLevel="0" collapsed="false">
      <c r="A38" s="84"/>
      <c r="B38" s="85" t="s">
        <v>267</v>
      </c>
      <c r="C38" s="134" t="n">
        <v>37218.38</v>
      </c>
      <c r="D38" s="134" t="n">
        <v>987.22</v>
      </c>
      <c r="E38" s="134" t="n">
        <v>8579.25</v>
      </c>
      <c r="F38" s="134" t="n">
        <v>2995.56</v>
      </c>
      <c r="G38" s="134" t="n">
        <v>9348.97</v>
      </c>
      <c r="H38" s="134" t="n">
        <v>4759.32</v>
      </c>
      <c r="I38" s="134" t="n">
        <v>10548.06</v>
      </c>
    </row>
    <row r="39" customFormat="false" ht="11.1" hidden="true" customHeight="true" outlineLevel="0" collapsed="false">
      <c r="A39" s="84"/>
      <c r="B39" s="85" t="s">
        <v>268</v>
      </c>
      <c r="C39" s="134" t="n">
        <v>37250.83</v>
      </c>
      <c r="D39" s="134" t="n">
        <v>991.81</v>
      </c>
      <c r="E39" s="134" t="n">
        <v>8566.18</v>
      </c>
      <c r="F39" s="134" t="n">
        <v>2976.73</v>
      </c>
      <c r="G39" s="134" t="n">
        <v>9364.63</v>
      </c>
      <c r="H39" s="134" t="n">
        <v>4816.93</v>
      </c>
      <c r="I39" s="134" t="n">
        <v>10534.57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134" t="n">
        <v>37351.23</v>
      </c>
      <c r="D40" s="134" t="n">
        <v>993.69</v>
      </c>
      <c r="E40" s="134" t="n">
        <v>8578.82</v>
      </c>
      <c r="F40" s="134" t="n">
        <v>2955.51</v>
      </c>
      <c r="G40" s="134" t="n">
        <v>9389.69</v>
      </c>
      <c r="H40" s="134" t="n">
        <v>4889.02</v>
      </c>
      <c r="I40" s="134" t="n">
        <v>10544.51</v>
      </c>
    </row>
    <row r="41" customFormat="false" ht="11.1" hidden="true" customHeight="true" outlineLevel="0" collapsed="false">
      <c r="A41" s="84"/>
      <c r="B41" s="85" t="s">
        <v>266</v>
      </c>
      <c r="C41" s="134" t="n">
        <v>37562.07</v>
      </c>
      <c r="D41" s="134" t="n">
        <v>994.05</v>
      </c>
      <c r="E41" s="134" t="n">
        <v>8617.27</v>
      </c>
      <c r="F41" s="134" t="n">
        <v>2904.55</v>
      </c>
      <c r="G41" s="134" t="n">
        <v>9475.89</v>
      </c>
      <c r="H41" s="134" t="n">
        <v>4977.98</v>
      </c>
      <c r="I41" s="134" t="n">
        <v>10592.31</v>
      </c>
    </row>
    <row r="42" customFormat="false" ht="11.1" hidden="true" customHeight="true" outlineLevel="0" collapsed="false">
      <c r="A42" s="84"/>
      <c r="B42" s="85" t="s">
        <v>267</v>
      </c>
      <c r="C42" s="134" t="n">
        <v>37685.83</v>
      </c>
      <c r="D42" s="134" t="n">
        <v>998.79</v>
      </c>
      <c r="E42" s="134" t="n">
        <v>8593.33</v>
      </c>
      <c r="F42" s="134" t="n">
        <v>2896.5</v>
      </c>
      <c r="G42" s="134" t="n">
        <v>9482.61</v>
      </c>
      <c r="H42" s="134" t="n">
        <v>5046.95</v>
      </c>
      <c r="I42" s="134" t="n">
        <v>10667.65</v>
      </c>
    </row>
    <row r="43" customFormat="false" ht="11.1" hidden="true" customHeight="true" outlineLevel="0" collapsed="false">
      <c r="A43" s="84"/>
      <c r="B43" s="85" t="s">
        <v>268</v>
      </c>
      <c r="C43" s="134" t="n">
        <v>37834.04</v>
      </c>
      <c r="D43" s="134" t="n">
        <v>991.12</v>
      </c>
      <c r="E43" s="134" t="n">
        <v>8585.69</v>
      </c>
      <c r="F43" s="134" t="n">
        <v>2870.83</v>
      </c>
      <c r="G43" s="134" t="n">
        <v>9516.43</v>
      </c>
      <c r="H43" s="134" t="n">
        <v>5130.93</v>
      </c>
      <c r="I43" s="134" t="n">
        <v>10739.05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134" t="n">
        <v>37916.83</v>
      </c>
      <c r="D44" s="134" t="n">
        <v>985.46</v>
      </c>
      <c r="E44" s="134" t="n">
        <v>8531.08</v>
      </c>
      <c r="F44" s="134" t="n">
        <v>2872.63</v>
      </c>
      <c r="G44" s="134" t="n">
        <v>9555.64</v>
      </c>
      <c r="H44" s="134" t="n">
        <v>5208.03</v>
      </c>
      <c r="I44" s="134" t="n">
        <v>10763.99</v>
      </c>
      <c r="J44" s="149"/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134" t="n">
        <v>37916.84</v>
      </c>
      <c r="D45" s="134" t="n">
        <v>972.73</v>
      </c>
      <c r="E45" s="134" t="n">
        <v>8469.54</v>
      </c>
      <c r="F45" s="134" t="n">
        <v>2856.1</v>
      </c>
      <c r="G45" s="134" t="n">
        <v>9548.04</v>
      </c>
      <c r="H45" s="134" t="n">
        <v>5290.44</v>
      </c>
      <c r="I45" s="134" t="n">
        <v>10779.98</v>
      </c>
      <c r="J45" s="149"/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134" t="n">
        <v>38151.52</v>
      </c>
      <c r="D46" s="134" t="n">
        <v>971.14</v>
      </c>
      <c r="E46" s="134" t="n">
        <v>8472.95</v>
      </c>
      <c r="F46" s="134" t="n">
        <v>2841.71</v>
      </c>
      <c r="G46" s="134" t="n">
        <v>9649.63</v>
      </c>
      <c r="H46" s="134" t="n">
        <v>5398.03</v>
      </c>
      <c r="I46" s="134" t="n">
        <v>10818.05</v>
      </c>
      <c r="J46" s="149"/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134" t="n">
        <v>38320.17</v>
      </c>
      <c r="D47" s="134" t="n">
        <v>968.24</v>
      </c>
      <c r="E47" s="134" t="n">
        <v>8467.64</v>
      </c>
      <c r="F47" s="134" t="n">
        <v>2838.84</v>
      </c>
      <c r="G47" s="134" t="n">
        <v>9708.98</v>
      </c>
      <c r="H47" s="134" t="n">
        <v>5487.53</v>
      </c>
      <c r="I47" s="134" t="n">
        <v>10848.93</v>
      </c>
      <c r="J47" s="149"/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134" t="n">
        <v>38536.26</v>
      </c>
      <c r="D48" s="134" t="n">
        <v>968.02</v>
      </c>
      <c r="E48" s="134" t="n">
        <v>8489.18</v>
      </c>
      <c r="F48" s="134" t="n">
        <v>2818.53</v>
      </c>
      <c r="G48" s="134" t="n">
        <v>9771.91</v>
      </c>
      <c r="H48" s="134" t="n">
        <v>5591.47</v>
      </c>
      <c r="I48" s="134" t="n">
        <v>10897.17</v>
      </c>
      <c r="J48" s="149"/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134" t="n">
        <v>38738.85</v>
      </c>
      <c r="D49" s="134" t="n">
        <v>967.3</v>
      </c>
      <c r="E49" s="134" t="n">
        <v>8516.99</v>
      </c>
      <c r="F49" s="134" t="n">
        <v>2787.34</v>
      </c>
      <c r="G49" s="134" t="n">
        <v>9845.39</v>
      </c>
      <c r="H49" s="134" t="n">
        <v>5684.41</v>
      </c>
      <c r="I49" s="134" t="n">
        <v>10937.42</v>
      </c>
      <c r="J49" s="149"/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134" t="n">
        <v>38817.02</v>
      </c>
      <c r="D50" s="134" t="n">
        <v>961.76</v>
      </c>
      <c r="E50" s="134" t="n">
        <v>8531.61</v>
      </c>
      <c r="F50" s="134" t="n">
        <v>2741.42</v>
      </c>
      <c r="G50" s="134" t="n">
        <v>9871.53</v>
      </c>
      <c r="H50" s="134" t="n">
        <v>5755.13</v>
      </c>
      <c r="I50" s="134" t="n">
        <v>10955.57</v>
      </c>
      <c r="J50" s="149"/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134" t="n">
        <v>38915.29</v>
      </c>
      <c r="D51" s="134" t="n">
        <v>961.27</v>
      </c>
      <c r="E51" s="134" t="n">
        <v>8551.06</v>
      </c>
      <c r="F51" s="134" t="n">
        <v>2697.5</v>
      </c>
      <c r="G51" s="134" t="n">
        <v>9902.7</v>
      </c>
      <c r="H51" s="134" t="n">
        <v>5817.86</v>
      </c>
      <c r="I51" s="134" t="n">
        <v>10984.9</v>
      </c>
      <c r="J51" s="149"/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134" t="n">
        <v>38926.7</v>
      </c>
      <c r="D52" s="134" t="n">
        <v>959.08</v>
      </c>
      <c r="E52" s="134" t="n">
        <v>8562.46</v>
      </c>
      <c r="F52" s="134" t="n">
        <v>2654.29</v>
      </c>
      <c r="G52" s="134" t="n">
        <v>9904.17</v>
      </c>
      <c r="H52" s="134" t="n">
        <v>5853.7</v>
      </c>
      <c r="I52" s="134" t="n">
        <v>10992.99</v>
      </c>
      <c r="J52" s="149"/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134" t="n">
        <v>38938.11</v>
      </c>
      <c r="D53" s="134" t="n">
        <v>955.42</v>
      </c>
      <c r="E53" s="134" t="n">
        <v>8551.89</v>
      </c>
      <c r="F53" s="134" t="n">
        <v>2603.48</v>
      </c>
      <c r="G53" s="134" t="n">
        <v>9915.62</v>
      </c>
      <c r="H53" s="134" t="n">
        <v>5889.64</v>
      </c>
      <c r="I53" s="134" t="n">
        <v>11022.07</v>
      </c>
      <c r="J53" s="149"/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134" t="n">
        <v>38907.71</v>
      </c>
      <c r="D54" s="134" t="n">
        <v>950.85</v>
      </c>
      <c r="E54" s="134" t="n">
        <v>8518.34</v>
      </c>
      <c r="F54" s="134" t="n">
        <v>2565.08</v>
      </c>
      <c r="G54" s="134" t="n">
        <v>9914.05</v>
      </c>
      <c r="H54" s="134" t="n">
        <v>5917.5</v>
      </c>
      <c r="I54" s="134" t="n">
        <v>11041.88</v>
      </c>
      <c r="J54" s="149"/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134" t="n">
        <v>38884.48</v>
      </c>
      <c r="D55" s="134" t="n">
        <v>946.12</v>
      </c>
      <c r="E55" s="134" t="n">
        <v>8479.56</v>
      </c>
      <c r="F55" s="134" t="n">
        <v>2525.89</v>
      </c>
      <c r="G55" s="134" t="n">
        <v>9920.48</v>
      </c>
      <c r="H55" s="134" t="n">
        <v>5937.86</v>
      </c>
      <c r="I55" s="134" t="n">
        <v>11074.59</v>
      </c>
      <c r="J55" s="149"/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134" t="n">
        <v>38857.58</v>
      </c>
      <c r="D56" s="134" t="n">
        <v>943.84</v>
      </c>
      <c r="E56" s="134" t="n">
        <v>8428.5</v>
      </c>
      <c r="F56" s="134" t="n">
        <v>2487.12</v>
      </c>
      <c r="G56" s="134" t="n">
        <v>9927.66</v>
      </c>
      <c r="H56" s="134" t="n">
        <v>5956.64</v>
      </c>
      <c r="I56" s="134" t="n">
        <v>11113.82</v>
      </c>
      <c r="J56" s="149"/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134" t="n">
        <v>38748.2</v>
      </c>
      <c r="D57" s="134" t="n">
        <v>939.55</v>
      </c>
      <c r="E57" s="134" t="n">
        <v>8368.71</v>
      </c>
      <c r="F57" s="134" t="n">
        <v>2449.52</v>
      </c>
      <c r="G57" s="134" t="n">
        <v>9889.44</v>
      </c>
      <c r="H57" s="134" t="n">
        <v>5964.83</v>
      </c>
      <c r="I57" s="134" t="n">
        <v>11136.16</v>
      </c>
      <c r="J57" s="149"/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134" t="n">
        <v>38607.24</v>
      </c>
      <c r="D58" s="134" t="n">
        <v>935.01</v>
      </c>
      <c r="E58" s="134" t="n">
        <v>8307.71</v>
      </c>
      <c r="F58" s="134" t="n">
        <v>2404.2</v>
      </c>
      <c r="G58" s="134" t="n">
        <v>9833.22</v>
      </c>
      <c r="H58" s="134" t="n">
        <v>5963.83</v>
      </c>
      <c r="I58" s="134" t="n">
        <v>11163.27</v>
      </c>
      <c r="J58" s="149"/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134" t="n">
        <v>38449.49</v>
      </c>
      <c r="D59" s="134" t="n">
        <v>932.3</v>
      </c>
      <c r="E59" s="134" t="n">
        <v>8239.59</v>
      </c>
      <c r="F59" s="134" t="n">
        <v>2366.45</v>
      </c>
      <c r="G59" s="134" t="n">
        <v>9772.26</v>
      </c>
      <c r="H59" s="134" t="n">
        <v>5964.86</v>
      </c>
      <c r="I59" s="134" t="n">
        <v>11174.03</v>
      </c>
      <c r="J59" s="149"/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134" t="n">
        <v>38310.95</v>
      </c>
      <c r="D60" s="134" t="n">
        <v>927.74</v>
      </c>
      <c r="E60" s="134" t="n">
        <v>8178.69</v>
      </c>
      <c r="F60" s="134" t="n">
        <v>2336.4</v>
      </c>
      <c r="G60" s="134" t="n">
        <v>9722.36</v>
      </c>
      <c r="H60" s="134" t="n">
        <v>5969.4</v>
      </c>
      <c r="I60" s="134" t="n">
        <v>11176.36</v>
      </c>
      <c r="J60" s="149"/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134" t="n">
        <v>38243.49</v>
      </c>
      <c r="D61" s="134" t="n">
        <v>928.27</v>
      </c>
      <c r="E61" s="134" t="n">
        <v>8132.25</v>
      </c>
      <c r="F61" s="134" t="n">
        <v>2317.81</v>
      </c>
      <c r="G61" s="134" t="n">
        <v>9706.9</v>
      </c>
      <c r="H61" s="134" t="n">
        <v>5980.29</v>
      </c>
      <c r="I61" s="134" t="n">
        <v>11177.96</v>
      </c>
      <c r="J61" s="149"/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134" t="n">
        <v>38215.33</v>
      </c>
      <c r="D62" s="134" t="n">
        <v>928.42</v>
      </c>
      <c r="E62" s="134" t="n">
        <v>8087.6</v>
      </c>
      <c r="F62" s="134" t="n">
        <v>2297.9</v>
      </c>
      <c r="G62" s="134" t="n">
        <v>9716.78</v>
      </c>
      <c r="H62" s="134" t="n">
        <v>6008.38</v>
      </c>
      <c r="I62" s="134" t="n">
        <v>11176.24</v>
      </c>
      <c r="J62" s="149"/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134" t="n">
        <v>38211.8</v>
      </c>
      <c r="D63" s="134" t="n">
        <v>926.97</v>
      </c>
      <c r="E63" s="134" t="n">
        <v>8051.94</v>
      </c>
      <c r="F63" s="134" t="n">
        <v>2270.25</v>
      </c>
      <c r="G63" s="134" t="n">
        <v>9734.25</v>
      </c>
      <c r="H63" s="134" t="n">
        <v>6039.72</v>
      </c>
      <c r="I63" s="134" t="n">
        <v>11188.68</v>
      </c>
      <c r="J63" s="149"/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134" t="n">
        <v>38183.22</v>
      </c>
      <c r="D64" s="134" t="n">
        <v>924.62</v>
      </c>
      <c r="E64" s="134" t="n">
        <v>8008.76</v>
      </c>
      <c r="F64" s="134" t="n">
        <v>2241.92</v>
      </c>
      <c r="G64" s="134" t="n">
        <v>9741.95</v>
      </c>
      <c r="H64" s="134" t="n">
        <v>6066.24</v>
      </c>
      <c r="I64" s="134" t="n">
        <v>11199.73</v>
      </c>
      <c r="J64" s="149"/>
      <c r="M64" s="144"/>
      <c r="N64" s="144"/>
      <c r="O64" s="144"/>
      <c r="P64" s="144"/>
    </row>
    <row r="65" customFormat="false" ht="18" hidden="false" customHeight="true" outlineLevel="0" collapsed="false">
      <c r="A65" s="135"/>
      <c r="B65" s="85"/>
      <c r="C65" s="136" t="s">
        <v>298</v>
      </c>
      <c r="D65" s="136"/>
      <c r="E65" s="136"/>
      <c r="F65" s="136"/>
      <c r="G65" s="136"/>
      <c r="H65" s="136"/>
      <c r="I65" s="136"/>
    </row>
    <row r="66" customFormat="false" ht="8.1" hidden="false" customHeight="true" outlineLevel="0" collapsed="false">
      <c r="A66" s="137"/>
      <c r="B66" s="85"/>
      <c r="C66" s="137"/>
      <c r="D66" s="137"/>
      <c r="E66" s="137"/>
      <c r="F66" s="137"/>
      <c r="G66" s="137"/>
      <c r="H66" s="137"/>
      <c r="I66" s="137"/>
    </row>
    <row r="67" customFormat="false" ht="15.75" hidden="true" customHeight="true" outlineLevel="0" collapsed="false">
      <c r="A67" s="84" t="n">
        <v>1991</v>
      </c>
      <c r="B67" s="85" t="s">
        <v>264</v>
      </c>
      <c r="C67" s="150" t="s">
        <v>327</v>
      </c>
      <c r="D67" s="150" t="s">
        <v>327</v>
      </c>
      <c r="E67" s="150" t="s">
        <v>327</v>
      </c>
      <c r="F67" s="150" t="s">
        <v>327</v>
      </c>
      <c r="G67" s="150" t="s">
        <v>327</v>
      </c>
      <c r="H67" s="150" t="s">
        <v>327</v>
      </c>
      <c r="I67" s="150" t="s">
        <v>327</v>
      </c>
    </row>
    <row r="68" customFormat="false" ht="11.1" hidden="true" customHeight="true" outlineLevel="0" collapsed="false">
      <c r="A68" s="84"/>
      <c r="B68" s="85" t="s">
        <v>266</v>
      </c>
      <c r="C68" s="89" t="n">
        <v>-0.566382791825376</v>
      </c>
      <c r="D68" s="89" t="n">
        <v>-5.65427145279548</v>
      </c>
      <c r="E68" s="89" t="n">
        <v>-2.04214947261858</v>
      </c>
      <c r="F68" s="89" t="n">
        <v>0.771574779782711</v>
      </c>
      <c r="G68" s="89" t="n">
        <v>0.111940498741589</v>
      </c>
      <c r="H68" s="89" t="n">
        <v>1.55546741148407</v>
      </c>
      <c r="I68" s="89" t="n">
        <v>0.265147177317445</v>
      </c>
    </row>
    <row r="69" customFormat="false" ht="11.1" hidden="true" customHeight="true" outlineLevel="0" collapsed="false">
      <c r="A69" s="84"/>
      <c r="B69" s="85" t="s">
        <v>267</v>
      </c>
      <c r="C69" s="89" t="n">
        <v>-0.659144504976325</v>
      </c>
      <c r="D69" s="89" t="n">
        <v>-4.44644145455466</v>
      </c>
      <c r="E69" s="89" t="n">
        <v>-2.45193197331164</v>
      </c>
      <c r="F69" s="89" t="n">
        <v>0.70676961752558</v>
      </c>
      <c r="G69" s="89" t="n">
        <v>0.00718276821743302</v>
      </c>
      <c r="H69" s="89" t="n">
        <v>1.19368898990749</v>
      </c>
      <c r="I69" s="89" t="n">
        <v>0.336371203990765</v>
      </c>
    </row>
    <row r="70" customFormat="false" ht="11.1" hidden="true" customHeight="true" outlineLevel="0" collapsed="false">
      <c r="A70" s="84"/>
      <c r="B70" s="85" t="s">
        <v>268</v>
      </c>
      <c r="C70" s="89" t="n">
        <v>-0.272999831072212</v>
      </c>
      <c r="D70" s="89" t="n">
        <v>-3.85394865817152</v>
      </c>
      <c r="E70" s="89" t="n">
        <v>-1.89731893193937</v>
      </c>
      <c r="F70" s="89" t="n">
        <v>0.870842813228819</v>
      </c>
      <c r="G70" s="89" t="n">
        <v>0.315911904851248</v>
      </c>
      <c r="H70" s="89" t="n">
        <v>1.49695783859123</v>
      </c>
      <c r="I70" s="89" t="n">
        <v>0.573472585713233</v>
      </c>
    </row>
    <row r="71" customFormat="false" ht="15.75" hidden="true" customHeight="true" outlineLevel="0" collapsed="false">
      <c r="A71" s="84" t="n">
        <v>1992</v>
      </c>
      <c r="B71" s="85" t="s">
        <v>264</v>
      </c>
      <c r="C71" s="89" t="n">
        <v>-0.350430924004002</v>
      </c>
      <c r="D71" s="89" t="n">
        <v>-4.64217567111437</v>
      </c>
      <c r="E71" s="89" t="n">
        <v>-2.03078696757399</v>
      </c>
      <c r="F71" s="89" t="n">
        <v>1.38725871455844</v>
      </c>
      <c r="G71" s="89" t="n">
        <v>0.0620857831036972</v>
      </c>
      <c r="H71" s="89" t="n">
        <v>1.51369908232655</v>
      </c>
      <c r="I71" s="89" t="n">
        <v>0.548687473488414</v>
      </c>
    </row>
    <row r="72" customFormat="false" ht="11.1" hidden="true" customHeight="true" outlineLevel="0" collapsed="false">
      <c r="A72" s="84"/>
      <c r="B72" s="85" t="s">
        <v>266</v>
      </c>
      <c r="C72" s="89" t="n">
        <v>-0.293258522021191</v>
      </c>
      <c r="D72" s="89" t="n">
        <v>-2.88882467673193</v>
      </c>
      <c r="E72" s="89" t="n">
        <v>-1.85018638721618</v>
      </c>
      <c r="F72" s="89" t="n">
        <v>1.24902365543404</v>
      </c>
      <c r="G72" s="89" t="n">
        <v>-0.02659168310403</v>
      </c>
      <c r="H72" s="89" t="n">
        <v>1.23072680778446</v>
      </c>
      <c r="I72" s="89" t="n">
        <v>0.47115613765547</v>
      </c>
    </row>
    <row r="73" customFormat="false" ht="11.1" hidden="true" customHeight="true" outlineLevel="0" collapsed="false">
      <c r="A73" s="84"/>
      <c r="B73" s="85" t="s">
        <v>267</v>
      </c>
      <c r="C73" s="89" t="n">
        <v>-0.303317280784682</v>
      </c>
      <c r="D73" s="89" t="n">
        <v>-2.99038168279638</v>
      </c>
      <c r="E73" s="89" t="n">
        <v>-1.58569958311003</v>
      </c>
      <c r="F73" s="89" t="n">
        <v>0.822065944359892</v>
      </c>
      <c r="G73" s="89" t="n">
        <v>-0.020403061954795</v>
      </c>
      <c r="H73" s="89" t="n">
        <v>1.05104101886735</v>
      </c>
      <c r="I73" s="89" t="n">
        <v>0.296750581136536</v>
      </c>
    </row>
    <row r="74" customFormat="false" ht="11.1" hidden="true" customHeight="true" outlineLevel="0" collapsed="false">
      <c r="A74" s="84"/>
      <c r="B74" s="85" t="s">
        <v>268</v>
      </c>
      <c r="C74" s="89" t="n">
        <v>-0.443686773577554</v>
      </c>
      <c r="D74" s="89" t="n">
        <v>-2.46835006249472</v>
      </c>
      <c r="E74" s="89" t="n">
        <v>-1.84902816143912</v>
      </c>
      <c r="F74" s="89" t="n">
        <v>0.75661052149762</v>
      </c>
      <c r="G74" s="89" t="n">
        <v>-0.178643357554904</v>
      </c>
      <c r="H74" s="89" t="n">
        <v>0.771562554039889</v>
      </c>
      <c r="I74" s="89" t="n">
        <v>0.205299339519826</v>
      </c>
    </row>
    <row r="75" customFormat="false" ht="15.75" hidden="true" customHeight="true" outlineLevel="0" collapsed="false">
      <c r="A75" s="84" t="n">
        <v>1993</v>
      </c>
      <c r="B75" s="85" t="s">
        <v>264</v>
      </c>
      <c r="C75" s="89" t="n">
        <v>-0.389408554563659</v>
      </c>
      <c r="D75" s="89" t="n">
        <v>-1.41596955783383</v>
      </c>
      <c r="E75" s="89" t="n">
        <v>-1.86117717762542</v>
      </c>
      <c r="F75" s="89" t="n">
        <v>0.919421767784996</v>
      </c>
      <c r="G75" s="89" t="n">
        <v>0.0300769262880038</v>
      </c>
      <c r="H75" s="89" t="n">
        <v>0.70534141552811</v>
      </c>
      <c r="I75" s="89" t="n">
        <v>0.0299283627478246</v>
      </c>
    </row>
    <row r="76" customFormat="false" ht="11.1" hidden="true" customHeight="true" outlineLevel="0" collapsed="false">
      <c r="A76" s="84"/>
      <c r="B76" s="85" t="s">
        <v>266</v>
      </c>
      <c r="C76" s="89" t="n">
        <v>-0.321689094286612</v>
      </c>
      <c r="D76" s="89" t="n">
        <v>-1.56869312789595</v>
      </c>
      <c r="E76" s="89" t="n">
        <v>-1.78670597099604</v>
      </c>
      <c r="F76" s="89" t="n">
        <v>0.891225477022289</v>
      </c>
      <c r="G76" s="89" t="n">
        <v>-0.00834624504577164</v>
      </c>
      <c r="H76" s="89" t="n">
        <v>0.881077139356037</v>
      </c>
      <c r="I76" s="89" t="n">
        <v>0.166966362753755</v>
      </c>
    </row>
    <row r="77" customFormat="false" ht="11.1" hidden="true" customHeight="true" outlineLevel="0" collapsed="false">
      <c r="A77" s="84"/>
      <c r="B77" s="85" t="s">
        <v>267</v>
      </c>
      <c r="C77" s="89" t="n">
        <v>-0.246951871657757</v>
      </c>
      <c r="D77" s="89" t="n">
        <v>-1.63015296862848</v>
      </c>
      <c r="E77" s="89" t="n">
        <v>-1.83235271643616</v>
      </c>
      <c r="F77" s="89" t="n">
        <v>1.22797028631551</v>
      </c>
      <c r="G77" s="89" t="n">
        <v>-0.0197972335238887</v>
      </c>
      <c r="H77" s="89" t="n">
        <v>1.16227367458821</v>
      </c>
      <c r="I77" s="89" t="n">
        <v>0.258401558828965</v>
      </c>
    </row>
    <row r="78" customFormat="false" ht="11.1" hidden="true" customHeight="true" outlineLevel="0" collapsed="false">
      <c r="A78" s="84"/>
      <c r="B78" s="85" t="s">
        <v>268</v>
      </c>
      <c r="C78" s="89" t="n">
        <v>-0.199664197467314</v>
      </c>
      <c r="D78" s="89" t="n">
        <v>-1.49408625177082</v>
      </c>
      <c r="E78" s="89" t="n">
        <v>-1.57305353176827</v>
      </c>
      <c r="F78" s="89" t="n">
        <v>1.13281648307189</v>
      </c>
      <c r="G78" s="89" t="n">
        <v>-0.106391063150681</v>
      </c>
      <c r="H78" s="89" t="n">
        <v>1.2058872639054</v>
      </c>
      <c r="I78" s="89" t="n">
        <v>0.215946013496634</v>
      </c>
    </row>
    <row r="79" customFormat="false" ht="15.75" hidden="true" customHeight="true" outlineLevel="0" collapsed="false">
      <c r="A79" s="84" t="n">
        <v>1994</v>
      </c>
      <c r="B79" s="85" t="s">
        <v>264</v>
      </c>
      <c r="C79" s="89" t="n">
        <v>0.0885769804596066</v>
      </c>
      <c r="D79" s="89" t="n">
        <v>-0.864562952557719</v>
      </c>
      <c r="E79" s="89" t="n">
        <v>-1.22429440426495</v>
      </c>
      <c r="F79" s="89" t="n">
        <v>1.14907387832761</v>
      </c>
      <c r="G79" s="89" t="n">
        <v>-0.069217128560652</v>
      </c>
      <c r="H79" s="89" t="n">
        <v>1.37324311012874</v>
      </c>
      <c r="I79" s="89" t="n">
        <v>0.73802136850189</v>
      </c>
    </row>
    <row r="80" customFormat="false" ht="11.1" hidden="true" customHeight="true" outlineLevel="0" collapsed="false">
      <c r="A80" s="84"/>
      <c r="B80" s="85" t="s">
        <v>266</v>
      </c>
      <c r="C80" s="89" t="n">
        <v>-0.0154027262825451</v>
      </c>
      <c r="D80" s="89" t="n">
        <v>-1.18754427988262</v>
      </c>
      <c r="E80" s="89" t="n">
        <v>-1.18385263436566</v>
      </c>
      <c r="F80" s="89" t="n">
        <v>1.22894680994732</v>
      </c>
      <c r="G80" s="89" t="n">
        <v>-0.14088901612503</v>
      </c>
      <c r="H80" s="89" t="n">
        <v>1.10094465838407</v>
      </c>
      <c r="I80" s="89" t="n">
        <v>0.476823316907769</v>
      </c>
    </row>
    <row r="81" customFormat="false" ht="11.1" hidden="true" customHeight="true" outlineLevel="0" collapsed="false">
      <c r="A81" s="84"/>
      <c r="B81" s="85" t="s">
        <v>267</v>
      </c>
      <c r="C81" s="89" t="n">
        <v>0.120637491985448</v>
      </c>
      <c r="D81" s="89" t="n">
        <v>-0.390931749120824</v>
      </c>
      <c r="E81" s="89" t="n">
        <v>-0.820044032399892</v>
      </c>
      <c r="F81" s="89" t="n">
        <v>1.10761705101329</v>
      </c>
      <c r="G81" s="89" t="n">
        <v>-0.0968502203825779</v>
      </c>
      <c r="H81" s="89" t="n">
        <v>1.0446874341596</v>
      </c>
      <c r="I81" s="89" t="n">
        <v>0.546508407556303</v>
      </c>
    </row>
    <row r="82" customFormat="false" ht="11.1" hidden="true" customHeight="true" outlineLevel="0" collapsed="false">
      <c r="A82" s="84"/>
      <c r="B82" s="85" t="s">
        <v>268</v>
      </c>
      <c r="C82" s="89" t="n">
        <v>0.134163098366088</v>
      </c>
      <c r="D82" s="89" t="n">
        <v>-0.580129907967574</v>
      </c>
      <c r="E82" s="89" t="n">
        <v>-0.673680495724284</v>
      </c>
      <c r="F82" s="89" t="n">
        <v>0.793573499797361</v>
      </c>
      <c r="G82" s="89" t="n">
        <v>-0.0159065725312786</v>
      </c>
      <c r="H82" s="89" t="n">
        <v>1.00225847866628</v>
      </c>
      <c r="I82" s="89" t="n">
        <v>0.510896244540106</v>
      </c>
    </row>
    <row r="83" customFormat="false" ht="15.75" hidden="true" customHeight="true" outlineLevel="0" collapsed="false">
      <c r="A83" s="84" t="n">
        <v>1995</v>
      </c>
      <c r="B83" s="85" t="s">
        <v>264</v>
      </c>
      <c r="C83" s="89" t="n">
        <v>0.0632840401344907</v>
      </c>
      <c r="D83" s="89" t="n">
        <v>-0.495599934494621</v>
      </c>
      <c r="E83" s="89" t="n">
        <v>-0.493800896144975</v>
      </c>
      <c r="F83" s="89" t="n">
        <v>1.02514392222746</v>
      </c>
      <c r="G83" s="89" t="n">
        <v>-0.043427551771785</v>
      </c>
      <c r="H83" s="89" t="n">
        <v>0.75641245702991</v>
      </c>
      <c r="I83" s="89" t="n">
        <v>0.126392166806454</v>
      </c>
    </row>
    <row r="84" customFormat="false" ht="11.1" hidden="true" customHeight="true" outlineLevel="0" collapsed="false">
      <c r="A84" s="84"/>
      <c r="B84" s="85" t="s">
        <v>266</v>
      </c>
      <c r="C84" s="89" t="n">
        <v>0.0104336575882371</v>
      </c>
      <c r="D84" s="89" t="n">
        <v>-1.56263534466331</v>
      </c>
      <c r="E84" s="89" t="n">
        <v>-0.522039270313201</v>
      </c>
      <c r="F84" s="89" t="n">
        <v>-0.172157397523151</v>
      </c>
      <c r="G84" s="89" t="n">
        <v>0.0709768239161974</v>
      </c>
      <c r="H84" s="89" t="n">
        <v>0.956776978417267</v>
      </c>
      <c r="I84" s="89" t="n">
        <v>0.260452177707464</v>
      </c>
    </row>
    <row r="85" customFormat="false" ht="11.1" hidden="true" customHeight="true" outlineLevel="0" collapsed="false">
      <c r="A85" s="84"/>
      <c r="B85" s="85" t="s">
        <v>267</v>
      </c>
      <c r="C85" s="89" t="n">
        <v>-0.0388947575805361</v>
      </c>
      <c r="D85" s="89" t="n">
        <v>-3.30951584801394</v>
      </c>
      <c r="E85" s="89" t="n">
        <v>-0.529210139741608</v>
      </c>
      <c r="F85" s="89" t="n">
        <v>-0.704342881161068</v>
      </c>
      <c r="G85" s="89" t="n">
        <v>0.133578208805417</v>
      </c>
      <c r="H85" s="89" t="n">
        <v>0.856723926016628</v>
      </c>
      <c r="I85" s="89" t="n">
        <v>0.423762568611281</v>
      </c>
    </row>
    <row r="86" customFormat="false" ht="11.1" hidden="true" customHeight="true" outlineLevel="0" collapsed="false">
      <c r="A86" s="84"/>
      <c r="B86" s="85" t="s">
        <v>268</v>
      </c>
      <c r="C86" s="89" t="n">
        <v>0.0128183205110162</v>
      </c>
      <c r="D86" s="89" t="n">
        <v>-3.06513409961684</v>
      </c>
      <c r="E86" s="89" t="n">
        <v>-0.629810589059446</v>
      </c>
      <c r="F86" s="89" t="n">
        <v>-0.404936427159669</v>
      </c>
      <c r="G86" s="89" t="n">
        <v>0.0582753084405852</v>
      </c>
      <c r="H86" s="89" t="n">
        <v>0.836558984191299</v>
      </c>
      <c r="I86" s="89" t="n">
        <v>0.634509418484043</v>
      </c>
    </row>
    <row r="87" customFormat="false" ht="15.75" hidden="true" customHeight="true" outlineLevel="0" collapsed="false">
      <c r="A87" s="84" t="n">
        <v>1996</v>
      </c>
      <c r="B87" s="85" t="s">
        <v>264</v>
      </c>
      <c r="C87" s="89" t="n">
        <v>-0.134615250829597</v>
      </c>
      <c r="D87" s="89" t="n">
        <v>-3.54229061241351</v>
      </c>
      <c r="E87" s="89" t="n">
        <v>-0.836215611599656</v>
      </c>
      <c r="F87" s="89" t="n">
        <v>-1.05192759637983</v>
      </c>
      <c r="G87" s="89" t="n">
        <v>0.00171613607670906</v>
      </c>
      <c r="H87" s="89" t="n">
        <v>1.0749168139053</v>
      </c>
      <c r="I87" s="89" t="n">
        <v>0.457669203505631</v>
      </c>
    </row>
    <row r="88" customFormat="false" ht="11.1" hidden="true" customHeight="true" outlineLevel="0" collapsed="false">
      <c r="A88" s="84"/>
      <c r="B88" s="85" t="s">
        <v>266</v>
      </c>
      <c r="C88" s="89" t="n">
        <v>-0.0108244623202864</v>
      </c>
      <c r="D88" s="89" t="n">
        <v>-1.95444812147167</v>
      </c>
      <c r="E88" s="89" t="n">
        <v>-0.750701027269145</v>
      </c>
      <c r="F88" s="89" t="n">
        <v>-0.942460630791672</v>
      </c>
      <c r="G88" s="89" t="n">
        <v>0.122058083773879</v>
      </c>
      <c r="H88" s="89" t="n">
        <v>0.883131979537794</v>
      </c>
      <c r="I88" s="89" t="n">
        <v>0.584671091411565</v>
      </c>
    </row>
    <row r="89" customFormat="false" ht="11.1" hidden="true" customHeight="true" outlineLevel="0" collapsed="false">
      <c r="A89" s="84"/>
      <c r="B89" s="85" t="s">
        <v>267</v>
      </c>
      <c r="C89" s="89" t="n">
        <v>-0.176479273331992</v>
      </c>
      <c r="D89" s="89" t="n">
        <v>-0.27200889488941</v>
      </c>
      <c r="E89" s="89" t="n">
        <v>-0.839965790981083</v>
      </c>
      <c r="F89" s="89" t="n">
        <v>-0.623975716918451</v>
      </c>
      <c r="G89" s="89" t="n">
        <v>-0.128122586319364</v>
      </c>
      <c r="H89" s="89" t="n">
        <v>0.698825542095548</v>
      </c>
      <c r="I89" s="89" t="n">
        <v>0.0988448753831364</v>
      </c>
    </row>
    <row r="90" customFormat="false" ht="11.1" hidden="true" customHeight="true" outlineLevel="0" collapsed="false">
      <c r="A90" s="84"/>
      <c r="B90" s="85" t="s">
        <v>268</v>
      </c>
      <c r="C90" s="89" t="n">
        <v>-0.182401564224293</v>
      </c>
      <c r="D90" s="89" t="n">
        <v>-0.72766728384002</v>
      </c>
      <c r="E90" s="89" t="n">
        <v>-0.652537166022583</v>
      </c>
      <c r="F90" s="89" t="n">
        <v>-1.2654125905986</v>
      </c>
      <c r="G90" s="89" t="n">
        <v>0.0412963846892325</v>
      </c>
      <c r="H90" s="89" t="n">
        <v>0.873256598557461</v>
      </c>
      <c r="I90" s="89" t="n">
        <v>-0.0780284000566383</v>
      </c>
    </row>
    <row r="91" customFormat="false" ht="15.75" hidden="true" customHeight="true" outlineLevel="0" collapsed="false">
      <c r="A91" s="84" t="n">
        <v>1997</v>
      </c>
      <c r="B91" s="85" t="s">
        <v>264</v>
      </c>
      <c r="C91" s="89" t="n">
        <v>-0.0409573532567578</v>
      </c>
      <c r="D91" s="89" t="n">
        <v>-0.575571309675411</v>
      </c>
      <c r="E91" s="89" t="n">
        <v>-0.379158753076325</v>
      </c>
      <c r="F91" s="89" t="n">
        <v>-2.12001962740428</v>
      </c>
      <c r="G91" s="89" t="n">
        <v>0.153001597563971</v>
      </c>
      <c r="H91" s="89" t="n">
        <v>0.881283283543311</v>
      </c>
      <c r="I91" s="89" t="n">
        <v>0.319205600365251</v>
      </c>
    </row>
    <row r="92" customFormat="false" ht="11.1" hidden="true" customHeight="true" outlineLevel="0" collapsed="false">
      <c r="A92" s="84"/>
      <c r="B92" s="85" t="s">
        <v>266</v>
      </c>
      <c r="C92" s="89" t="n">
        <v>0.0188594016807855</v>
      </c>
      <c r="D92" s="89" t="n">
        <v>0.417536534446754</v>
      </c>
      <c r="E92" s="89" t="n">
        <v>-0.433978925333577</v>
      </c>
      <c r="F92" s="89" t="n">
        <v>0.427610064772296</v>
      </c>
      <c r="G92" s="89" t="n">
        <v>-0.143775218205377</v>
      </c>
      <c r="H92" s="89" t="n">
        <v>0.87336994191125</v>
      </c>
      <c r="I92" s="89" t="n">
        <v>0.00104293478055695</v>
      </c>
    </row>
    <row r="93" customFormat="false" ht="11.1" hidden="true" customHeight="true" outlineLevel="0" collapsed="false">
      <c r="A93" s="84"/>
      <c r="B93" s="85" t="s">
        <v>267</v>
      </c>
      <c r="C93" s="89" t="n">
        <v>0.111843945686559</v>
      </c>
      <c r="D93" s="89" t="n">
        <v>-0.848674761718243</v>
      </c>
      <c r="E93" s="89" t="n">
        <v>-0.0149174934415584</v>
      </c>
      <c r="F93" s="89" t="n">
        <v>-0.972241047018642</v>
      </c>
      <c r="G93" s="89" t="n">
        <v>0.229749751810203</v>
      </c>
      <c r="H93" s="89" t="n">
        <v>1.24467910849407</v>
      </c>
      <c r="I93" s="89" t="n">
        <v>0.00749008985263799</v>
      </c>
    </row>
    <row r="94" customFormat="false" ht="11.1" hidden="true" customHeight="true" outlineLevel="0" collapsed="false">
      <c r="A94" s="84"/>
      <c r="B94" s="85" t="s">
        <v>268</v>
      </c>
      <c r="C94" s="89" t="n">
        <v>0.087188104372089</v>
      </c>
      <c r="D94" s="89" t="n">
        <v>0.464941958226135</v>
      </c>
      <c r="E94" s="89" t="n">
        <v>-0.152344319142117</v>
      </c>
      <c r="F94" s="89" t="n">
        <v>-0.628596990212188</v>
      </c>
      <c r="G94" s="89" t="n">
        <v>0.167505083447693</v>
      </c>
      <c r="H94" s="89" t="n">
        <v>1.21046704151016</v>
      </c>
      <c r="I94" s="89" t="n">
        <v>-0.127890815941512</v>
      </c>
    </row>
    <row r="95" customFormat="false" ht="15.75" hidden="true" customHeight="true" outlineLevel="0" collapsed="false">
      <c r="A95" s="84" t="n">
        <v>1998</v>
      </c>
      <c r="B95" s="85" t="s">
        <v>264</v>
      </c>
      <c r="C95" s="89" t="n">
        <v>0.269524195836723</v>
      </c>
      <c r="D95" s="89" t="n">
        <v>0.189552434438056</v>
      </c>
      <c r="E95" s="89" t="n">
        <v>0.147557020749019</v>
      </c>
      <c r="F95" s="89" t="n">
        <v>-0.712862772236647</v>
      </c>
      <c r="G95" s="89" t="n">
        <v>0.267602670901042</v>
      </c>
      <c r="H95" s="89" t="n">
        <v>1.49659637985191</v>
      </c>
      <c r="I95" s="89" t="n">
        <v>0.0943560107342023</v>
      </c>
    </row>
    <row r="96" customFormat="false" ht="11.1" hidden="true" customHeight="true" outlineLevel="0" collapsed="false">
      <c r="A96" s="84"/>
      <c r="B96" s="85" t="s">
        <v>266</v>
      </c>
      <c r="C96" s="89" t="n">
        <v>0.564479402686331</v>
      </c>
      <c r="D96" s="89" t="n">
        <v>0.0362286024816427</v>
      </c>
      <c r="E96" s="89" t="n">
        <v>0.448196838259804</v>
      </c>
      <c r="F96" s="89" t="n">
        <v>-1.72423710290272</v>
      </c>
      <c r="G96" s="89" t="n">
        <v>0.918028177714049</v>
      </c>
      <c r="H96" s="89" t="n">
        <v>1.81958756560618</v>
      </c>
      <c r="I96" s="89" t="n">
        <v>0.45331646515578</v>
      </c>
    </row>
    <row r="97" customFormat="false" ht="11.1" hidden="true" customHeight="true" outlineLevel="0" collapsed="false">
      <c r="A97" s="84"/>
      <c r="B97" s="85" t="s">
        <v>267</v>
      </c>
      <c r="C97" s="89" t="n">
        <v>0.329481309203672</v>
      </c>
      <c r="D97" s="89" t="n">
        <v>0.476837181228305</v>
      </c>
      <c r="E97" s="89" t="n">
        <v>-0.277814203338195</v>
      </c>
      <c r="F97" s="89" t="n">
        <v>-0.277151365960322</v>
      </c>
      <c r="G97" s="89" t="n">
        <v>0.0709168215334017</v>
      </c>
      <c r="H97" s="89" t="n">
        <v>1.38550174970571</v>
      </c>
      <c r="I97" s="89" t="n">
        <v>0.711270723760919</v>
      </c>
    </row>
    <row r="98" customFormat="false" ht="11.1" hidden="true" customHeight="true" outlineLevel="0" collapsed="false">
      <c r="A98" s="84"/>
      <c r="B98" s="85" t="s">
        <v>268</v>
      </c>
      <c r="C98" s="89" t="n">
        <v>0.393277791679253</v>
      </c>
      <c r="D98" s="89" t="n">
        <v>-0.767929194325134</v>
      </c>
      <c r="E98" s="89" t="n">
        <v>-0.0889061632684758</v>
      </c>
      <c r="F98" s="89" t="n">
        <v>-0.886242016226476</v>
      </c>
      <c r="G98" s="89" t="n">
        <v>0.356652862450318</v>
      </c>
      <c r="H98" s="89" t="n">
        <v>1.66397527219411</v>
      </c>
      <c r="I98" s="89" t="n">
        <v>0.669313297680361</v>
      </c>
    </row>
    <row r="99" customFormat="false" ht="15.75" hidden="false" customHeight="true" outlineLevel="0" collapsed="false">
      <c r="A99" s="84" t="n">
        <v>1999</v>
      </c>
      <c r="B99" s="85" t="s">
        <v>264</v>
      </c>
      <c r="C99" s="89" t="n">
        <v>0.218824106545327</v>
      </c>
      <c r="D99" s="89" t="n">
        <v>-0.571071111469848</v>
      </c>
      <c r="E99" s="89" t="n">
        <v>-0.636058371546142</v>
      </c>
      <c r="F99" s="89" t="n">
        <v>0.0626996373870981</v>
      </c>
      <c r="G99" s="89" t="n">
        <v>0.412024256995508</v>
      </c>
      <c r="H99" s="89" t="n">
        <v>1.50265156609035</v>
      </c>
      <c r="I99" s="89" t="n">
        <v>0.232236557237385</v>
      </c>
      <c r="J99" s="149"/>
      <c r="M99" s="144"/>
      <c r="N99" s="144"/>
      <c r="O99" s="144"/>
      <c r="P99" s="144"/>
    </row>
    <row r="100" customFormat="false" ht="11.1" hidden="false" customHeight="true" outlineLevel="0" collapsed="false">
      <c r="A100" s="84"/>
      <c r="B100" s="85" t="s">
        <v>266</v>
      </c>
      <c r="C100" s="89" t="n">
        <v>2.63735127532527E-005</v>
      </c>
      <c r="D100" s="89" t="n">
        <v>-1.29178251780895</v>
      </c>
      <c r="E100" s="89" t="n">
        <v>-0.721362359748113</v>
      </c>
      <c r="F100" s="89" t="n">
        <v>-0.575430876931605</v>
      </c>
      <c r="G100" s="89" t="n">
        <v>-0.0795341808607049</v>
      </c>
      <c r="H100" s="89" t="n">
        <v>1.5823641568885</v>
      </c>
      <c r="I100" s="89" t="n">
        <v>0.148550862644797</v>
      </c>
      <c r="J100" s="149"/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7</v>
      </c>
      <c r="C101" s="89" t="n">
        <v>0.61893343432628</v>
      </c>
      <c r="D101" s="89" t="n">
        <v>-0.163457485633217</v>
      </c>
      <c r="E101" s="89" t="n">
        <v>0.0402619268578803</v>
      </c>
      <c r="F101" s="89" t="n">
        <v>-0.503833899373262</v>
      </c>
      <c r="G101" s="89" t="n">
        <v>1.063988001726</v>
      </c>
      <c r="H101" s="89" t="n">
        <v>2.03366827711872</v>
      </c>
      <c r="I101" s="89" t="n">
        <v>0.35315464407168</v>
      </c>
      <c r="J101" s="149"/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8</v>
      </c>
      <c r="C102" s="89" t="n">
        <v>0.442053160660436</v>
      </c>
      <c r="D102" s="89" t="n">
        <v>-0.298618118911804</v>
      </c>
      <c r="E102" s="89" t="n">
        <v>-0.062670026378072</v>
      </c>
      <c r="F102" s="89" t="n">
        <v>-0.100995527340928</v>
      </c>
      <c r="G102" s="89" t="n">
        <v>0.615049488944123</v>
      </c>
      <c r="H102" s="89" t="n">
        <v>1.6580122748484</v>
      </c>
      <c r="I102" s="89" t="n">
        <v>0.285448856309614</v>
      </c>
      <c r="J102" s="149"/>
      <c r="M102" s="144"/>
      <c r="N102" s="144"/>
      <c r="O102" s="144"/>
      <c r="P102" s="144"/>
    </row>
    <row r="103" customFormat="false" ht="15.75" hidden="false" customHeight="true" outlineLevel="0" collapsed="false">
      <c r="A103" s="84" t="n">
        <v>2000</v>
      </c>
      <c r="B103" s="85" t="s">
        <v>264</v>
      </c>
      <c r="C103" s="89" t="n">
        <v>0.56390668413006</v>
      </c>
      <c r="D103" s="89" t="n">
        <v>-0.022721639262997</v>
      </c>
      <c r="E103" s="89" t="n">
        <v>0.25438020511028</v>
      </c>
      <c r="F103" s="89" t="n">
        <v>-0.715433064209321</v>
      </c>
      <c r="G103" s="89" t="n">
        <v>0.648162834818905</v>
      </c>
      <c r="H103" s="89" t="n">
        <v>1.89411265177594</v>
      </c>
      <c r="I103" s="89" t="n">
        <v>0.444652145418957</v>
      </c>
      <c r="J103" s="149"/>
      <c r="M103" s="144"/>
      <c r="N103" s="144"/>
      <c r="O103" s="144"/>
      <c r="P103" s="144"/>
    </row>
    <row r="104" customFormat="false" ht="11.1" hidden="false" customHeight="true" outlineLevel="0" collapsed="false">
      <c r="A104" s="84"/>
      <c r="B104" s="85" t="s">
        <v>266</v>
      </c>
      <c r="C104" s="89" t="n">
        <v>0.525712666460109</v>
      </c>
      <c r="D104" s="89" t="n">
        <v>-0.0743786285407424</v>
      </c>
      <c r="E104" s="89" t="n">
        <v>0.327593477815285</v>
      </c>
      <c r="F104" s="89" t="n">
        <v>-1.10660521619425</v>
      </c>
      <c r="G104" s="89" t="n">
        <v>0.75195125620273</v>
      </c>
      <c r="H104" s="89" t="n">
        <v>1.66217470539947</v>
      </c>
      <c r="I104" s="89" t="n">
        <v>0.369361953608149</v>
      </c>
      <c r="J104" s="149"/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7</v>
      </c>
      <c r="C105" s="89" t="n">
        <v>0.201787094867285</v>
      </c>
      <c r="D105" s="89" t="n">
        <v>-0.572728212550402</v>
      </c>
      <c r="E105" s="89" t="n">
        <v>0.171656888172933</v>
      </c>
      <c r="F105" s="89" t="n">
        <v>-1.64744882217455</v>
      </c>
      <c r="G105" s="89" t="n">
        <v>0.26550497237794</v>
      </c>
      <c r="H105" s="89" t="n">
        <v>1.24410448929618</v>
      </c>
      <c r="I105" s="89" t="n">
        <v>0.165944070905198</v>
      </c>
      <c r="J105" s="149"/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8</v>
      </c>
      <c r="C106" s="89" t="n">
        <v>0.253162143822493</v>
      </c>
      <c r="D106" s="89" t="n">
        <v>-0.0509482615205457</v>
      </c>
      <c r="E106" s="89" t="n">
        <v>0.22797572791066</v>
      </c>
      <c r="F106" s="89" t="n">
        <v>-1.6020894281066</v>
      </c>
      <c r="G106" s="89" t="n">
        <v>0.315756524064653</v>
      </c>
      <c r="H106" s="89" t="n">
        <v>1.08998406638945</v>
      </c>
      <c r="I106" s="89" t="n">
        <v>0.267717699763679</v>
      </c>
    </row>
    <row r="107" customFormat="false" ht="15.75" hidden="false" customHeight="true" outlineLevel="0" collapsed="false">
      <c r="A107" s="84" t="n">
        <v>2001</v>
      </c>
      <c r="B107" s="85" t="s">
        <v>264</v>
      </c>
      <c r="C107" s="89" t="n">
        <v>0.029320095006355</v>
      </c>
      <c r="D107" s="89" t="n">
        <v>-0.227823608351443</v>
      </c>
      <c r="E107" s="89" t="n">
        <v>0.133316805168022</v>
      </c>
      <c r="F107" s="89" t="n">
        <v>-1.60185356811863</v>
      </c>
      <c r="G107" s="89" t="n">
        <v>0.0148444363658342</v>
      </c>
      <c r="H107" s="89" t="n">
        <v>0.616034074384757</v>
      </c>
      <c r="I107" s="89" t="n">
        <v>0.0736465511747895</v>
      </c>
    </row>
    <row r="108" customFormat="false" ht="11.1" hidden="false" customHeight="true" outlineLevel="0" collapsed="false">
      <c r="A108" s="84"/>
      <c r="B108" s="85" t="s">
        <v>266</v>
      </c>
      <c r="C108" s="89" t="n">
        <v>0.0293115008464611</v>
      </c>
      <c r="D108" s="89" t="n">
        <v>-0.381615715060278</v>
      </c>
      <c r="E108" s="89" t="n">
        <v>-0.12344583215571</v>
      </c>
      <c r="F108" s="89" t="n">
        <v>-1.91425955716971</v>
      </c>
      <c r="G108" s="89" t="n">
        <v>0.11560787022033</v>
      </c>
      <c r="H108" s="89" t="n">
        <v>0.613970651041228</v>
      </c>
      <c r="I108" s="89" t="n">
        <v>0.264532215530096</v>
      </c>
    </row>
    <row r="109" customFormat="false" ht="11.1" hidden="false" customHeight="true" outlineLevel="0" collapsed="false">
      <c r="A109" s="84"/>
      <c r="B109" s="85" t="s">
        <v>267</v>
      </c>
      <c r="C109" s="89" t="n">
        <v>-0.0780726131802538</v>
      </c>
      <c r="D109" s="89" t="n">
        <v>-0.478323669171658</v>
      </c>
      <c r="E109" s="89" t="n">
        <v>-0.392310939453139</v>
      </c>
      <c r="F109" s="89" t="n">
        <v>-1.47494891452979</v>
      </c>
      <c r="G109" s="89" t="n">
        <v>-0.0158336039501421</v>
      </c>
      <c r="H109" s="89" t="n">
        <v>0.473034005474005</v>
      </c>
      <c r="I109" s="89" t="n">
        <v>0.179730304743117</v>
      </c>
    </row>
    <row r="110" customFormat="false" ht="11.1" hidden="false" customHeight="true" outlineLevel="0" collapsed="false">
      <c r="A110" s="84"/>
      <c r="B110" s="85" t="s">
        <v>268</v>
      </c>
      <c r="C110" s="89" t="n">
        <v>-0.0597053900113735</v>
      </c>
      <c r="D110" s="89" t="n">
        <v>-0.497449650312873</v>
      </c>
      <c r="E110" s="89" t="n">
        <v>-0.455253018780667</v>
      </c>
      <c r="F110" s="89" t="n">
        <v>-1.5278275921219</v>
      </c>
      <c r="G110" s="89" t="n">
        <v>0.0648574497808596</v>
      </c>
      <c r="H110" s="89" t="n">
        <v>0.344064216307544</v>
      </c>
      <c r="I110" s="89" t="n">
        <v>0.296235785935011</v>
      </c>
    </row>
    <row r="111" customFormat="false" ht="15.75" hidden="false" customHeight="true" outlineLevel="0" collapsed="false">
      <c r="A111" s="78" t="n">
        <v>2002</v>
      </c>
      <c r="B111" s="85" t="s">
        <v>264</v>
      </c>
      <c r="C111" s="89" t="n">
        <v>-0.0691792715242769</v>
      </c>
      <c r="D111" s="89" t="n">
        <v>-0.240984230330184</v>
      </c>
      <c r="E111" s="89" t="n">
        <v>-0.6021538853431</v>
      </c>
      <c r="F111" s="89" t="n">
        <v>-1.53490452870078</v>
      </c>
      <c r="G111" s="89" t="n">
        <v>0.0723755302162772</v>
      </c>
      <c r="H111" s="89" t="n">
        <v>0.316275560555496</v>
      </c>
      <c r="I111" s="89" t="n">
        <v>0.354234332828568</v>
      </c>
    </row>
    <row r="112" customFormat="false" ht="11.1" hidden="false" customHeight="true" outlineLevel="0" collapsed="false">
      <c r="A112" s="78"/>
      <c r="B112" s="85" t="s">
        <v>266</v>
      </c>
      <c r="C112" s="89" t="n">
        <v>-0.281489480302184</v>
      </c>
      <c r="D112" s="89" t="n">
        <v>-0.454526190879818</v>
      </c>
      <c r="E112" s="89" t="n">
        <v>-0.709378893041475</v>
      </c>
      <c r="F112" s="89" t="n">
        <v>-1.51178873556563</v>
      </c>
      <c r="G112" s="89" t="n">
        <v>-0.384984981355117</v>
      </c>
      <c r="H112" s="89" t="n">
        <v>0.137493620564612</v>
      </c>
      <c r="I112" s="89" t="n">
        <v>0.201010993519787</v>
      </c>
    </row>
    <row r="113" customFormat="false" ht="11.1" hidden="false" customHeight="true" outlineLevel="0" collapsed="false">
      <c r="B113" s="85" t="s">
        <v>267</v>
      </c>
      <c r="C113" s="89" t="n">
        <v>-0.363784640318769</v>
      </c>
      <c r="D113" s="89" t="n">
        <v>-0.483210047363087</v>
      </c>
      <c r="E113" s="89" t="n">
        <v>-0.728905649735751</v>
      </c>
      <c r="F113" s="89" t="n">
        <v>-1.8501583983801</v>
      </c>
      <c r="G113" s="89" t="n">
        <v>-0.568485172062324</v>
      </c>
      <c r="H113" s="89" t="n">
        <v>-0.0167649371398682</v>
      </c>
      <c r="I113" s="89" t="n">
        <v>0.24344118618987</v>
      </c>
    </row>
    <row r="114" customFormat="false" ht="11.1" hidden="false" customHeight="true" outlineLevel="0" collapsed="false">
      <c r="B114" s="85" t="s">
        <v>268</v>
      </c>
      <c r="C114" s="89" t="n">
        <v>-0.408602117115848</v>
      </c>
      <c r="D114" s="89" t="n">
        <v>-0.2898364723372</v>
      </c>
      <c r="E114" s="89" t="n">
        <v>-0.819961216749249</v>
      </c>
      <c r="F114" s="89" t="n">
        <v>-1.57016887114216</v>
      </c>
      <c r="G114" s="89" t="n">
        <v>-0.619939348453499</v>
      </c>
      <c r="H114" s="89" t="n">
        <v>0.0172707806895858</v>
      </c>
      <c r="I114" s="89" t="n">
        <v>0.0963875280271793</v>
      </c>
    </row>
    <row r="115" customFormat="false" ht="15.75" hidden="false" customHeight="true" outlineLevel="0" collapsed="false">
      <c r="A115" s="66" t="n">
        <v>2003</v>
      </c>
      <c r="B115" s="85" t="s">
        <v>264</v>
      </c>
      <c r="C115" s="89" t="n">
        <v>-0.360316872863592</v>
      </c>
      <c r="D115" s="89" t="n">
        <v>-0.489112946476453</v>
      </c>
      <c r="E115" s="89" t="n">
        <v>-0.739114446228513</v>
      </c>
      <c r="F115" s="89" t="n">
        <v>-1.26983456231908</v>
      </c>
      <c r="G115" s="89" t="n">
        <v>-0.510629066357211</v>
      </c>
      <c r="H115" s="89" t="n">
        <v>0.0761124318089657</v>
      </c>
      <c r="I115" s="89" t="n">
        <v>0.0208519218223131</v>
      </c>
    </row>
    <row r="116" customFormat="false" ht="11.1" hidden="false" customHeight="true" outlineLevel="0" collapsed="false">
      <c r="B116" s="85" t="s">
        <v>266</v>
      </c>
      <c r="C116" s="89" t="n">
        <v>-0.176085427273392</v>
      </c>
      <c r="D116" s="89" t="n">
        <v>0.0571280746760863</v>
      </c>
      <c r="E116" s="89" t="n">
        <v>-0.567817095402802</v>
      </c>
      <c r="F116" s="89" t="n">
        <v>-0.795668549905855</v>
      </c>
      <c r="G116" s="89" t="n">
        <v>-0.159014889389013</v>
      </c>
      <c r="H116" s="89" t="n">
        <v>0.182430395014578</v>
      </c>
      <c r="I116" s="89" t="n">
        <v>0.0143159311260348</v>
      </c>
    </row>
    <row r="117" customFormat="false" ht="11.1" hidden="false" customHeight="true" outlineLevel="0" collapsed="false">
      <c r="B117" s="85" t="s">
        <v>267</v>
      </c>
      <c r="C117" s="89" t="n">
        <v>-0.0736334471566238</v>
      </c>
      <c r="D117" s="89" t="n">
        <v>0.016159091643587</v>
      </c>
      <c r="E117" s="89" t="n">
        <v>-0.549048541301602</v>
      </c>
      <c r="F117" s="89" t="n">
        <v>-0.859000522044511</v>
      </c>
      <c r="G117" s="89" t="n">
        <v>0.101783267572557</v>
      </c>
      <c r="H117" s="89" t="n">
        <v>0.469709662909338</v>
      </c>
      <c r="I117" s="89" t="n">
        <v>-0.0153874231075974</v>
      </c>
    </row>
    <row r="118" customFormat="false" ht="11.1" hidden="false" customHeight="true" outlineLevel="0" collapsed="false">
      <c r="B118" s="85" t="s">
        <v>268</v>
      </c>
      <c r="C118" s="89" t="n">
        <v>-0.00923713075354726</v>
      </c>
      <c r="D118" s="89" t="n">
        <v>-0.156179315396045</v>
      </c>
      <c r="E118" s="89" t="n">
        <v>-0.440921905138737</v>
      </c>
      <c r="F118" s="89" t="n">
        <v>-1.20327255320075</v>
      </c>
      <c r="G118" s="89" t="n">
        <v>0.179792071035862</v>
      </c>
      <c r="H118" s="89" t="n">
        <v>0.52160482526071</v>
      </c>
      <c r="I118" s="89" t="n">
        <v>0.111307559608605</v>
      </c>
    </row>
    <row r="119" customFormat="false" ht="15.75" hidden="false" customHeight="true" outlineLevel="0" collapsed="false">
      <c r="A119" s="66" t="n">
        <v>2004</v>
      </c>
      <c r="B119" s="85" t="s">
        <v>264</v>
      </c>
      <c r="C119" s="89" t="n">
        <v>-0.0747936501290241</v>
      </c>
      <c r="D119" s="89" t="n">
        <v>-0.253514137458595</v>
      </c>
      <c r="E119" s="89" t="n">
        <v>-0.53626827820375</v>
      </c>
      <c r="F119" s="89" t="n">
        <v>-1.24788018940644</v>
      </c>
      <c r="G119" s="89" t="n">
        <v>0.07910213935331</v>
      </c>
      <c r="H119" s="89" t="n">
        <v>0.439093202996162</v>
      </c>
      <c r="I119" s="89" t="n">
        <v>0.0987605329672476</v>
      </c>
    </row>
  </sheetData>
  <mergeCells count="6">
    <mergeCell ref="A1:I1"/>
    <mergeCell ref="A2:I2"/>
    <mergeCell ref="A3:I3"/>
    <mergeCell ref="A7:B10"/>
    <mergeCell ref="C11:I11"/>
    <mergeCell ref="C65:I6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1.Vj 2004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true" customHeight="true" outlineLevel="0" collapsed="false">
      <c r="A1" s="93" t="s">
        <v>364</v>
      </c>
      <c r="B1" s="93"/>
      <c r="C1" s="93"/>
      <c r="D1" s="93"/>
      <c r="E1" s="93"/>
      <c r="F1" s="93"/>
      <c r="G1" s="93"/>
      <c r="H1" s="93"/>
      <c r="I1" s="93"/>
    </row>
    <row r="2" customFormat="false" ht="21.95" hidden="false" customHeight="true" outlineLevel="0" collapsed="false">
      <c r="A2" s="68" t="s">
        <v>448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430</v>
      </c>
      <c r="B3" s="69"/>
      <c r="C3" s="69"/>
      <c r="D3" s="69"/>
      <c r="E3" s="69"/>
      <c r="F3" s="69"/>
      <c r="G3" s="69"/>
      <c r="H3" s="69"/>
      <c r="I3" s="69"/>
      <c r="J3" s="146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1.1" hidden="true" customHeight="true" outlineLevel="0" collapsed="false">
      <c r="B6" s="85"/>
      <c r="J6" s="78"/>
    </row>
    <row r="7" customFormat="false" ht="45" hidden="false" customHeight="true" outlineLevel="0" collapsed="false">
      <c r="A7" s="74" t="s">
        <v>253</v>
      </c>
      <c r="B7" s="74"/>
      <c r="C7" s="157" t="s">
        <v>356</v>
      </c>
      <c r="D7" s="157" t="s">
        <v>357</v>
      </c>
      <c r="E7" s="157" t="s">
        <v>358</v>
      </c>
      <c r="F7" s="157" t="s">
        <v>359</v>
      </c>
      <c r="G7" s="157" t="s">
        <v>360</v>
      </c>
      <c r="H7" s="157" t="s">
        <v>361</v>
      </c>
      <c r="I7" s="157" t="s">
        <v>362</v>
      </c>
    </row>
    <row r="8" customFormat="false" ht="11.1" hidden="true" customHeight="true" outlineLevel="0" collapsed="false">
      <c r="A8" s="74"/>
      <c r="B8" s="74"/>
      <c r="C8" s="92"/>
      <c r="D8" s="92"/>
      <c r="E8" s="92"/>
      <c r="F8" s="92"/>
      <c r="G8" s="92"/>
      <c r="H8" s="92"/>
      <c r="I8" s="92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73"/>
      <c r="C11" s="133" t="s">
        <v>351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134" t="n">
        <v>35233.85</v>
      </c>
      <c r="D12" s="134" t="n">
        <v>897.46</v>
      </c>
      <c r="E12" s="134" t="n">
        <v>11359.37</v>
      </c>
      <c r="F12" s="134" t="n">
        <v>2514.14</v>
      </c>
      <c r="G12" s="134" t="n">
        <v>8141.41</v>
      </c>
      <c r="H12" s="134" t="n">
        <v>3166.2</v>
      </c>
      <c r="I12" s="134" t="n">
        <v>9164.93</v>
      </c>
    </row>
    <row r="13" customFormat="false" ht="11.1" hidden="true" customHeight="true" outlineLevel="0" collapsed="false">
      <c r="A13" s="84"/>
      <c r="B13" s="85" t="s">
        <v>266</v>
      </c>
      <c r="C13" s="134" t="n">
        <v>34978.42</v>
      </c>
      <c r="D13" s="134" t="n">
        <v>787.91</v>
      </c>
      <c r="E13" s="134" t="n">
        <v>11116.93</v>
      </c>
      <c r="F13" s="134" t="n">
        <v>2528.97</v>
      </c>
      <c r="G13" s="134" t="n">
        <v>8140.94</v>
      </c>
      <c r="H13" s="134" t="n">
        <v>3212.3</v>
      </c>
      <c r="I13" s="134" t="n">
        <v>9183.88</v>
      </c>
    </row>
    <row r="14" customFormat="false" ht="11.1" hidden="true" customHeight="true" outlineLevel="0" collapsed="false">
      <c r="A14" s="84"/>
      <c r="B14" s="85" t="s">
        <v>267</v>
      </c>
      <c r="C14" s="134" t="n">
        <v>34705.13</v>
      </c>
      <c r="D14" s="134" t="n">
        <v>731.53</v>
      </c>
      <c r="E14" s="134" t="n">
        <v>10834.55</v>
      </c>
      <c r="F14" s="134" t="n">
        <v>2540.49</v>
      </c>
      <c r="G14" s="134" t="n">
        <v>8135.3</v>
      </c>
      <c r="H14" s="134" t="n">
        <v>3247.43</v>
      </c>
      <c r="I14" s="134" t="n">
        <v>9214.79</v>
      </c>
    </row>
    <row r="15" customFormat="false" ht="11.1" hidden="true" customHeight="true" outlineLevel="0" collapsed="false">
      <c r="A15" s="84"/>
      <c r="B15" s="85" t="s">
        <v>268</v>
      </c>
      <c r="C15" s="134" t="n">
        <v>34586.4</v>
      </c>
      <c r="D15" s="134" t="n">
        <v>683.92</v>
      </c>
      <c r="E15" s="134" t="n">
        <v>10621.85</v>
      </c>
      <c r="F15" s="134" t="n">
        <v>2558.19</v>
      </c>
      <c r="G15" s="134" t="n">
        <v>8159.33</v>
      </c>
      <c r="H15" s="134" t="n">
        <v>3295.29</v>
      </c>
      <c r="I15" s="134" t="n">
        <v>9269.33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134" t="n">
        <v>34434.08</v>
      </c>
      <c r="D16" s="134" t="n">
        <v>627.51</v>
      </c>
      <c r="E16" s="134" t="n">
        <v>10397.05</v>
      </c>
      <c r="F16" s="134" t="n">
        <v>2589.49</v>
      </c>
      <c r="G16" s="134" t="n">
        <v>8160.1</v>
      </c>
      <c r="H16" s="134" t="n">
        <v>3343.82</v>
      </c>
      <c r="I16" s="134" t="n">
        <v>9320.74</v>
      </c>
    </row>
    <row r="17" customFormat="false" ht="11.1" hidden="true" customHeight="true" outlineLevel="0" collapsed="false">
      <c r="A17" s="84"/>
      <c r="B17" s="85" t="s">
        <v>266</v>
      </c>
      <c r="C17" s="134" t="n">
        <v>34315.24</v>
      </c>
      <c r="D17" s="134" t="n">
        <v>588.8</v>
      </c>
      <c r="E17" s="134" t="n">
        <v>10198.46</v>
      </c>
      <c r="F17" s="134" t="n">
        <v>2618.94</v>
      </c>
      <c r="G17" s="134" t="n">
        <v>8155.72</v>
      </c>
      <c r="H17" s="134" t="n">
        <v>3384.4</v>
      </c>
      <c r="I17" s="134" t="n">
        <v>9364.55</v>
      </c>
    </row>
    <row r="18" customFormat="false" ht="11.1" hidden="true" customHeight="true" outlineLevel="0" collapsed="false">
      <c r="A18" s="84"/>
      <c r="B18" s="85" t="s">
        <v>267</v>
      </c>
      <c r="C18" s="134" t="n">
        <v>34192.12</v>
      </c>
      <c r="D18" s="134" t="n">
        <v>561.27</v>
      </c>
      <c r="E18" s="134" t="n">
        <v>10029.88</v>
      </c>
      <c r="F18" s="134" t="n">
        <v>2639.94</v>
      </c>
      <c r="G18" s="134" t="n">
        <v>8153.33</v>
      </c>
      <c r="H18" s="134" t="n">
        <v>3419.82</v>
      </c>
      <c r="I18" s="134" t="n">
        <v>9387.22</v>
      </c>
    </row>
    <row r="19" customFormat="false" ht="11.1" hidden="true" customHeight="true" outlineLevel="0" collapsed="false">
      <c r="A19" s="84"/>
      <c r="B19" s="85" t="s">
        <v>268</v>
      </c>
      <c r="C19" s="134" t="n">
        <v>34013.8</v>
      </c>
      <c r="D19" s="134" t="n">
        <v>539.52</v>
      </c>
      <c r="E19" s="134" t="n">
        <v>9836.65</v>
      </c>
      <c r="F19" s="134" t="n">
        <v>2658.66</v>
      </c>
      <c r="G19" s="134" t="n">
        <v>8136.26</v>
      </c>
      <c r="H19" s="134" t="n">
        <v>3444.37</v>
      </c>
      <c r="I19" s="134" t="n">
        <v>9399.14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134" t="n">
        <v>33862.47</v>
      </c>
      <c r="D20" s="134" t="n">
        <v>531.42</v>
      </c>
      <c r="E20" s="134" t="n">
        <v>9646.58</v>
      </c>
      <c r="F20" s="134" t="n">
        <v>2684.21</v>
      </c>
      <c r="G20" s="134" t="n">
        <v>8139.64</v>
      </c>
      <c r="H20" s="134" t="n">
        <v>3467.56</v>
      </c>
      <c r="I20" s="134" t="n">
        <v>9393.62</v>
      </c>
    </row>
    <row r="21" customFormat="false" ht="11.1" hidden="true" customHeight="true" outlineLevel="0" collapsed="false">
      <c r="A21" s="84"/>
      <c r="B21" s="85" t="s">
        <v>266</v>
      </c>
      <c r="C21" s="134" t="n">
        <v>33725.69</v>
      </c>
      <c r="D21" s="134" t="n">
        <v>521.27</v>
      </c>
      <c r="E21" s="134" t="n">
        <v>9466.56</v>
      </c>
      <c r="F21" s="134" t="n">
        <v>2708.11</v>
      </c>
      <c r="G21" s="134" t="n">
        <v>8133.88</v>
      </c>
      <c r="H21" s="134" t="n">
        <v>3494.52</v>
      </c>
      <c r="I21" s="134" t="n">
        <v>9401.1</v>
      </c>
    </row>
    <row r="22" customFormat="false" ht="11.1" hidden="true" customHeight="true" outlineLevel="0" collapsed="false">
      <c r="A22" s="84"/>
      <c r="B22" s="85" t="s">
        <v>267</v>
      </c>
      <c r="C22" s="134" t="n">
        <v>33606.33</v>
      </c>
      <c r="D22" s="134" t="n">
        <v>511.88</v>
      </c>
      <c r="E22" s="134" t="n">
        <v>9285.15</v>
      </c>
      <c r="F22" s="134" t="n">
        <v>2739.93</v>
      </c>
      <c r="G22" s="134" t="n">
        <v>8122.78</v>
      </c>
      <c r="H22" s="134" t="n">
        <v>3528.89</v>
      </c>
      <c r="I22" s="134" t="n">
        <v>9417.58</v>
      </c>
    </row>
    <row r="23" customFormat="false" ht="11.1" hidden="true" customHeight="true" outlineLevel="0" collapsed="false">
      <c r="A23" s="84"/>
      <c r="B23" s="85" t="s">
        <v>268</v>
      </c>
      <c r="C23" s="134" t="n">
        <v>33504.31</v>
      </c>
      <c r="D23" s="134" t="n">
        <v>505.41</v>
      </c>
      <c r="E23" s="134" t="n">
        <v>9131.03</v>
      </c>
      <c r="F23" s="134" t="n">
        <v>2770.08</v>
      </c>
      <c r="G23" s="134" t="n">
        <v>8102.03</v>
      </c>
      <c r="H23" s="134" t="n">
        <v>3565.08</v>
      </c>
      <c r="I23" s="134" t="n">
        <v>9430.65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134" t="n">
        <v>33507.7</v>
      </c>
      <c r="D24" s="134" t="n">
        <v>506.74</v>
      </c>
      <c r="E24" s="134" t="n">
        <v>9013.1</v>
      </c>
      <c r="F24" s="134" t="n">
        <v>2800.35</v>
      </c>
      <c r="G24" s="134" t="n">
        <v>8083.95</v>
      </c>
      <c r="H24" s="134" t="n">
        <v>3608.65</v>
      </c>
      <c r="I24" s="134" t="n">
        <v>9494.92</v>
      </c>
    </row>
    <row r="25" customFormat="false" ht="11.1" hidden="true" customHeight="true" outlineLevel="0" collapsed="false">
      <c r="A25" s="84"/>
      <c r="B25" s="85" t="s">
        <v>266</v>
      </c>
      <c r="C25" s="134" t="n">
        <v>33478.54</v>
      </c>
      <c r="D25" s="134" t="n">
        <v>503.9</v>
      </c>
      <c r="E25" s="134" t="n">
        <v>8900.31</v>
      </c>
      <c r="F25" s="134" t="n">
        <v>2833.43</v>
      </c>
      <c r="G25" s="134" t="n">
        <v>8062.61</v>
      </c>
      <c r="H25" s="134" t="n">
        <v>3644.15</v>
      </c>
      <c r="I25" s="134" t="n">
        <v>9534.15</v>
      </c>
    </row>
    <row r="26" customFormat="false" ht="11.1" hidden="true" customHeight="true" outlineLevel="0" collapsed="false">
      <c r="A26" s="84"/>
      <c r="B26" s="85" t="s">
        <v>267</v>
      </c>
      <c r="C26" s="134" t="n">
        <v>33505.52</v>
      </c>
      <c r="D26" s="134" t="n">
        <v>506.56</v>
      </c>
      <c r="E26" s="134" t="n">
        <v>8825.33</v>
      </c>
      <c r="F26" s="134" t="n">
        <v>2864.77</v>
      </c>
      <c r="G26" s="134" t="n">
        <v>8044.51</v>
      </c>
      <c r="H26" s="134" t="n">
        <v>3682.9</v>
      </c>
      <c r="I26" s="134" t="n">
        <v>9581.44</v>
      </c>
    </row>
    <row r="27" customFormat="false" ht="11.1" hidden="true" customHeight="true" outlineLevel="0" collapsed="false">
      <c r="A27" s="84"/>
      <c r="B27" s="85" t="s">
        <v>268</v>
      </c>
      <c r="C27" s="134" t="n">
        <v>33540.79</v>
      </c>
      <c r="D27" s="134" t="n">
        <v>508.09</v>
      </c>
      <c r="E27" s="134" t="n">
        <v>8764.97</v>
      </c>
      <c r="F27" s="134" t="n">
        <v>2885.88</v>
      </c>
      <c r="G27" s="134" t="n">
        <v>8037.41</v>
      </c>
      <c r="H27" s="134" t="n">
        <v>3720.33</v>
      </c>
      <c r="I27" s="134" t="n">
        <v>9624.11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134" t="n">
        <v>33548.29</v>
      </c>
      <c r="D28" s="134" t="n">
        <v>510.9</v>
      </c>
      <c r="E28" s="134" t="n">
        <v>8721.33</v>
      </c>
      <c r="F28" s="134" t="n">
        <v>2913.96</v>
      </c>
      <c r="G28" s="134" t="n">
        <v>8026.37</v>
      </c>
      <c r="H28" s="134" t="n">
        <v>3747.02</v>
      </c>
      <c r="I28" s="134" t="n">
        <v>9628.71</v>
      </c>
    </row>
    <row r="29" customFormat="false" ht="11.1" hidden="true" customHeight="true" outlineLevel="0" collapsed="false">
      <c r="A29" s="84"/>
      <c r="B29" s="85" t="s">
        <v>266</v>
      </c>
      <c r="C29" s="134" t="n">
        <v>33545.46</v>
      </c>
      <c r="D29" s="134" t="n">
        <v>507.24</v>
      </c>
      <c r="E29" s="134" t="n">
        <v>8676.4</v>
      </c>
      <c r="F29" s="134" t="n">
        <v>2901.99</v>
      </c>
      <c r="G29" s="134" t="n">
        <v>8029.47</v>
      </c>
      <c r="H29" s="134" t="n">
        <v>3783.79</v>
      </c>
      <c r="I29" s="134" t="n">
        <v>9646.57</v>
      </c>
    </row>
    <row r="30" customFormat="false" ht="11.1" hidden="true" customHeight="true" outlineLevel="0" collapsed="false">
      <c r="A30" s="84"/>
      <c r="B30" s="85" t="s">
        <v>267</v>
      </c>
      <c r="C30" s="134" t="n">
        <v>33533.23</v>
      </c>
      <c r="D30" s="134" t="n">
        <v>496.75</v>
      </c>
      <c r="E30" s="134" t="n">
        <v>8630.8</v>
      </c>
      <c r="F30" s="134" t="n">
        <v>2868.18</v>
      </c>
      <c r="G30" s="134" t="n">
        <v>8042.62</v>
      </c>
      <c r="H30" s="134" t="n">
        <v>3814.02</v>
      </c>
      <c r="I30" s="134" t="n">
        <v>9680.86</v>
      </c>
    </row>
    <row r="31" customFormat="false" ht="11.1" hidden="true" customHeight="true" outlineLevel="0" collapsed="false">
      <c r="A31" s="84"/>
      <c r="B31" s="85" t="s">
        <v>268</v>
      </c>
      <c r="C31" s="134" t="n">
        <v>33541.96</v>
      </c>
      <c r="D31" s="134" t="n">
        <v>490.12</v>
      </c>
      <c r="E31" s="134" t="n">
        <v>8578.63</v>
      </c>
      <c r="F31" s="134" t="n">
        <v>2844.07</v>
      </c>
      <c r="G31" s="134" t="n">
        <v>8046.69</v>
      </c>
      <c r="H31" s="134" t="n">
        <v>3844.34</v>
      </c>
      <c r="I31" s="134" t="n">
        <v>9738.1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134" t="n">
        <v>33497.01</v>
      </c>
      <c r="D32" s="134" t="n">
        <v>479.23</v>
      </c>
      <c r="E32" s="134" t="n">
        <v>8507.19</v>
      </c>
      <c r="F32" s="134" t="n">
        <v>2801.01</v>
      </c>
      <c r="G32" s="134" t="n">
        <v>8047.79</v>
      </c>
      <c r="H32" s="134" t="n">
        <v>3885.79</v>
      </c>
      <c r="I32" s="134" t="n">
        <v>9776.01</v>
      </c>
    </row>
    <row r="33" customFormat="false" ht="11.1" hidden="true" customHeight="true" outlineLevel="0" collapsed="false">
      <c r="A33" s="84"/>
      <c r="B33" s="85" t="s">
        <v>266</v>
      </c>
      <c r="C33" s="134" t="n">
        <v>33488.65</v>
      </c>
      <c r="D33" s="134" t="n">
        <v>478.17</v>
      </c>
      <c r="E33" s="134" t="n">
        <v>8442.74</v>
      </c>
      <c r="F33" s="134" t="n">
        <v>2765.32</v>
      </c>
      <c r="G33" s="134" t="n">
        <v>8057.76</v>
      </c>
      <c r="H33" s="134" t="n">
        <v>3915.25</v>
      </c>
      <c r="I33" s="134" t="n">
        <v>9829.41</v>
      </c>
    </row>
    <row r="34" customFormat="false" ht="11.1" hidden="true" customHeight="true" outlineLevel="0" collapsed="false">
      <c r="A34" s="84"/>
      <c r="B34" s="85" t="s">
        <v>267</v>
      </c>
      <c r="C34" s="134" t="n">
        <v>33407.02</v>
      </c>
      <c r="D34" s="134" t="n">
        <v>484.05</v>
      </c>
      <c r="E34" s="134" t="n">
        <v>8366.93</v>
      </c>
      <c r="F34" s="134" t="n">
        <v>2746.01</v>
      </c>
      <c r="G34" s="134" t="n">
        <v>8043.01</v>
      </c>
      <c r="H34" s="134" t="n">
        <v>3933.37</v>
      </c>
      <c r="I34" s="134" t="n">
        <v>9833.64</v>
      </c>
    </row>
    <row r="35" customFormat="false" ht="11.1" hidden="true" customHeight="true" outlineLevel="0" collapsed="false">
      <c r="A35" s="84"/>
      <c r="B35" s="85" t="s">
        <v>268</v>
      </c>
      <c r="C35" s="134" t="n">
        <v>33320.08</v>
      </c>
      <c r="D35" s="134" t="n">
        <v>483.52</v>
      </c>
      <c r="E35" s="134" t="n">
        <v>8306.22</v>
      </c>
      <c r="F35" s="134" t="n">
        <v>2708.26</v>
      </c>
      <c r="G35" s="134" t="n">
        <v>8044.63</v>
      </c>
      <c r="H35" s="134" t="n">
        <v>3958.06</v>
      </c>
      <c r="I35" s="134" t="n">
        <v>9819.39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134" t="n">
        <v>33285.92</v>
      </c>
      <c r="D36" s="134" t="n">
        <v>482.1</v>
      </c>
      <c r="E36" s="134" t="n">
        <v>8270.46</v>
      </c>
      <c r="F36" s="134" t="n">
        <v>2644.79</v>
      </c>
      <c r="G36" s="134" t="n">
        <v>8056.72</v>
      </c>
      <c r="H36" s="134" t="n">
        <v>3983.41</v>
      </c>
      <c r="I36" s="134" t="n">
        <v>9848.44</v>
      </c>
    </row>
    <row r="37" customFormat="false" ht="11.1" hidden="true" customHeight="true" outlineLevel="0" collapsed="false">
      <c r="A37" s="84"/>
      <c r="B37" s="85" t="s">
        <v>266</v>
      </c>
      <c r="C37" s="134" t="n">
        <v>33272</v>
      </c>
      <c r="D37" s="134" t="n">
        <v>489.54</v>
      </c>
      <c r="E37" s="134" t="n">
        <v>8230.76</v>
      </c>
      <c r="F37" s="134" t="n">
        <v>2657.76</v>
      </c>
      <c r="G37" s="134" t="n">
        <v>8040.69</v>
      </c>
      <c r="H37" s="134" t="n">
        <v>4010.78</v>
      </c>
      <c r="I37" s="134" t="n">
        <v>9842.47</v>
      </c>
    </row>
    <row r="38" customFormat="false" ht="11.1" hidden="true" customHeight="true" outlineLevel="0" collapsed="false">
      <c r="A38" s="84"/>
      <c r="B38" s="85" t="s">
        <v>267</v>
      </c>
      <c r="C38" s="134" t="n">
        <v>33290.56</v>
      </c>
      <c r="D38" s="134" t="n">
        <v>481.29</v>
      </c>
      <c r="E38" s="134" t="n">
        <v>8230.05</v>
      </c>
      <c r="F38" s="134" t="n">
        <v>2627.04</v>
      </c>
      <c r="G38" s="134" t="n">
        <v>8058.56</v>
      </c>
      <c r="H38" s="134" t="n">
        <v>4058.98</v>
      </c>
      <c r="I38" s="134" t="n">
        <v>9834.65</v>
      </c>
    </row>
    <row r="39" customFormat="false" ht="11.1" hidden="true" customHeight="true" outlineLevel="0" collapsed="false">
      <c r="A39" s="84"/>
      <c r="B39" s="85" t="s">
        <v>268</v>
      </c>
      <c r="C39" s="134" t="n">
        <v>33300.21</v>
      </c>
      <c r="D39" s="134" t="n">
        <v>483.42</v>
      </c>
      <c r="E39" s="134" t="n">
        <v>8218.47</v>
      </c>
      <c r="F39" s="134" t="n">
        <v>2606.15</v>
      </c>
      <c r="G39" s="134" t="n">
        <v>8070.83</v>
      </c>
      <c r="H39" s="134" t="n">
        <v>4107.76</v>
      </c>
      <c r="I39" s="134" t="n">
        <v>9813.58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134" t="n">
        <v>33379.72</v>
      </c>
      <c r="D40" s="134" t="n">
        <v>483.88</v>
      </c>
      <c r="E40" s="134" t="n">
        <v>8233.41</v>
      </c>
      <c r="F40" s="134" t="n">
        <v>2581.26</v>
      </c>
      <c r="G40" s="134" t="n">
        <v>8094.41</v>
      </c>
      <c r="H40" s="134" t="n">
        <v>4171.2</v>
      </c>
      <c r="I40" s="134" t="n">
        <v>9815.56</v>
      </c>
    </row>
    <row r="41" customFormat="false" ht="11.1" hidden="true" customHeight="true" outlineLevel="0" collapsed="false">
      <c r="A41" s="84"/>
      <c r="B41" s="85" t="s">
        <v>266</v>
      </c>
      <c r="C41" s="134" t="n">
        <v>33578.81</v>
      </c>
      <c r="D41" s="134" t="n">
        <v>484.63</v>
      </c>
      <c r="E41" s="134" t="n">
        <v>8274.37</v>
      </c>
      <c r="F41" s="134" t="n">
        <v>2526.55</v>
      </c>
      <c r="G41" s="134" t="n">
        <v>8181.53</v>
      </c>
      <c r="H41" s="134" t="n">
        <v>4254.94</v>
      </c>
      <c r="I41" s="134" t="n">
        <v>9856.79</v>
      </c>
    </row>
    <row r="42" customFormat="false" ht="11.1" hidden="true" customHeight="true" outlineLevel="0" collapsed="false">
      <c r="A42" s="84"/>
      <c r="B42" s="85" t="s">
        <v>267</v>
      </c>
      <c r="C42" s="134" t="n">
        <v>33712.54</v>
      </c>
      <c r="D42" s="134" t="n">
        <v>494.98</v>
      </c>
      <c r="E42" s="134" t="n">
        <v>8256.35</v>
      </c>
      <c r="F42" s="134" t="n">
        <v>2512.93</v>
      </c>
      <c r="G42" s="134" t="n">
        <v>8194.35</v>
      </c>
      <c r="H42" s="134" t="n">
        <v>4323.85</v>
      </c>
      <c r="I42" s="134" t="n">
        <v>9930.08</v>
      </c>
    </row>
    <row r="43" customFormat="false" ht="11.1" hidden="true" customHeight="true" outlineLevel="0" collapsed="false">
      <c r="A43" s="84"/>
      <c r="B43" s="85" t="s">
        <v>268</v>
      </c>
      <c r="C43" s="134" t="n">
        <v>33876.23</v>
      </c>
      <c r="D43" s="134" t="n">
        <v>495.1</v>
      </c>
      <c r="E43" s="134" t="n">
        <v>8254.2</v>
      </c>
      <c r="F43" s="134" t="n">
        <v>2481.78</v>
      </c>
      <c r="G43" s="134" t="n">
        <v>8237.26</v>
      </c>
      <c r="H43" s="134" t="n">
        <v>4409.62</v>
      </c>
      <c r="I43" s="134" t="n">
        <v>9998.27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134" t="n">
        <v>33974.76</v>
      </c>
      <c r="D44" s="134" t="n">
        <v>495.76</v>
      </c>
      <c r="E44" s="134" t="n">
        <v>8205.02</v>
      </c>
      <c r="F44" s="134" t="n">
        <v>2479.34</v>
      </c>
      <c r="G44" s="134" t="n">
        <v>8284.76</v>
      </c>
      <c r="H44" s="134" t="n">
        <v>4488.96</v>
      </c>
      <c r="I44" s="134" t="n">
        <v>10020.93</v>
      </c>
      <c r="J44" s="149"/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134" t="n">
        <v>33984.1</v>
      </c>
      <c r="D45" s="134" t="n">
        <v>487.99</v>
      </c>
      <c r="E45" s="134" t="n">
        <v>8148.61</v>
      </c>
      <c r="F45" s="134" t="n">
        <v>2459.05</v>
      </c>
      <c r="G45" s="134" t="n">
        <v>8284.19</v>
      </c>
      <c r="H45" s="134" t="n">
        <v>4570.32</v>
      </c>
      <c r="I45" s="134" t="n">
        <v>10033.94</v>
      </c>
      <c r="J45" s="149"/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134" t="n">
        <v>34209.97</v>
      </c>
      <c r="D46" s="134" t="n">
        <v>487.5</v>
      </c>
      <c r="E46" s="134" t="n">
        <v>8152.25</v>
      </c>
      <c r="F46" s="134" t="n">
        <v>2441.99</v>
      </c>
      <c r="G46" s="134" t="n">
        <v>8390.11</v>
      </c>
      <c r="H46" s="134" t="n">
        <v>4671.11</v>
      </c>
      <c r="I46" s="134" t="n">
        <v>10067</v>
      </c>
      <c r="J46" s="149"/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134" t="n">
        <v>34362.95</v>
      </c>
      <c r="D47" s="134" t="n">
        <v>484.25</v>
      </c>
      <c r="E47" s="134" t="n">
        <v>8147.14</v>
      </c>
      <c r="F47" s="134" t="n">
        <v>2436.84</v>
      </c>
      <c r="G47" s="134" t="n">
        <v>8450.74</v>
      </c>
      <c r="H47" s="134" t="n">
        <v>4751.89</v>
      </c>
      <c r="I47" s="134" t="n">
        <v>10092.09</v>
      </c>
      <c r="J47" s="149"/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134" t="n">
        <v>34564.27</v>
      </c>
      <c r="D48" s="134" t="n">
        <v>483.54</v>
      </c>
      <c r="E48" s="134" t="n">
        <v>8168.45</v>
      </c>
      <c r="F48" s="134" t="n">
        <v>2414.34</v>
      </c>
      <c r="G48" s="134" t="n">
        <v>8515.12</v>
      </c>
      <c r="H48" s="134" t="n">
        <v>4848.53</v>
      </c>
      <c r="I48" s="134" t="n">
        <v>10134.28</v>
      </c>
      <c r="J48" s="149"/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134" t="n">
        <v>34746.66</v>
      </c>
      <c r="D49" s="134" t="n">
        <v>482.63</v>
      </c>
      <c r="E49" s="134" t="n">
        <v>8195.26</v>
      </c>
      <c r="F49" s="134" t="n">
        <v>2379.44</v>
      </c>
      <c r="G49" s="134" t="n">
        <v>8587.48</v>
      </c>
      <c r="H49" s="134" t="n">
        <v>4935.62</v>
      </c>
      <c r="I49" s="134" t="n">
        <v>10166.23</v>
      </c>
      <c r="J49" s="149"/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134" t="n">
        <v>34801.1</v>
      </c>
      <c r="D50" s="134" t="n">
        <v>476.03</v>
      </c>
      <c r="E50" s="134" t="n">
        <v>8208.66</v>
      </c>
      <c r="F50" s="134" t="n">
        <v>2329.57</v>
      </c>
      <c r="G50" s="134" t="n">
        <v>8608.45</v>
      </c>
      <c r="H50" s="134" t="n">
        <v>5005.62</v>
      </c>
      <c r="I50" s="134" t="n">
        <v>10172.78</v>
      </c>
      <c r="J50" s="149"/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134" t="n">
        <v>34876.01</v>
      </c>
      <c r="D51" s="134" t="n">
        <v>473.97</v>
      </c>
      <c r="E51" s="134" t="n">
        <v>8227.09</v>
      </c>
      <c r="F51" s="134" t="n">
        <v>2281.14</v>
      </c>
      <c r="G51" s="134" t="n">
        <v>8634.76</v>
      </c>
      <c r="H51" s="134" t="n">
        <v>5067.77</v>
      </c>
      <c r="I51" s="134" t="n">
        <v>10191.28</v>
      </c>
      <c r="J51" s="149"/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134" t="n">
        <v>34860.56</v>
      </c>
      <c r="D52" s="134" t="n">
        <v>470.19</v>
      </c>
      <c r="E52" s="134" t="n">
        <v>8236.71</v>
      </c>
      <c r="F52" s="134" t="n">
        <v>2234.38</v>
      </c>
      <c r="G52" s="134" t="n">
        <v>8629.79</v>
      </c>
      <c r="H52" s="134" t="n">
        <v>5102.12</v>
      </c>
      <c r="I52" s="134" t="n">
        <v>10187.36</v>
      </c>
      <c r="J52" s="149"/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134" t="n">
        <v>34857.42</v>
      </c>
      <c r="D53" s="134" t="n">
        <v>466.41</v>
      </c>
      <c r="E53" s="134" t="n">
        <v>8225.98</v>
      </c>
      <c r="F53" s="134" t="n">
        <v>2182.69</v>
      </c>
      <c r="G53" s="134" t="n">
        <v>8640.17</v>
      </c>
      <c r="H53" s="134" t="n">
        <v>5134.82</v>
      </c>
      <c r="I53" s="134" t="n">
        <v>10207.35</v>
      </c>
      <c r="J53" s="149"/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134" t="n">
        <v>34822.96</v>
      </c>
      <c r="D54" s="134" t="n">
        <v>464.41</v>
      </c>
      <c r="E54" s="134" t="n">
        <v>8194.16</v>
      </c>
      <c r="F54" s="134" t="n">
        <v>2144.55</v>
      </c>
      <c r="G54" s="134" t="n">
        <v>8644.34</v>
      </c>
      <c r="H54" s="134" t="n">
        <v>5152.36</v>
      </c>
      <c r="I54" s="134" t="n">
        <v>10223.13</v>
      </c>
      <c r="J54" s="149"/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134" t="n">
        <v>34798.1</v>
      </c>
      <c r="D55" s="134" t="n">
        <v>463.87</v>
      </c>
      <c r="E55" s="134" t="n">
        <v>8156.44</v>
      </c>
      <c r="F55" s="134" t="n">
        <v>2106.02</v>
      </c>
      <c r="G55" s="134" t="n">
        <v>8656.7</v>
      </c>
      <c r="H55" s="134" t="n">
        <v>5163.23</v>
      </c>
      <c r="I55" s="134" t="n">
        <v>10251.83</v>
      </c>
      <c r="J55" s="149"/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134" t="n">
        <v>34770.24</v>
      </c>
      <c r="D56" s="134" t="n">
        <v>465.28</v>
      </c>
      <c r="E56" s="134" t="n">
        <v>8107.46</v>
      </c>
      <c r="F56" s="134" t="n">
        <v>2067.7</v>
      </c>
      <c r="G56" s="134" t="n">
        <v>8671.05</v>
      </c>
      <c r="H56" s="134" t="n">
        <v>5170.77</v>
      </c>
      <c r="I56" s="134" t="n">
        <v>10287.98</v>
      </c>
      <c r="J56" s="149"/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134" t="n">
        <v>34661.16</v>
      </c>
      <c r="D57" s="134" t="n">
        <v>463.5</v>
      </c>
      <c r="E57" s="134" t="n">
        <v>8048.95</v>
      </c>
      <c r="F57" s="134" t="n">
        <v>2031.4</v>
      </c>
      <c r="G57" s="134" t="n">
        <v>8639.57</v>
      </c>
      <c r="H57" s="134" t="n">
        <v>5170.71</v>
      </c>
      <c r="I57" s="134" t="n">
        <v>10307.04</v>
      </c>
      <c r="J57" s="149"/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134" t="n">
        <v>34515.48</v>
      </c>
      <c r="D58" s="134" t="n">
        <v>460.67</v>
      </c>
      <c r="E58" s="134" t="n">
        <v>7988.67</v>
      </c>
      <c r="F58" s="134" t="n">
        <v>1985.2</v>
      </c>
      <c r="G58" s="134" t="n">
        <v>8586.55</v>
      </c>
      <c r="H58" s="134" t="n">
        <v>5165.55</v>
      </c>
      <c r="I58" s="134" t="n">
        <v>10328.84</v>
      </c>
      <c r="J58" s="149"/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134" t="n">
        <v>34352.68</v>
      </c>
      <c r="D59" s="134" t="n">
        <v>458.57</v>
      </c>
      <c r="E59" s="134" t="n">
        <v>7921.51</v>
      </c>
      <c r="F59" s="134" t="n">
        <v>1947.29</v>
      </c>
      <c r="G59" s="134" t="n">
        <v>8529.25</v>
      </c>
      <c r="H59" s="134" t="n">
        <v>5161.24</v>
      </c>
      <c r="I59" s="134" t="n">
        <v>10334.82</v>
      </c>
      <c r="J59" s="149"/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134" t="n">
        <v>34206</v>
      </c>
      <c r="D60" s="134" t="n">
        <v>455.03</v>
      </c>
      <c r="E60" s="134" t="n">
        <v>7860.57</v>
      </c>
      <c r="F60" s="134" t="n">
        <v>1916.2</v>
      </c>
      <c r="G60" s="134" t="n">
        <v>8481.98</v>
      </c>
      <c r="H60" s="134" t="n">
        <v>5160.88</v>
      </c>
      <c r="I60" s="134" t="n">
        <v>10331.33</v>
      </c>
      <c r="J60" s="149"/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134" t="n">
        <v>34116.4</v>
      </c>
      <c r="D61" s="134" t="n">
        <v>455.99</v>
      </c>
      <c r="E61" s="134" t="n">
        <v>7813.44</v>
      </c>
      <c r="F61" s="134" t="n">
        <v>1894.21</v>
      </c>
      <c r="G61" s="134" t="n">
        <v>8463.62</v>
      </c>
      <c r="H61" s="134" t="n">
        <v>5163.76</v>
      </c>
      <c r="I61" s="134" t="n">
        <v>10325.39</v>
      </c>
      <c r="J61" s="149"/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134" t="n">
        <v>34064.16</v>
      </c>
      <c r="D62" s="134" t="n">
        <v>456.01</v>
      </c>
      <c r="E62" s="134" t="n">
        <v>7767.63</v>
      </c>
      <c r="F62" s="134" t="n">
        <v>1873.99</v>
      </c>
      <c r="G62" s="134" t="n">
        <v>8469.45</v>
      </c>
      <c r="H62" s="134" t="n">
        <v>5182.16</v>
      </c>
      <c r="I62" s="134" t="n">
        <v>10314.93</v>
      </c>
      <c r="J62" s="149"/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134" t="n">
        <v>34027.45</v>
      </c>
      <c r="D63" s="134" t="n">
        <v>454.35</v>
      </c>
      <c r="E63" s="134" t="n">
        <v>7729.83</v>
      </c>
      <c r="F63" s="134" t="n">
        <v>1845.06</v>
      </c>
      <c r="G63" s="134" t="n">
        <v>8479.29</v>
      </c>
      <c r="H63" s="134" t="n">
        <v>5202.31</v>
      </c>
      <c r="I63" s="134" t="n">
        <v>10316.61</v>
      </c>
      <c r="J63" s="149"/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134" t="n">
        <v>33967.85</v>
      </c>
      <c r="D64" s="134" t="n">
        <v>451.99</v>
      </c>
      <c r="E64" s="134" t="n">
        <v>7684.72</v>
      </c>
      <c r="F64" s="134" t="n">
        <v>1816.36</v>
      </c>
      <c r="G64" s="134" t="n">
        <v>8478.71</v>
      </c>
      <c r="H64" s="134" t="n">
        <v>5218.32</v>
      </c>
      <c r="I64" s="134" t="n">
        <v>10317.77</v>
      </c>
      <c r="J64" s="149"/>
      <c r="M64" s="144"/>
      <c r="N64" s="144"/>
      <c r="O64" s="144"/>
      <c r="P64" s="144"/>
    </row>
    <row r="65" customFormat="false" ht="18" hidden="false" customHeight="true" outlineLevel="0" collapsed="false">
      <c r="A65" s="135"/>
      <c r="B65" s="85"/>
      <c r="C65" s="136" t="s">
        <v>298</v>
      </c>
      <c r="D65" s="136"/>
      <c r="E65" s="136"/>
      <c r="F65" s="136"/>
      <c r="G65" s="136"/>
      <c r="H65" s="136"/>
      <c r="I65" s="136"/>
    </row>
    <row r="66" customFormat="false" ht="8.1" hidden="false" customHeight="true" outlineLevel="0" collapsed="false">
      <c r="A66" s="137"/>
      <c r="B66" s="85"/>
      <c r="C66" s="137"/>
      <c r="D66" s="137"/>
      <c r="E66" s="137"/>
      <c r="F66" s="137"/>
      <c r="G66" s="137"/>
      <c r="H66" s="137"/>
      <c r="I66" s="137"/>
    </row>
    <row r="67" customFormat="false" ht="15.75" hidden="true" customHeight="true" outlineLevel="0" collapsed="false">
      <c r="A67" s="84" t="n">
        <v>1991</v>
      </c>
      <c r="B67" s="85" t="s">
        <v>264</v>
      </c>
      <c r="C67" s="150" t="s">
        <v>327</v>
      </c>
      <c r="D67" s="150" t="s">
        <v>327</v>
      </c>
      <c r="E67" s="150" t="s">
        <v>327</v>
      </c>
      <c r="F67" s="150" t="s">
        <v>327</v>
      </c>
      <c r="G67" s="150" t="s">
        <v>327</v>
      </c>
      <c r="H67" s="150" t="s">
        <v>327</v>
      </c>
      <c r="I67" s="150" t="s">
        <v>327</v>
      </c>
    </row>
    <row r="68" customFormat="false" ht="11.1" hidden="true" customHeight="true" outlineLevel="0" collapsed="false">
      <c r="A68" s="84"/>
      <c r="B68" s="85" t="s">
        <v>266</v>
      </c>
      <c r="C68" s="89" t="n">
        <v>-0.724956256554421</v>
      </c>
      <c r="D68" s="89" t="n">
        <v>-12.2066721636619</v>
      </c>
      <c r="E68" s="89" t="n">
        <v>-2.1342732915646</v>
      </c>
      <c r="F68" s="89" t="n">
        <v>0.589863730738955</v>
      </c>
      <c r="G68" s="89" t="n">
        <v>-0.00577295579022064</v>
      </c>
      <c r="H68" s="89" t="n">
        <v>1.45600404270103</v>
      </c>
      <c r="I68" s="89" t="n">
        <v>0.206766445570224</v>
      </c>
    </row>
    <row r="69" customFormat="false" ht="11.1" hidden="true" customHeight="true" outlineLevel="0" collapsed="false">
      <c r="A69" s="84"/>
      <c r="B69" s="85" t="s">
        <v>267</v>
      </c>
      <c r="C69" s="89" t="n">
        <v>-0.781310305039511</v>
      </c>
      <c r="D69" s="89" t="n">
        <v>-7.15563960350801</v>
      </c>
      <c r="E69" s="89" t="n">
        <v>-2.54008975499532</v>
      </c>
      <c r="F69" s="89" t="n">
        <v>0.455521417810417</v>
      </c>
      <c r="G69" s="89" t="n">
        <v>-0.0692794689556564</v>
      </c>
      <c r="H69" s="89" t="n">
        <v>1.09360894063441</v>
      </c>
      <c r="I69" s="89" t="n">
        <v>0.336567986515519</v>
      </c>
    </row>
    <row r="70" customFormat="false" ht="11.1" hidden="true" customHeight="true" outlineLevel="0" collapsed="false">
      <c r="A70" s="84"/>
      <c r="B70" s="85" t="s">
        <v>268</v>
      </c>
      <c r="C70" s="89" t="n">
        <v>-0.342110806096954</v>
      </c>
      <c r="D70" s="89" t="n">
        <v>-6.50827717250148</v>
      </c>
      <c r="E70" s="89" t="n">
        <v>-1.96316413695077</v>
      </c>
      <c r="F70" s="89" t="n">
        <v>0.696715987860628</v>
      </c>
      <c r="G70" s="89" t="n">
        <v>0.295379395965739</v>
      </c>
      <c r="H70" s="89" t="n">
        <v>1.47378080512898</v>
      </c>
      <c r="I70" s="89" t="n">
        <v>0.591874584228179</v>
      </c>
    </row>
    <row r="71" customFormat="false" ht="15.75" hidden="true" customHeight="true" outlineLevel="0" collapsed="false">
      <c r="A71" s="84" t="n">
        <v>1992</v>
      </c>
      <c r="B71" s="85" t="s">
        <v>264</v>
      </c>
      <c r="C71" s="89" t="n">
        <v>-0.440404320773482</v>
      </c>
      <c r="D71" s="89" t="n">
        <v>-8.24804070651538</v>
      </c>
      <c r="E71" s="89" t="n">
        <v>-2.11639215390917</v>
      </c>
      <c r="F71" s="89" t="n">
        <v>1.22352131780671</v>
      </c>
      <c r="G71" s="89" t="n">
        <v>0.0094370493655731</v>
      </c>
      <c r="H71" s="89" t="n">
        <v>1.47270801659339</v>
      </c>
      <c r="I71" s="89" t="n">
        <v>0.554624767917417</v>
      </c>
    </row>
    <row r="72" customFormat="false" ht="11.1" hidden="true" customHeight="true" outlineLevel="0" collapsed="false">
      <c r="A72" s="84"/>
      <c r="B72" s="85" t="s">
        <v>266</v>
      </c>
      <c r="C72" s="89" t="n">
        <v>-0.345123203523968</v>
      </c>
      <c r="D72" s="89" t="n">
        <v>-6.16882599480488</v>
      </c>
      <c r="E72" s="89" t="n">
        <v>-1.91006102692592</v>
      </c>
      <c r="F72" s="89" t="n">
        <v>1.1372895821185</v>
      </c>
      <c r="G72" s="89" t="n">
        <v>-0.0536758127964134</v>
      </c>
      <c r="H72" s="89" t="n">
        <v>1.21358207080525</v>
      </c>
      <c r="I72" s="89" t="n">
        <v>0.470027057937457</v>
      </c>
    </row>
    <row r="73" customFormat="false" ht="11.1" hidden="true" customHeight="true" outlineLevel="0" collapsed="false">
      <c r="A73" s="84"/>
      <c r="B73" s="85" t="s">
        <v>267</v>
      </c>
      <c r="C73" s="89" t="n">
        <v>-0.358791021132291</v>
      </c>
      <c r="D73" s="89" t="n">
        <v>-4.67561141304348</v>
      </c>
      <c r="E73" s="89" t="n">
        <v>-1.6529946678224</v>
      </c>
      <c r="F73" s="89" t="n">
        <v>0.801851130610089</v>
      </c>
      <c r="G73" s="89" t="n">
        <v>-0.0293045862290455</v>
      </c>
      <c r="H73" s="89" t="n">
        <v>1.04656659969271</v>
      </c>
      <c r="I73" s="89" t="n">
        <v>0.242083175379477</v>
      </c>
    </row>
    <row r="74" customFormat="false" ht="11.1" hidden="true" customHeight="true" outlineLevel="0" collapsed="false">
      <c r="A74" s="84"/>
      <c r="B74" s="85" t="s">
        <v>268</v>
      </c>
      <c r="C74" s="89" t="n">
        <v>-0.521523672705868</v>
      </c>
      <c r="D74" s="89" t="n">
        <v>-3.87514030680421</v>
      </c>
      <c r="E74" s="89" t="n">
        <v>-1.92654348805767</v>
      </c>
      <c r="F74" s="89" t="n">
        <v>0.709107025159653</v>
      </c>
      <c r="G74" s="89" t="n">
        <v>-0.209362309632994</v>
      </c>
      <c r="H74" s="89" t="n">
        <v>0.717874040154158</v>
      </c>
      <c r="I74" s="89" t="n">
        <v>0.126981150969073</v>
      </c>
    </row>
    <row r="75" customFormat="false" ht="15.75" hidden="true" customHeight="true" outlineLevel="0" collapsed="false">
      <c r="A75" s="84" t="n">
        <v>1993</v>
      </c>
      <c r="B75" s="85" t="s">
        <v>264</v>
      </c>
      <c r="C75" s="89" t="n">
        <v>-0.444907655128219</v>
      </c>
      <c r="D75" s="89" t="n">
        <v>-1.50133451957296</v>
      </c>
      <c r="E75" s="89" t="n">
        <v>-1.93226352467558</v>
      </c>
      <c r="F75" s="89" t="n">
        <v>0.961010433827568</v>
      </c>
      <c r="G75" s="89" t="n">
        <v>0.0415424285851174</v>
      </c>
      <c r="H75" s="89" t="n">
        <v>0.673272615892032</v>
      </c>
      <c r="I75" s="89" t="n">
        <v>-0.0587287773136609</v>
      </c>
    </row>
    <row r="76" customFormat="false" ht="11.1" hidden="true" customHeight="true" outlineLevel="0" collapsed="false">
      <c r="A76" s="84"/>
      <c r="B76" s="85" t="s">
        <v>266</v>
      </c>
      <c r="C76" s="89" t="n">
        <v>-0.403928006433077</v>
      </c>
      <c r="D76" s="89" t="n">
        <v>-1.90997704264046</v>
      </c>
      <c r="E76" s="89" t="n">
        <v>-1.86615360055067</v>
      </c>
      <c r="F76" s="89" t="n">
        <v>0.890392331449476</v>
      </c>
      <c r="G76" s="89" t="n">
        <v>-0.0707648004088668</v>
      </c>
      <c r="H76" s="89" t="n">
        <v>0.777491953996474</v>
      </c>
      <c r="I76" s="89" t="n">
        <v>0.0796285138210777</v>
      </c>
    </row>
    <row r="77" customFormat="false" ht="11.1" hidden="true" customHeight="true" outlineLevel="0" collapsed="false">
      <c r="A77" s="84"/>
      <c r="B77" s="85" t="s">
        <v>267</v>
      </c>
      <c r="C77" s="89" t="n">
        <v>-0.353914182334009</v>
      </c>
      <c r="D77" s="89" t="n">
        <v>-1.80136973161702</v>
      </c>
      <c r="E77" s="89" t="n">
        <v>-1.91632440928912</v>
      </c>
      <c r="F77" s="89" t="n">
        <v>1.17498919910932</v>
      </c>
      <c r="G77" s="89" t="n">
        <v>-0.136466237515194</v>
      </c>
      <c r="H77" s="89" t="n">
        <v>0.983539942538585</v>
      </c>
      <c r="I77" s="89" t="n">
        <v>0.175298635266088</v>
      </c>
    </row>
    <row r="78" customFormat="false" ht="11.1" hidden="true" customHeight="true" outlineLevel="0" collapsed="false">
      <c r="A78" s="84"/>
      <c r="B78" s="85" t="s">
        <v>268</v>
      </c>
      <c r="C78" s="89" t="n">
        <v>-0.303573761252736</v>
      </c>
      <c r="D78" s="89" t="n">
        <v>-1.26396811752754</v>
      </c>
      <c r="E78" s="89" t="n">
        <v>-1.65985471424801</v>
      </c>
      <c r="F78" s="89" t="n">
        <v>1.10039307573551</v>
      </c>
      <c r="G78" s="89" t="n">
        <v>-0.255454413390481</v>
      </c>
      <c r="H78" s="89" t="n">
        <v>1.02553494158219</v>
      </c>
      <c r="I78" s="89" t="n">
        <v>0.138782999454207</v>
      </c>
    </row>
    <row r="79" customFormat="false" ht="15.75" hidden="true" customHeight="true" outlineLevel="0" collapsed="false">
      <c r="A79" s="84" t="n">
        <v>1994</v>
      </c>
      <c r="B79" s="85" t="s">
        <v>264</v>
      </c>
      <c r="C79" s="89" t="n">
        <v>0.010118101223398</v>
      </c>
      <c r="D79" s="89" t="n">
        <v>0.263152687916744</v>
      </c>
      <c r="E79" s="89" t="n">
        <v>-1.29153009025269</v>
      </c>
      <c r="F79" s="89" t="n">
        <v>1.09274822387802</v>
      </c>
      <c r="G79" s="89" t="n">
        <v>-0.223153950306283</v>
      </c>
      <c r="H79" s="89" t="n">
        <v>1.22213246266566</v>
      </c>
      <c r="I79" s="89" t="n">
        <v>0.681501275097702</v>
      </c>
    </row>
    <row r="80" customFormat="false" ht="11.1" hidden="true" customHeight="true" outlineLevel="0" collapsed="false">
      <c r="A80" s="84"/>
      <c r="B80" s="85" t="s">
        <v>266</v>
      </c>
      <c r="C80" s="89" t="n">
        <v>-0.0870247734102776</v>
      </c>
      <c r="D80" s="89" t="n">
        <v>-0.560445198721254</v>
      </c>
      <c r="E80" s="89" t="n">
        <v>-1.25140073892447</v>
      </c>
      <c r="F80" s="89" t="n">
        <v>1.18128091131466</v>
      </c>
      <c r="G80" s="89" t="n">
        <v>-0.263979861330171</v>
      </c>
      <c r="H80" s="89" t="n">
        <v>0.983747384756057</v>
      </c>
      <c r="I80" s="89" t="n">
        <v>0.413168304735592</v>
      </c>
    </row>
    <row r="81" customFormat="false" ht="11.1" hidden="true" customHeight="true" outlineLevel="0" collapsed="false">
      <c r="A81" s="84"/>
      <c r="B81" s="85" t="s">
        <v>267</v>
      </c>
      <c r="C81" s="89" t="n">
        <v>0.0805889384662351</v>
      </c>
      <c r="D81" s="89" t="n">
        <v>0.527882516372301</v>
      </c>
      <c r="E81" s="89" t="n">
        <v>-0.842442566607232</v>
      </c>
      <c r="F81" s="89" t="n">
        <v>1.10607991021483</v>
      </c>
      <c r="G81" s="89" t="n">
        <v>-0.224493061179928</v>
      </c>
      <c r="H81" s="89" t="n">
        <v>1.0633481058683</v>
      </c>
      <c r="I81" s="89" t="n">
        <v>0.496006460985001</v>
      </c>
    </row>
    <row r="82" customFormat="false" ht="11.1" hidden="true" customHeight="true" outlineLevel="0" collapsed="false">
      <c r="A82" s="84"/>
      <c r="B82" s="85" t="s">
        <v>268</v>
      </c>
      <c r="C82" s="89" t="n">
        <v>0.105266236727573</v>
      </c>
      <c r="D82" s="89" t="n">
        <v>0.302037271004423</v>
      </c>
      <c r="E82" s="89" t="n">
        <v>-0.683940430556135</v>
      </c>
      <c r="F82" s="89" t="n">
        <v>0.73688289112215</v>
      </c>
      <c r="G82" s="89" t="n">
        <v>-0.0882589492710082</v>
      </c>
      <c r="H82" s="89" t="n">
        <v>1.01631866192402</v>
      </c>
      <c r="I82" s="89" t="n">
        <v>0.445340157638114</v>
      </c>
    </row>
    <row r="83" customFormat="false" ht="15.75" hidden="true" customHeight="true" outlineLevel="0" collapsed="false">
      <c r="A83" s="84" t="n">
        <v>1995</v>
      </c>
      <c r="B83" s="85" t="s">
        <v>264</v>
      </c>
      <c r="C83" s="89" t="n">
        <v>0.0223608328843881</v>
      </c>
      <c r="D83" s="89" t="n">
        <v>0.553051624712154</v>
      </c>
      <c r="E83" s="89" t="n">
        <v>-0.497891036706335</v>
      </c>
      <c r="F83" s="89" t="n">
        <v>0.973013430911891</v>
      </c>
      <c r="G83" s="89" t="n">
        <v>-0.137357681143556</v>
      </c>
      <c r="H83" s="89" t="n">
        <v>0.717409477116277</v>
      </c>
      <c r="I83" s="89" t="n">
        <v>0.0477966274283972</v>
      </c>
    </row>
    <row r="84" customFormat="false" ht="11.1" hidden="true" customHeight="true" outlineLevel="0" collapsed="false">
      <c r="A84" s="84"/>
      <c r="B84" s="85" t="s">
        <v>266</v>
      </c>
      <c r="C84" s="89" t="n">
        <v>-0.0084356013376663</v>
      </c>
      <c r="D84" s="89" t="n">
        <v>-0.716382853787422</v>
      </c>
      <c r="E84" s="89" t="n">
        <v>-0.515173717770111</v>
      </c>
      <c r="F84" s="89" t="n">
        <v>-0.410781204958212</v>
      </c>
      <c r="G84" s="89" t="n">
        <v>0.0386226899582169</v>
      </c>
      <c r="H84" s="89" t="n">
        <v>0.981313150183354</v>
      </c>
      <c r="I84" s="89" t="n">
        <v>0.185486944772478</v>
      </c>
    </row>
    <row r="85" customFormat="false" ht="11.1" hidden="true" customHeight="true" outlineLevel="0" collapsed="false">
      <c r="A85" s="84"/>
      <c r="B85" s="85" t="s">
        <v>267</v>
      </c>
      <c r="C85" s="89" t="n">
        <v>-0.0364579886518044</v>
      </c>
      <c r="D85" s="89" t="n">
        <v>-2.06805456982889</v>
      </c>
      <c r="E85" s="89" t="n">
        <v>-0.525563597805544</v>
      </c>
      <c r="F85" s="89" t="n">
        <v>-1.16506259497793</v>
      </c>
      <c r="G85" s="89" t="n">
        <v>0.163771705978093</v>
      </c>
      <c r="H85" s="89" t="n">
        <v>0.798934401750628</v>
      </c>
      <c r="I85" s="89" t="n">
        <v>0.355463133528303</v>
      </c>
    </row>
    <row r="86" customFormat="false" ht="11.1" hidden="true" customHeight="true" outlineLevel="0" collapsed="false">
      <c r="A86" s="84"/>
      <c r="B86" s="85" t="s">
        <v>268</v>
      </c>
      <c r="C86" s="89" t="n">
        <v>0.026033877440355</v>
      </c>
      <c r="D86" s="89" t="n">
        <v>-1.33467539003522</v>
      </c>
      <c r="E86" s="89" t="n">
        <v>-0.604463085693098</v>
      </c>
      <c r="F86" s="89" t="n">
        <v>-0.840602751570671</v>
      </c>
      <c r="G86" s="89" t="n">
        <v>0.0506053997329161</v>
      </c>
      <c r="H86" s="89" t="n">
        <v>0.794961746398812</v>
      </c>
      <c r="I86" s="89" t="n">
        <v>0.591269783882837</v>
      </c>
    </row>
    <row r="87" customFormat="false" ht="15.75" hidden="true" customHeight="true" outlineLevel="0" collapsed="false">
      <c r="A87" s="84" t="n">
        <v>1996</v>
      </c>
      <c r="B87" s="85" t="s">
        <v>264</v>
      </c>
      <c r="C87" s="89" t="n">
        <v>-0.134011250386081</v>
      </c>
      <c r="D87" s="89" t="n">
        <v>-2.22190483963111</v>
      </c>
      <c r="E87" s="89" t="n">
        <v>-0.83276700358914</v>
      </c>
      <c r="F87" s="89" t="n">
        <v>-1.51402743251748</v>
      </c>
      <c r="G87" s="89" t="n">
        <v>0.0136702171948997</v>
      </c>
      <c r="H87" s="89" t="n">
        <v>1.07820848312063</v>
      </c>
      <c r="I87" s="89" t="n">
        <v>0.389295653156154</v>
      </c>
    </row>
    <row r="88" customFormat="false" ht="11.1" hidden="true" customHeight="true" outlineLevel="0" collapsed="false">
      <c r="A88" s="84"/>
      <c r="B88" s="85" t="s">
        <v>266</v>
      </c>
      <c r="C88" s="89" t="n">
        <v>-0.0249574514262605</v>
      </c>
      <c r="D88" s="89" t="n">
        <v>-0.221188156000252</v>
      </c>
      <c r="E88" s="89" t="n">
        <v>-0.757594458334665</v>
      </c>
      <c r="F88" s="89" t="n">
        <v>-1.27418324104521</v>
      </c>
      <c r="G88" s="89" t="n">
        <v>0.123884942325788</v>
      </c>
      <c r="H88" s="89" t="n">
        <v>0.758146991988753</v>
      </c>
      <c r="I88" s="89" t="n">
        <v>0.546235120463251</v>
      </c>
    </row>
    <row r="89" customFormat="false" ht="11.1" hidden="true" customHeight="true" outlineLevel="0" collapsed="false">
      <c r="A89" s="84"/>
      <c r="B89" s="85" t="s">
        <v>267</v>
      </c>
      <c r="C89" s="89" t="n">
        <v>-0.243754227178471</v>
      </c>
      <c r="D89" s="89" t="n">
        <v>1.22968818620993</v>
      </c>
      <c r="E89" s="89" t="n">
        <v>-0.897931240331928</v>
      </c>
      <c r="F89" s="89" t="n">
        <v>-0.698291698609921</v>
      </c>
      <c r="G89" s="89" t="n">
        <v>-0.183053354778494</v>
      </c>
      <c r="H89" s="89" t="n">
        <v>0.462805695677162</v>
      </c>
      <c r="I89" s="89" t="n">
        <v>0.0430341190366335</v>
      </c>
    </row>
    <row r="90" customFormat="false" ht="11.1" hidden="true" customHeight="true" outlineLevel="0" collapsed="false">
      <c r="A90" s="84"/>
      <c r="B90" s="85" t="s">
        <v>268</v>
      </c>
      <c r="C90" s="89" t="n">
        <v>-0.260244703059399</v>
      </c>
      <c r="D90" s="89" t="n">
        <v>-0.109492820989573</v>
      </c>
      <c r="E90" s="89" t="n">
        <v>-0.72559469243798</v>
      </c>
      <c r="F90" s="89" t="n">
        <v>-1.37472186918475</v>
      </c>
      <c r="G90" s="89" t="n">
        <v>0.0201417131148673</v>
      </c>
      <c r="H90" s="89" t="n">
        <v>0.627706012910039</v>
      </c>
      <c r="I90" s="89" t="n">
        <v>-0.144910734987249</v>
      </c>
    </row>
    <row r="91" customFormat="false" ht="15.75" hidden="true" customHeight="true" outlineLevel="0" collapsed="false">
      <c r="A91" s="84" t="n">
        <v>1997</v>
      </c>
      <c r="B91" s="85" t="s">
        <v>264</v>
      </c>
      <c r="C91" s="89" t="n">
        <v>-0.102520762255082</v>
      </c>
      <c r="D91" s="89" t="n">
        <v>-0.293679682329568</v>
      </c>
      <c r="E91" s="89" t="n">
        <v>-0.430520742287115</v>
      </c>
      <c r="F91" s="89" t="n">
        <v>-2.34357114900344</v>
      </c>
      <c r="G91" s="89" t="n">
        <v>0.150286588693334</v>
      </c>
      <c r="H91" s="89" t="n">
        <v>0.640465278444481</v>
      </c>
      <c r="I91" s="89" t="n">
        <v>0.295843224477295</v>
      </c>
    </row>
    <row r="92" customFormat="false" ht="11.1" hidden="true" customHeight="true" outlineLevel="0" collapsed="false">
      <c r="A92" s="84"/>
      <c r="B92" s="85" t="s">
        <v>266</v>
      </c>
      <c r="C92" s="89" t="n">
        <v>-0.0418194840340931</v>
      </c>
      <c r="D92" s="89" t="n">
        <v>1.54324828873678</v>
      </c>
      <c r="E92" s="89" t="n">
        <v>-0.480021667476777</v>
      </c>
      <c r="F92" s="89" t="n">
        <v>0.490398103441109</v>
      </c>
      <c r="G92" s="89" t="n">
        <v>-0.198964342809489</v>
      </c>
      <c r="H92" s="89" t="n">
        <v>0.687099746197362</v>
      </c>
      <c r="I92" s="89" t="n">
        <v>-0.0606187375868785</v>
      </c>
    </row>
    <row r="93" customFormat="false" ht="11.1" hidden="true" customHeight="true" outlineLevel="0" collapsed="false">
      <c r="A93" s="84"/>
      <c r="B93" s="85" t="s">
        <v>267</v>
      </c>
      <c r="C93" s="89" t="n">
        <v>0.0557826400577</v>
      </c>
      <c r="D93" s="89" t="n">
        <v>-1.6852555460228</v>
      </c>
      <c r="E93" s="89" t="n">
        <v>-0.00862617789853459</v>
      </c>
      <c r="F93" s="89" t="n">
        <v>-1.15586057431824</v>
      </c>
      <c r="G93" s="89" t="n">
        <v>0.222244608360739</v>
      </c>
      <c r="H93" s="89" t="n">
        <v>1.20176125342202</v>
      </c>
      <c r="I93" s="89" t="n">
        <v>-0.0794516010716819</v>
      </c>
    </row>
    <row r="94" customFormat="false" ht="11.1" hidden="true" customHeight="true" outlineLevel="0" collapsed="false">
      <c r="A94" s="84"/>
      <c r="B94" s="85" t="s">
        <v>268</v>
      </c>
      <c r="C94" s="89" t="n">
        <v>0.0289871963703945</v>
      </c>
      <c r="D94" s="89" t="n">
        <v>0.442560618338206</v>
      </c>
      <c r="E94" s="89" t="n">
        <v>-0.140703883937519</v>
      </c>
      <c r="F94" s="89" t="n">
        <v>-0.795191546379186</v>
      </c>
      <c r="G94" s="89" t="n">
        <v>0.152260453480508</v>
      </c>
      <c r="H94" s="89" t="n">
        <v>1.20177975747602</v>
      </c>
      <c r="I94" s="89" t="n">
        <v>-0.214242499733089</v>
      </c>
    </row>
    <row r="95" customFormat="false" ht="15.75" hidden="true" customHeight="true" outlineLevel="0" collapsed="false">
      <c r="A95" s="84" t="n">
        <v>1998</v>
      </c>
      <c r="B95" s="85" t="s">
        <v>264</v>
      </c>
      <c r="C95" s="89" t="n">
        <v>0.238767263029274</v>
      </c>
      <c r="D95" s="89" t="n">
        <v>0.0951553514542098</v>
      </c>
      <c r="E95" s="89" t="n">
        <v>0.181785660834692</v>
      </c>
      <c r="F95" s="89" t="n">
        <v>-0.95504863495961</v>
      </c>
      <c r="G95" s="89" t="n">
        <v>0.292163259540843</v>
      </c>
      <c r="H95" s="89" t="n">
        <v>1.54439402496737</v>
      </c>
      <c r="I95" s="89" t="n">
        <v>0.0201761232903692</v>
      </c>
    </row>
    <row r="96" customFormat="false" ht="11.1" hidden="true" customHeight="true" outlineLevel="0" collapsed="false">
      <c r="A96" s="84"/>
      <c r="B96" s="85" t="s">
        <v>266</v>
      </c>
      <c r="C96" s="89" t="n">
        <v>0.596439994104188</v>
      </c>
      <c r="D96" s="89" t="n">
        <v>0.154997106720671</v>
      </c>
      <c r="E96" s="89" t="n">
        <v>0.497485246088814</v>
      </c>
      <c r="F96" s="89" t="n">
        <v>-2.11950752733161</v>
      </c>
      <c r="G96" s="89" t="n">
        <v>1.07629833428256</v>
      </c>
      <c r="H96" s="89" t="n">
        <v>2.00757575757575</v>
      </c>
      <c r="I96" s="89" t="n">
        <v>0.420047353385854</v>
      </c>
    </row>
    <row r="97" customFormat="false" ht="11.1" hidden="true" customHeight="true" outlineLevel="0" collapsed="false">
      <c r="A97" s="84"/>
      <c r="B97" s="85" t="s">
        <v>267</v>
      </c>
      <c r="C97" s="89" t="n">
        <v>0.39825711512708</v>
      </c>
      <c r="D97" s="89" t="n">
        <v>2.13564987722592</v>
      </c>
      <c r="E97" s="89" t="n">
        <v>-0.217780930753648</v>
      </c>
      <c r="F97" s="89" t="n">
        <v>-0.539075023253062</v>
      </c>
      <c r="G97" s="89" t="n">
        <v>0.156694408014161</v>
      </c>
      <c r="H97" s="89" t="n">
        <v>1.61952930006066</v>
      </c>
      <c r="I97" s="89" t="n">
        <v>0.743548356006357</v>
      </c>
    </row>
    <row r="98" customFormat="false" ht="11.1" hidden="true" customHeight="true" outlineLevel="0" collapsed="false">
      <c r="A98" s="84"/>
      <c r="B98" s="85" t="s">
        <v>268</v>
      </c>
      <c r="C98" s="89" t="n">
        <v>0.485546327864952</v>
      </c>
      <c r="D98" s="89" t="n">
        <v>0.0242434037738946</v>
      </c>
      <c r="E98" s="89" t="n">
        <v>-0.0260405627183928</v>
      </c>
      <c r="F98" s="89" t="n">
        <v>-1.23958884648596</v>
      </c>
      <c r="G98" s="89" t="n">
        <v>0.523653492955518</v>
      </c>
      <c r="H98" s="89" t="n">
        <v>1.98364883148119</v>
      </c>
      <c r="I98" s="89" t="n">
        <v>0.68670141630281</v>
      </c>
    </row>
    <row r="99" customFormat="false" ht="15.75" hidden="false" customHeight="true" outlineLevel="0" collapsed="false">
      <c r="A99" s="84" t="n">
        <v>1999</v>
      </c>
      <c r="B99" s="85" t="s">
        <v>264</v>
      </c>
      <c r="C99" s="89" t="n">
        <v>0.290852907776326</v>
      </c>
      <c r="D99" s="89" t="n">
        <v>0.133306402746911</v>
      </c>
      <c r="E99" s="89" t="n">
        <v>-0.595817886651645</v>
      </c>
      <c r="F99" s="89" t="n">
        <v>-0.0983165308770282</v>
      </c>
      <c r="G99" s="89" t="n">
        <v>0.576648060155918</v>
      </c>
      <c r="H99" s="89" t="n">
        <v>1.79924800776486</v>
      </c>
      <c r="I99" s="89" t="n">
        <v>0.22663920858308</v>
      </c>
      <c r="J99" s="149"/>
      <c r="M99" s="144"/>
      <c r="N99" s="144"/>
      <c r="O99" s="144"/>
      <c r="P99" s="144"/>
    </row>
    <row r="100" customFormat="false" ht="11.1" hidden="false" customHeight="true" outlineLevel="0" collapsed="false">
      <c r="A100" s="84"/>
      <c r="B100" s="85" t="s">
        <v>266</v>
      </c>
      <c r="C100" s="89" t="n">
        <v>0.0274909962571996</v>
      </c>
      <c r="D100" s="89" t="n">
        <v>-1.56729062449573</v>
      </c>
      <c r="E100" s="89" t="n">
        <v>-0.687505941484616</v>
      </c>
      <c r="F100" s="89" t="n">
        <v>-0.818362951430615</v>
      </c>
      <c r="G100" s="89" t="n">
        <v>-0.0068801027428691</v>
      </c>
      <c r="H100" s="89" t="n">
        <v>1.81244653550041</v>
      </c>
      <c r="I100" s="89" t="n">
        <v>0.129828269432082</v>
      </c>
      <c r="J100" s="149"/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7</v>
      </c>
      <c r="C101" s="89" t="n">
        <v>0.664634343707803</v>
      </c>
      <c r="D101" s="89" t="n">
        <v>-0.100411893686342</v>
      </c>
      <c r="E101" s="89" t="n">
        <v>0.0446701952848514</v>
      </c>
      <c r="F101" s="89" t="n">
        <v>-0.693763851894033</v>
      </c>
      <c r="G101" s="89" t="n">
        <v>1.278580042225</v>
      </c>
      <c r="H101" s="89" t="n">
        <v>2.20531603913949</v>
      </c>
      <c r="I101" s="89" t="n">
        <v>0.329481738977904</v>
      </c>
      <c r="J101" s="149"/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8</v>
      </c>
      <c r="C102" s="89" t="n">
        <v>0.447179579520224</v>
      </c>
      <c r="D102" s="89" t="n">
        <v>-0.666666666666671</v>
      </c>
      <c r="E102" s="89" t="n">
        <v>-0.0626820816339091</v>
      </c>
      <c r="F102" s="89" t="n">
        <v>-0.210893574502748</v>
      </c>
      <c r="G102" s="89" t="n">
        <v>0.722636532774885</v>
      </c>
      <c r="H102" s="89" t="n">
        <v>1.72935340850464</v>
      </c>
      <c r="I102" s="89" t="n">
        <v>0.249230157941781</v>
      </c>
      <c r="J102" s="149"/>
      <c r="M102" s="144"/>
      <c r="N102" s="144"/>
      <c r="O102" s="144"/>
      <c r="P102" s="144"/>
    </row>
    <row r="103" customFormat="false" ht="15.75" hidden="false" customHeight="true" outlineLevel="0" collapsed="false">
      <c r="A103" s="84" t="n">
        <v>2000</v>
      </c>
      <c r="B103" s="85" t="s">
        <v>264</v>
      </c>
      <c r="C103" s="89" t="n">
        <v>0.585863553623895</v>
      </c>
      <c r="D103" s="89" t="n">
        <v>-0.146618482188941</v>
      </c>
      <c r="E103" s="89" t="n">
        <v>0.261564180804541</v>
      </c>
      <c r="F103" s="89" t="n">
        <v>-0.923326931599945</v>
      </c>
      <c r="G103" s="89" t="n">
        <v>0.761826774933326</v>
      </c>
      <c r="H103" s="89" t="n">
        <v>2.03371711045499</v>
      </c>
      <c r="I103" s="89" t="n">
        <v>0.418050175929864</v>
      </c>
      <c r="J103" s="149"/>
      <c r="M103" s="144"/>
      <c r="N103" s="144"/>
      <c r="O103" s="144"/>
      <c r="P103" s="144"/>
    </row>
    <row r="104" customFormat="false" ht="11.1" hidden="false" customHeight="true" outlineLevel="0" collapsed="false">
      <c r="A104" s="84"/>
      <c r="B104" s="85" t="s">
        <v>266</v>
      </c>
      <c r="C104" s="89" t="n">
        <v>0.527683645568118</v>
      </c>
      <c r="D104" s="89" t="n">
        <v>-0.188195392315009</v>
      </c>
      <c r="E104" s="89" t="n">
        <v>0.328214043055922</v>
      </c>
      <c r="F104" s="89" t="n">
        <v>-1.44552962714448</v>
      </c>
      <c r="G104" s="89" t="n">
        <v>0.849782504533096</v>
      </c>
      <c r="H104" s="89" t="n">
        <v>1.79621452275227</v>
      </c>
      <c r="I104" s="89" t="n">
        <v>0.315266600093935</v>
      </c>
      <c r="J104" s="149"/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7</v>
      </c>
      <c r="C105" s="89" t="n">
        <v>0.15667692952357</v>
      </c>
      <c r="D105" s="89" t="n">
        <v>-1.36750720013261</v>
      </c>
      <c r="E105" s="89" t="n">
        <v>0.163509150411329</v>
      </c>
      <c r="F105" s="89" t="n">
        <v>-2.09587129744814</v>
      </c>
      <c r="G105" s="89" t="n">
        <v>0.244192708454634</v>
      </c>
      <c r="H105" s="89" t="n">
        <v>1.41826153553151</v>
      </c>
      <c r="I105" s="89" t="n">
        <v>0.0644289967864324</v>
      </c>
      <c r="J105" s="149"/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8</v>
      </c>
      <c r="C106" s="89" t="n">
        <v>0.215251816752925</v>
      </c>
      <c r="D106" s="89" t="n">
        <v>-0.432745835346509</v>
      </c>
      <c r="E106" s="89" t="n">
        <v>0.224518983609997</v>
      </c>
      <c r="F106" s="89" t="n">
        <v>-2.07892443669863</v>
      </c>
      <c r="G106" s="89" t="n">
        <v>0.305629933379407</v>
      </c>
      <c r="H106" s="89" t="n">
        <v>1.24160443661326</v>
      </c>
      <c r="I106" s="89" t="n">
        <v>0.181857859896709</v>
      </c>
    </row>
    <row r="107" customFormat="false" ht="15.75" hidden="false" customHeight="true" outlineLevel="0" collapsed="false">
      <c r="A107" s="84" t="n">
        <v>2001</v>
      </c>
      <c r="B107" s="85" t="s">
        <v>264</v>
      </c>
      <c r="C107" s="89" t="n">
        <v>-0.0442997923214392</v>
      </c>
      <c r="D107" s="89" t="n">
        <v>-0.79751883030572</v>
      </c>
      <c r="E107" s="89" t="n">
        <v>0.116930773821593</v>
      </c>
      <c r="F107" s="89" t="n">
        <v>-2.04985226684902</v>
      </c>
      <c r="G107" s="89" t="n">
        <v>-0.0575580560432343</v>
      </c>
      <c r="H107" s="89" t="n">
        <v>0.67781292363307</v>
      </c>
      <c r="I107" s="89" t="n">
        <v>-0.0384642557166472</v>
      </c>
    </row>
    <row r="108" customFormat="false" ht="11.1" hidden="false" customHeight="true" outlineLevel="0" collapsed="false">
      <c r="A108" s="84"/>
      <c r="B108" s="85" t="s">
        <v>266</v>
      </c>
      <c r="C108" s="89" t="n">
        <v>-0.00900731370924746</v>
      </c>
      <c r="D108" s="89" t="n">
        <v>-0.803930326038397</v>
      </c>
      <c r="E108" s="89" t="n">
        <v>-0.130270459928767</v>
      </c>
      <c r="F108" s="89" t="n">
        <v>-2.31339342457416</v>
      </c>
      <c r="G108" s="89" t="n">
        <v>0.120281026537143</v>
      </c>
      <c r="H108" s="89" t="n">
        <v>0.640910053075984</v>
      </c>
      <c r="I108" s="89" t="n">
        <v>0.196223555464798</v>
      </c>
    </row>
    <row r="109" customFormat="false" ht="11.1" hidden="false" customHeight="true" outlineLevel="0" collapsed="false">
      <c r="A109" s="84"/>
      <c r="B109" s="85" t="s">
        <v>267</v>
      </c>
      <c r="C109" s="89" t="n">
        <v>-0.0988598697206982</v>
      </c>
      <c r="D109" s="89" t="n">
        <v>-0.428807272571348</v>
      </c>
      <c r="E109" s="89" t="n">
        <v>-0.386823211337742</v>
      </c>
      <c r="F109" s="89" t="n">
        <v>-1.74738510736751</v>
      </c>
      <c r="G109" s="89" t="n">
        <v>0.0482629392708702</v>
      </c>
      <c r="H109" s="89" t="n">
        <v>0.341589383853759</v>
      </c>
      <c r="I109" s="89" t="n">
        <v>0.154594483386944</v>
      </c>
    </row>
    <row r="110" customFormat="false" ht="11.1" hidden="false" customHeight="true" outlineLevel="0" collapsed="false">
      <c r="A110" s="84"/>
      <c r="B110" s="85" t="s">
        <v>268</v>
      </c>
      <c r="C110" s="89" t="n">
        <v>-0.071389680831274</v>
      </c>
      <c r="D110" s="89" t="n">
        <v>-0.116276565965421</v>
      </c>
      <c r="E110" s="89" t="n">
        <v>-0.460327843244457</v>
      </c>
      <c r="F110" s="89" t="n">
        <v>-1.7966473152876</v>
      </c>
      <c r="G110" s="89" t="n">
        <v>0.142983732708331</v>
      </c>
      <c r="H110" s="89" t="n">
        <v>0.210971283062506</v>
      </c>
      <c r="I110" s="89" t="n">
        <v>0.280735938993246</v>
      </c>
    </row>
    <row r="111" customFormat="false" ht="15.75" hidden="false" customHeight="true" outlineLevel="0" collapsed="false">
      <c r="A111" s="78" t="n">
        <v>2002</v>
      </c>
      <c r="B111" s="85" t="s">
        <v>264</v>
      </c>
      <c r="C111" s="89" t="n">
        <v>-0.0800618424569137</v>
      </c>
      <c r="D111" s="89" t="n">
        <v>0.303964472804879</v>
      </c>
      <c r="E111" s="89" t="n">
        <v>-0.6005070839729</v>
      </c>
      <c r="F111" s="89" t="n">
        <v>-1.81954587325858</v>
      </c>
      <c r="G111" s="89" t="n">
        <v>0.165767555766024</v>
      </c>
      <c r="H111" s="89" t="n">
        <v>0.14603261911634</v>
      </c>
      <c r="I111" s="89" t="n">
        <v>0.352619971263664</v>
      </c>
    </row>
    <row r="112" customFormat="false" ht="11.1" hidden="false" customHeight="true" outlineLevel="0" collapsed="false">
      <c r="A112" s="78"/>
      <c r="B112" s="85" t="s">
        <v>266</v>
      </c>
      <c r="C112" s="89" t="n">
        <v>-0.313716557607862</v>
      </c>
      <c r="D112" s="89" t="n">
        <v>-0.382565337001367</v>
      </c>
      <c r="E112" s="89" t="n">
        <v>-0.721681019702842</v>
      </c>
      <c r="F112" s="89" t="n">
        <v>-1.75557382599023</v>
      </c>
      <c r="G112" s="89" t="n">
        <v>-0.363047151152401</v>
      </c>
      <c r="H112" s="89" t="n">
        <v>-0.00116036876519843</v>
      </c>
      <c r="I112" s="89" t="n">
        <v>0.185264745849054</v>
      </c>
    </row>
    <row r="113" customFormat="false" ht="11.1" hidden="false" customHeight="true" outlineLevel="0" collapsed="false">
      <c r="B113" s="85" t="s">
        <v>267</v>
      </c>
      <c r="C113" s="89" t="n">
        <v>-0.420297531877182</v>
      </c>
      <c r="D113" s="89" t="n">
        <v>-0.610571736785332</v>
      </c>
      <c r="E113" s="89" t="n">
        <v>-0.748917560675608</v>
      </c>
      <c r="F113" s="89" t="n">
        <v>-2.27429359062715</v>
      </c>
      <c r="G113" s="89" t="n">
        <v>-0.613687949747501</v>
      </c>
      <c r="H113" s="89" t="n">
        <v>-0.0997928717719674</v>
      </c>
      <c r="I113" s="89" t="n">
        <v>0.211505922165813</v>
      </c>
    </row>
    <row r="114" customFormat="false" ht="11.1" hidden="false" customHeight="true" outlineLevel="0" collapsed="false">
      <c r="B114" s="85" t="s">
        <v>268</v>
      </c>
      <c r="C114" s="89" t="n">
        <v>-0.471672420606652</v>
      </c>
      <c r="D114" s="89" t="n">
        <v>-0.455857772375026</v>
      </c>
      <c r="E114" s="89" t="n">
        <v>-0.840690628102053</v>
      </c>
      <c r="F114" s="89" t="n">
        <v>-1.90963127140843</v>
      </c>
      <c r="G114" s="89" t="n">
        <v>-0.667322731481207</v>
      </c>
      <c r="H114" s="89" t="n">
        <v>-0.0834373880806538</v>
      </c>
      <c r="I114" s="89" t="n">
        <v>0.0578961432261593</v>
      </c>
    </row>
    <row r="115" customFormat="false" ht="15.75" hidden="false" customHeight="true" outlineLevel="0" collapsed="false">
      <c r="A115" s="66" t="n">
        <v>2003</v>
      </c>
      <c r="B115" s="85" t="s">
        <v>264</v>
      </c>
      <c r="C115" s="89" t="n">
        <v>-0.426982698293116</v>
      </c>
      <c r="D115" s="89" t="n">
        <v>-0.771965021697895</v>
      </c>
      <c r="E115" s="89" t="n">
        <v>-0.769297772773129</v>
      </c>
      <c r="F115" s="89" t="n">
        <v>-1.59657780813335</v>
      </c>
      <c r="G115" s="89" t="n">
        <v>-0.554210510889007</v>
      </c>
      <c r="H115" s="89" t="n">
        <v>-0.00697506800690917</v>
      </c>
      <c r="I115" s="89" t="n">
        <v>-0.0337693351214625</v>
      </c>
    </row>
    <row r="116" customFormat="false" ht="11.1" hidden="false" customHeight="true" outlineLevel="0" collapsed="false">
      <c r="B116" s="85" t="s">
        <v>266</v>
      </c>
      <c r="C116" s="89" t="n">
        <v>-0.261942349295438</v>
      </c>
      <c r="D116" s="89" t="n">
        <v>0.210975100542825</v>
      </c>
      <c r="E116" s="89" t="n">
        <v>-0.599574839992528</v>
      </c>
      <c r="F116" s="89" t="n">
        <v>-1.14758375952407</v>
      </c>
      <c r="G116" s="89" t="n">
        <v>-0.216458892852828</v>
      </c>
      <c r="H116" s="89" t="n">
        <v>0.0558044364527035</v>
      </c>
      <c r="I116" s="89" t="n">
        <v>-0.0574950175824398</v>
      </c>
    </row>
    <row r="117" customFormat="false" ht="11.1" hidden="false" customHeight="true" outlineLevel="0" collapsed="false">
      <c r="B117" s="85" t="s">
        <v>267</v>
      </c>
      <c r="C117" s="89" t="n">
        <v>-0.153122838283053</v>
      </c>
      <c r="D117" s="89" t="n">
        <v>0.00438606109783279</v>
      </c>
      <c r="E117" s="89" t="n">
        <v>-0.586297456690005</v>
      </c>
      <c r="F117" s="89" t="n">
        <v>-1.06746348081786</v>
      </c>
      <c r="G117" s="89" t="n">
        <v>0.0688830547685342</v>
      </c>
      <c r="H117" s="89" t="n">
        <v>0.356329496335988</v>
      </c>
      <c r="I117" s="89" t="n">
        <v>-0.101303679570449</v>
      </c>
    </row>
    <row r="118" customFormat="false" ht="11.1" hidden="false" customHeight="true" outlineLevel="0" collapsed="false">
      <c r="B118" s="85" t="s">
        <v>268</v>
      </c>
      <c r="C118" s="89" t="n">
        <v>-0.107767225142226</v>
      </c>
      <c r="D118" s="89" t="n">
        <v>-0.36402710466875</v>
      </c>
      <c r="E118" s="89" t="n">
        <v>-0.486634919531454</v>
      </c>
      <c r="F118" s="89" t="n">
        <v>-1.54376490803047</v>
      </c>
      <c r="G118" s="89" t="n">
        <v>0.116182278660375</v>
      </c>
      <c r="H118" s="89" t="n">
        <v>0.388833999722138</v>
      </c>
      <c r="I118" s="89" t="n">
        <v>0.0162870712646708</v>
      </c>
    </row>
    <row r="119" customFormat="false" ht="15.75" hidden="false" customHeight="true" outlineLevel="0" collapsed="false">
      <c r="A119" s="66" t="n">
        <v>2004</v>
      </c>
      <c r="B119" s="85" t="s">
        <v>264</v>
      </c>
      <c r="C119" s="89" t="n">
        <v>-0.175152707593426</v>
      </c>
      <c r="D119" s="89" t="n">
        <v>-0.519423352041386</v>
      </c>
      <c r="E119" s="89" t="n">
        <v>-0.583583338831502</v>
      </c>
      <c r="F119" s="89" t="n">
        <v>-1.55550497002808</v>
      </c>
      <c r="G119" s="89" t="n">
        <v>-0.00684019534656954</v>
      </c>
      <c r="H119" s="89" t="n">
        <v>0.307747904296349</v>
      </c>
      <c r="I119" s="89" t="n">
        <v>0.011244003601945</v>
      </c>
    </row>
  </sheetData>
  <mergeCells count="6">
    <mergeCell ref="A1:I1"/>
    <mergeCell ref="A2:I2"/>
    <mergeCell ref="A3:I3"/>
    <mergeCell ref="A7:B10"/>
    <mergeCell ref="C11:I11"/>
    <mergeCell ref="C65:I6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1.Vj 2004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true" customHeight="true" outlineLevel="0" collapsed="false">
      <c r="A1" s="93" t="s">
        <v>364</v>
      </c>
      <c r="B1" s="93"/>
      <c r="C1" s="93"/>
      <c r="D1" s="93"/>
      <c r="E1" s="93"/>
      <c r="F1" s="93"/>
      <c r="G1" s="93"/>
      <c r="H1" s="93"/>
      <c r="I1" s="93"/>
    </row>
    <row r="2" customFormat="false" ht="21.95" hidden="false" customHeight="true" outlineLevel="0" collapsed="false">
      <c r="A2" s="68" t="s">
        <v>449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428</v>
      </c>
      <c r="B3" s="69"/>
      <c r="C3" s="69"/>
      <c r="D3" s="69"/>
      <c r="E3" s="69"/>
      <c r="F3" s="69"/>
      <c r="G3" s="69"/>
      <c r="H3" s="69"/>
      <c r="I3" s="69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1.1" hidden="true" customHeight="true" outlineLevel="0" collapsed="false">
      <c r="B6" s="85"/>
    </row>
    <row r="7" customFormat="false" ht="45" hidden="false" customHeight="true" outlineLevel="0" collapsed="false">
      <c r="A7" s="74" t="s">
        <v>253</v>
      </c>
      <c r="B7" s="74"/>
      <c r="C7" s="157" t="s">
        <v>356</v>
      </c>
      <c r="D7" s="157" t="s">
        <v>357</v>
      </c>
      <c r="E7" s="157" t="s">
        <v>358</v>
      </c>
      <c r="F7" s="157" t="s">
        <v>359</v>
      </c>
      <c r="G7" s="157" t="s">
        <v>360</v>
      </c>
      <c r="H7" s="157" t="s">
        <v>361</v>
      </c>
      <c r="I7" s="157" t="s">
        <v>362</v>
      </c>
    </row>
    <row r="8" customFormat="false" ht="11.1" hidden="true" customHeight="true" outlineLevel="0" collapsed="false">
      <c r="A8" s="74"/>
      <c r="B8" s="74"/>
      <c r="C8" s="92"/>
      <c r="D8" s="92"/>
      <c r="E8" s="92"/>
      <c r="F8" s="92"/>
      <c r="G8" s="92"/>
      <c r="H8" s="92"/>
      <c r="I8" s="92"/>
    </row>
    <row r="9" customFormat="false" ht="0.75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73"/>
      <c r="C11" s="133" t="s">
        <v>297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134" t="n">
        <v>11000</v>
      </c>
      <c r="D12" s="134" t="n">
        <v>3000</v>
      </c>
      <c r="E12" s="134" t="n">
        <v>9900</v>
      </c>
      <c r="F12" s="134" t="n">
        <v>9100</v>
      </c>
      <c r="G12" s="134" t="n">
        <v>7600</v>
      </c>
      <c r="H12" s="134" t="n">
        <v>27500</v>
      </c>
      <c r="I12" s="134" t="n">
        <v>8400</v>
      </c>
    </row>
    <row r="13" customFormat="false" ht="11.1" hidden="true" customHeight="true" outlineLevel="0" collapsed="false">
      <c r="A13" s="84"/>
      <c r="B13" s="85" t="s">
        <v>266</v>
      </c>
      <c r="C13" s="134" t="n">
        <v>11100</v>
      </c>
      <c r="D13" s="134" t="n">
        <v>3200</v>
      </c>
      <c r="E13" s="134" t="n">
        <v>10000</v>
      </c>
      <c r="F13" s="134" t="n">
        <v>9300</v>
      </c>
      <c r="G13" s="134" t="n">
        <v>7600</v>
      </c>
      <c r="H13" s="134" t="n">
        <v>27300</v>
      </c>
      <c r="I13" s="134" t="n">
        <v>8500</v>
      </c>
    </row>
    <row r="14" customFormat="false" ht="11.1" hidden="true" customHeight="true" outlineLevel="0" collapsed="false">
      <c r="A14" s="84"/>
      <c r="B14" s="85" t="s">
        <v>267</v>
      </c>
      <c r="C14" s="134" t="n">
        <v>11200</v>
      </c>
      <c r="D14" s="134" t="n">
        <v>3300</v>
      </c>
      <c r="E14" s="134" t="n">
        <v>10300</v>
      </c>
      <c r="F14" s="134" t="n">
        <v>9300</v>
      </c>
      <c r="G14" s="134" t="n">
        <v>7600</v>
      </c>
      <c r="H14" s="134" t="n">
        <v>27100</v>
      </c>
      <c r="I14" s="134" t="n">
        <v>8600</v>
      </c>
    </row>
    <row r="15" customFormat="false" ht="11.1" hidden="true" customHeight="true" outlineLevel="0" collapsed="false">
      <c r="A15" s="84"/>
      <c r="B15" s="85" t="s">
        <v>268</v>
      </c>
      <c r="C15" s="134" t="n">
        <v>11300</v>
      </c>
      <c r="D15" s="134" t="n">
        <v>3500</v>
      </c>
      <c r="E15" s="134" t="n">
        <v>10500</v>
      </c>
      <c r="F15" s="134" t="n">
        <v>9400</v>
      </c>
      <c r="G15" s="134" t="n">
        <v>7500</v>
      </c>
      <c r="H15" s="134" t="n">
        <v>26900</v>
      </c>
      <c r="I15" s="134" t="n">
        <v>8700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134" t="n">
        <v>11500</v>
      </c>
      <c r="D16" s="134" t="n">
        <v>3800</v>
      </c>
      <c r="E16" s="134" t="n">
        <v>10700</v>
      </c>
      <c r="F16" s="134" t="n">
        <v>9500</v>
      </c>
      <c r="G16" s="134" t="n">
        <v>7800</v>
      </c>
      <c r="H16" s="134" t="n">
        <v>26900</v>
      </c>
      <c r="I16" s="134" t="n">
        <v>8700</v>
      </c>
    </row>
    <row r="17" customFormat="false" ht="11.1" hidden="true" customHeight="true" outlineLevel="0" collapsed="false">
      <c r="A17" s="84"/>
      <c r="B17" s="85" t="s">
        <v>266</v>
      </c>
      <c r="C17" s="134" t="n">
        <v>11600</v>
      </c>
      <c r="D17" s="134" t="n">
        <v>3900</v>
      </c>
      <c r="E17" s="134" t="n">
        <v>10700</v>
      </c>
      <c r="F17" s="134" t="n">
        <v>9500</v>
      </c>
      <c r="G17" s="134" t="n">
        <v>7900</v>
      </c>
      <c r="H17" s="134" t="n">
        <v>26700</v>
      </c>
      <c r="I17" s="134" t="n">
        <v>8700</v>
      </c>
    </row>
    <row r="18" customFormat="false" ht="11.1" hidden="true" customHeight="true" outlineLevel="0" collapsed="false">
      <c r="A18" s="84"/>
      <c r="B18" s="85" t="s">
        <v>267</v>
      </c>
      <c r="C18" s="134" t="n">
        <v>11600</v>
      </c>
      <c r="D18" s="134" t="n">
        <v>4100</v>
      </c>
      <c r="E18" s="134" t="n">
        <v>10700</v>
      </c>
      <c r="F18" s="134" t="n">
        <v>9400</v>
      </c>
      <c r="G18" s="134" t="n">
        <v>7900</v>
      </c>
      <c r="H18" s="134" t="n">
        <v>26700</v>
      </c>
      <c r="I18" s="134" t="n">
        <v>8700</v>
      </c>
    </row>
    <row r="19" customFormat="false" ht="11.1" hidden="true" customHeight="true" outlineLevel="0" collapsed="false">
      <c r="A19" s="84"/>
      <c r="B19" s="85" t="s">
        <v>268</v>
      </c>
      <c r="C19" s="134" t="n">
        <v>11600</v>
      </c>
      <c r="D19" s="134" t="n">
        <v>4200</v>
      </c>
      <c r="E19" s="134" t="n">
        <v>10600</v>
      </c>
      <c r="F19" s="134" t="n">
        <v>9400</v>
      </c>
      <c r="G19" s="134" t="n">
        <v>7900</v>
      </c>
      <c r="H19" s="134" t="n">
        <v>26700</v>
      </c>
      <c r="I19" s="134" t="n">
        <v>8700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134" t="n">
        <v>11400</v>
      </c>
      <c r="D20" s="134" t="n">
        <v>4300</v>
      </c>
      <c r="E20" s="134" t="n">
        <v>10500</v>
      </c>
      <c r="F20" s="134" t="n">
        <v>9200</v>
      </c>
      <c r="G20" s="134" t="n">
        <v>7600</v>
      </c>
      <c r="H20" s="134" t="n">
        <v>26700</v>
      </c>
      <c r="I20" s="134" t="n">
        <v>8800</v>
      </c>
    </row>
    <row r="21" customFormat="false" ht="11.1" hidden="true" customHeight="true" outlineLevel="0" collapsed="false">
      <c r="A21" s="84"/>
      <c r="B21" s="85" t="s">
        <v>266</v>
      </c>
      <c r="C21" s="134" t="n">
        <v>11600</v>
      </c>
      <c r="D21" s="134" t="n">
        <v>4400</v>
      </c>
      <c r="E21" s="134" t="n">
        <v>10500</v>
      </c>
      <c r="F21" s="134" t="n">
        <v>9100</v>
      </c>
      <c r="G21" s="134" t="n">
        <v>7800</v>
      </c>
      <c r="H21" s="134" t="n">
        <v>26700</v>
      </c>
      <c r="I21" s="134" t="n">
        <v>8800</v>
      </c>
    </row>
    <row r="22" customFormat="false" ht="11.1" hidden="true" customHeight="true" outlineLevel="0" collapsed="false">
      <c r="A22" s="84"/>
      <c r="B22" s="85" t="s">
        <v>267</v>
      </c>
      <c r="C22" s="134" t="n">
        <v>11600</v>
      </c>
      <c r="D22" s="134" t="n">
        <v>4500</v>
      </c>
      <c r="E22" s="134" t="n">
        <v>10700</v>
      </c>
      <c r="F22" s="134" t="n">
        <v>9100</v>
      </c>
      <c r="G22" s="134" t="n">
        <v>7800</v>
      </c>
      <c r="H22" s="134" t="n">
        <v>26600</v>
      </c>
      <c r="I22" s="134" t="n">
        <v>8800</v>
      </c>
    </row>
    <row r="23" customFormat="false" ht="11.1" hidden="true" customHeight="true" outlineLevel="0" collapsed="false">
      <c r="A23" s="84"/>
      <c r="B23" s="85" t="s">
        <v>268</v>
      </c>
      <c r="C23" s="134" t="n">
        <v>11600</v>
      </c>
      <c r="D23" s="134" t="n">
        <v>4500</v>
      </c>
      <c r="E23" s="134" t="n">
        <v>10800</v>
      </c>
      <c r="F23" s="134" t="n">
        <v>8900</v>
      </c>
      <c r="G23" s="134" t="n">
        <v>7800</v>
      </c>
      <c r="H23" s="134" t="n">
        <v>26500</v>
      </c>
      <c r="I23" s="134" t="n">
        <v>8800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134" t="n">
        <v>11700</v>
      </c>
      <c r="D24" s="134" t="n">
        <v>4300</v>
      </c>
      <c r="E24" s="134" t="n">
        <v>11200</v>
      </c>
      <c r="F24" s="134" t="n">
        <v>9200</v>
      </c>
      <c r="G24" s="134" t="n">
        <v>7800</v>
      </c>
      <c r="H24" s="134" t="n">
        <v>26100</v>
      </c>
      <c r="I24" s="134" t="n">
        <v>8800</v>
      </c>
    </row>
    <row r="25" customFormat="false" ht="11.1" hidden="true" customHeight="true" outlineLevel="0" collapsed="false">
      <c r="A25" s="84"/>
      <c r="B25" s="85" t="s">
        <v>266</v>
      </c>
      <c r="C25" s="134" t="n">
        <v>11800</v>
      </c>
      <c r="D25" s="134" t="n">
        <v>4400</v>
      </c>
      <c r="E25" s="134" t="n">
        <v>11400</v>
      </c>
      <c r="F25" s="134" t="n">
        <v>9200</v>
      </c>
      <c r="G25" s="134" t="n">
        <v>7800</v>
      </c>
      <c r="H25" s="134" t="n">
        <v>26000</v>
      </c>
      <c r="I25" s="134" t="n">
        <v>8800</v>
      </c>
    </row>
    <row r="26" customFormat="false" ht="11.1" hidden="true" customHeight="true" outlineLevel="0" collapsed="false">
      <c r="A26" s="84"/>
      <c r="B26" s="85" t="s">
        <v>267</v>
      </c>
      <c r="C26" s="134" t="n">
        <v>11900</v>
      </c>
      <c r="D26" s="134" t="n">
        <v>4400</v>
      </c>
      <c r="E26" s="134" t="n">
        <v>11600</v>
      </c>
      <c r="F26" s="134" t="n">
        <v>9100</v>
      </c>
      <c r="G26" s="134" t="n">
        <v>7900</v>
      </c>
      <c r="H26" s="134" t="n">
        <v>25900</v>
      </c>
      <c r="I26" s="134" t="n">
        <v>8800</v>
      </c>
    </row>
    <row r="27" customFormat="false" ht="11.1" hidden="true" customHeight="true" outlineLevel="0" collapsed="false">
      <c r="A27" s="84"/>
      <c r="B27" s="85" t="s">
        <v>268</v>
      </c>
      <c r="C27" s="134" t="n">
        <v>11900</v>
      </c>
      <c r="D27" s="134" t="n">
        <v>4500</v>
      </c>
      <c r="E27" s="134" t="n">
        <v>11800</v>
      </c>
      <c r="F27" s="134" t="n">
        <v>9300</v>
      </c>
      <c r="G27" s="134" t="n">
        <v>7900</v>
      </c>
      <c r="H27" s="134" t="n">
        <v>25800</v>
      </c>
      <c r="I27" s="134" t="n">
        <v>8800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134" t="n">
        <v>12000</v>
      </c>
      <c r="D28" s="134" t="n">
        <v>4700</v>
      </c>
      <c r="E28" s="134" t="n">
        <v>11800</v>
      </c>
      <c r="F28" s="134" t="n">
        <v>9000</v>
      </c>
      <c r="G28" s="134" t="n">
        <v>8000</v>
      </c>
      <c r="H28" s="134" t="n">
        <v>26100</v>
      </c>
      <c r="I28" s="134" t="n">
        <v>8800</v>
      </c>
    </row>
    <row r="29" customFormat="false" ht="11.1" hidden="true" customHeight="true" outlineLevel="0" collapsed="false">
      <c r="A29" s="84"/>
      <c r="B29" s="85" t="s">
        <v>266</v>
      </c>
      <c r="C29" s="134" t="n">
        <v>12100</v>
      </c>
      <c r="D29" s="134" t="n">
        <v>4800</v>
      </c>
      <c r="E29" s="134" t="n">
        <v>11900</v>
      </c>
      <c r="F29" s="134" t="n">
        <v>8900</v>
      </c>
      <c r="G29" s="134" t="n">
        <v>8000</v>
      </c>
      <c r="H29" s="134" t="n">
        <v>26200</v>
      </c>
      <c r="I29" s="134" t="n">
        <v>8800</v>
      </c>
    </row>
    <row r="30" customFormat="false" ht="11.1" hidden="true" customHeight="true" outlineLevel="0" collapsed="false">
      <c r="A30" s="84"/>
      <c r="B30" s="85" t="s">
        <v>267</v>
      </c>
      <c r="C30" s="134" t="n">
        <v>12000</v>
      </c>
      <c r="D30" s="134" t="n">
        <v>4900</v>
      </c>
      <c r="E30" s="134" t="n">
        <v>11900</v>
      </c>
      <c r="F30" s="134" t="n">
        <v>8800</v>
      </c>
      <c r="G30" s="134" t="n">
        <v>8000</v>
      </c>
      <c r="H30" s="134" t="n">
        <v>26300</v>
      </c>
      <c r="I30" s="134" t="n">
        <v>8800</v>
      </c>
    </row>
    <row r="31" customFormat="false" ht="11.1" hidden="true" customHeight="true" outlineLevel="0" collapsed="false">
      <c r="A31" s="84"/>
      <c r="B31" s="85" t="s">
        <v>268</v>
      </c>
      <c r="C31" s="134" t="n">
        <v>12100</v>
      </c>
      <c r="D31" s="134" t="n">
        <v>5100</v>
      </c>
      <c r="E31" s="134" t="n">
        <v>11800</v>
      </c>
      <c r="F31" s="134" t="n">
        <v>8700</v>
      </c>
      <c r="G31" s="134" t="n">
        <v>8100</v>
      </c>
      <c r="H31" s="134" t="n">
        <v>26400</v>
      </c>
      <c r="I31" s="134" t="n">
        <v>8900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134" t="n">
        <v>12100</v>
      </c>
      <c r="D32" s="134" t="n">
        <v>5500</v>
      </c>
      <c r="E32" s="134" t="n">
        <v>11800</v>
      </c>
      <c r="F32" s="134" t="n">
        <v>8500</v>
      </c>
      <c r="G32" s="134" t="n">
        <v>8000</v>
      </c>
      <c r="H32" s="134" t="n">
        <v>26400</v>
      </c>
      <c r="I32" s="134" t="n">
        <v>8900</v>
      </c>
    </row>
    <row r="33" customFormat="false" ht="11.1" hidden="true" customHeight="true" outlineLevel="0" collapsed="false">
      <c r="A33" s="84"/>
      <c r="B33" s="85" t="s">
        <v>266</v>
      </c>
      <c r="C33" s="134" t="n">
        <v>12200</v>
      </c>
      <c r="D33" s="134" t="n">
        <v>5600</v>
      </c>
      <c r="E33" s="134" t="n">
        <v>11900</v>
      </c>
      <c r="F33" s="134" t="n">
        <v>8800</v>
      </c>
      <c r="G33" s="134" t="n">
        <v>8100</v>
      </c>
      <c r="H33" s="134" t="n">
        <v>26500</v>
      </c>
      <c r="I33" s="134" t="n">
        <v>8800</v>
      </c>
    </row>
    <row r="34" customFormat="false" ht="11.1" hidden="true" customHeight="true" outlineLevel="0" collapsed="false">
      <c r="A34" s="84"/>
      <c r="B34" s="85" t="s">
        <v>267</v>
      </c>
      <c r="C34" s="134" t="n">
        <v>12200</v>
      </c>
      <c r="D34" s="134" t="n">
        <v>5800</v>
      </c>
      <c r="E34" s="134" t="n">
        <v>12100</v>
      </c>
      <c r="F34" s="134" t="n">
        <v>8900</v>
      </c>
      <c r="G34" s="134" t="n">
        <v>8200</v>
      </c>
      <c r="H34" s="134" t="n">
        <v>26500</v>
      </c>
      <c r="I34" s="134" t="n">
        <v>8900</v>
      </c>
    </row>
    <row r="35" customFormat="false" ht="11.1" hidden="true" customHeight="true" outlineLevel="0" collapsed="false">
      <c r="A35" s="84"/>
      <c r="B35" s="85" t="s">
        <v>268</v>
      </c>
      <c r="C35" s="134" t="n">
        <v>12300</v>
      </c>
      <c r="D35" s="134" t="n">
        <v>5800</v>
      </c>
      <c r="E35" s="134" t="n">
        <v>12200</v>
      </c>
      <c r="F35" s="134" t="n">
        <v>8900</v>
      </c>
      <c r="G35" s="134" t="n">
        <v>8200</v>
      </c>
      <c r="H35" s="134" t="n">
        <v>26600</v>
      </c>
      <c r="I35" s="134" t="n">
        <v>8800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134" t="n">
        <v>12300</v>
      </c>
      <c r="D36" s="134" t="n">
        <v>5700</v>
      </c>
      <c r="E36" s="134" t="n">
        <v>12300</v>
      </c>
      <c r="F36" s="134" t="n">
        <v>9000</v>
      </c>
      <c r="G36" s="134" t="n">
        <v>8100</v>
      </c>
      <c r="H36" s="134" t="n">
        <v>26500</v>
      </c>
      <c r="I36" s="134" t="n">
        <v>8800</v>
      </c>
    </row>
    <row r="37" customFormat="false" ht="11.1" hidden="true" customHeight="true" outlineLevel="0" collapsed="false">
      <c r="A37" s="84"/>
      <c r="B37" s="85" t="s">
        <v>266</v>
      </c>
      <c r="C37" s="134" t="n">
        <v>12400</v>
      </c>
      <c r="D37" s="134" t="n">
        <v>5800</v>
      </c>
      <c r="E37" s="134" t="n">
        <v>12500</v>
      </c>
      <c r="F37" s="134" t="n">
        <v>9000</v>
      </c>
      <c r="G37" s="134" t="n">
        <v>8200</v>
      </c>
      <c r="H37" s="134" t="n">
        <v>26600</v>
      </c>
      <c r="I37" s="134" t="n">
        <v>8800</v>
      </c>
    </row>
    <row r="38" customFormat="false" ht="11.1" hidden="true" customHeight="true" outlineLevel="0" collapsed="false">
      <c r="A38" s="84"/>
      <c r="B38" s="85" t="s">
        <v>267</v>
      </c>
      <c r="C38" s="134" t="n">
        <v>12400</v>
      </c>
      <c r="D38" s="134" t="n">
        <v>5800</v>
      </c>
      <c r="E38" s="134" t="n">
        <v>12700</v>
      </c>
      <c r="F38" s="134" t="n">
        <v>9000</v>
      </c>
      <c r="G38" s="134" t="n">
        <v>8200</v>
      </c>
      <c r="H38" s="134" t="n">
        <v>26600</v>
      </c>
      <c r="I38" s="134" t="n">
        <v>8900</v>
      </c>
    </row>
    <row r="39" customFormat="false" ht="11.1" hidden="true" customHeight="true" outlineLevel="0" collapsed="false">
      <c r="A39" s="84"/>
      <c r="B39" s="85" t="s">
        <v>268</v>
      </c>
      <c r="C39" s="134" t="n">
        <v>12500</v>
      </c>
      <c r="D39" s="134" t="n">
        <v>5800</v>
      </c>
      <c r="E39" s="134" t="n">
        <v>12900</v>
      </c>
      <c r="F39" s="134" t="n">
        <v>9100</v>
      </c>
      <c r="G39" s="134" t="n">
        <v>8300</v>
      </c>
      <c r="H39" s="134" t="n">
        <v>26500</v>
      </c>
      <c r="I39" s="134" t="n">
        <v>8900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134" t="n">
        <v>12600</v>
      </c>
      <c r="D40" s="134" t="n">
        <v>5900</v>
      </c>
      <c r="E40" s="134" t="n">
        <v>12900</v>
      </c>
      <c r="F40" s="134" t="n">
        <v>9200</v>
      </c>
      <c r="G40" s="134" t="n">
        <v>8300</v>
      </c>
      <c r="H40" s="134" t="n">
        <v>26500</v>
      </c>
      <c r="I40" s="134" t="n">
        <v>8900</v>
      </c>
    </row>
    <row r="41" customFormat="false" ht="11.1" hidden="true" customHeight="true" outlineLevel="0" collapsed="false">
      <c r="A41" s="84"/>
      <c r="B41" s="85" t="s">
        <v>266</v>
      </c>
      <c r="C41" s="134" t="n">
        <v>12500</v>
      </c>
      <c r="D41" s="134" t="n">
        <v>5900</v>
      </c>
      <c r="E41" s="134" t="n">
        <v>12800</v>
      </c>
      <c r="F41" s="134" t="n">
        <v>9000</v>
      </c>
      <c r="G41" s="134" t="n">
        <v>8300</v>
      </c>
      <c r="H41" s="134" t="n">
        <v>26200</v>
      </c>
      <c r="I41" s="134" t="n">
        <v>8900</v>
      </c>
    </row>
    <row r="42" customFormat="false" ht="11.1" hidden="true" customHeight="true" outlineLevel="0" collapsed="false">
      <c r="A42" s="84"/>
      <c r="B42" s="85" t="s">
        <v>267</v>
      </c>
      <c r="C42" s="134" t="n">
        <v>12500</v>
      </c>
      <c r="D42" s="134" t="n">
        <v>5900</v>
      </c>
      <c r="E42" s="134" t="n">
        <v>12700</v>
      </c>
      <c r="F42" s="134" t="n">
        <v>9000</v>
      </c>
      <c r="G42" s="134" t="n">
        <v>8300</v>
      </c>
      <c r="H42" s="134" t="n">
        <v>26200</v>
      </c>
      <c r="I42" s="134" t="n">
        <v>8900</v>
      </c>
    </row>
    <row r="43" customFormat="false" ht="11.1" hidden="true" customHeight="true" outlineLevel="0" collapsed="false">
      <c r="A43" s="84"/>
      <c r="B43" s="85" t="s">
        <v>268</v>
      </c>
      <c r="C43" s="134" t="n">
        <v>12400</v>
      </c>
      <c r="D43" s="134" t="n">
        <v>6000</v>
      </c>
      <c r="E43" s="134" t="n">
        <v>12600</v>
      </c>
      <c r="F43" s="134" t="n">
        <v>8900</v>
      </c>
      <c r="G43" s="134" t="n">
        <v>8400</v>
      </c>
      <c r="H43" s="134" t="n">
        <v>26100</v>
      </c>
      <c r="I43" s="134" t="n">
        <v>8800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134" t="n">
        <v>12500</v>
      </c>
      <c r="D44" s="134" t="n">
        <v>6200</v>
      </c>
      <c r="E44" s="134" t="n">
        <v>12600</v>
      </c>
      <c r="F44" s="134" t="n">
        <v>9000</v>
      </c>
      <c r="G44" s="134" t="n">
        <v>8600</v>
      </c>
      <c r="H44" s="134" t="n">
        <v>25800</v>
      </c>
      <c r="I44" s="134" t="n">
        <v>8800</v>
      </c>
    </row>
    <row r="45" customFormat="false" ht="11.1" hidden="false" customHeight="true" outlineLevel="0" collapsed="false">
      <c r="A45" s="84"/>
      <c r="B45" s="85" t="s">
        <v>266</v>
      </c>
      <c r="C45" s="134" t="n">
        <v>12500</v>
      </c>
      <c r="D45" s="134" t="n">
        <v>6400</v>
      </c>
      <c r="E45" s="134" t="n">
        <v>12600</v>
      </c>
      <c r="F45" s="134" t="n">
        <v>9100</v>
      </c>
      <c r="G45" s="134" t="n">
        <v>8700</v>
      </c>
      <c r="H45" s="134" t="n">
        <v>25700</v>
      </c>
      <c r="I45" s="134" t="n">
        <v>8800</v>
      </c>
    </row>
    <row r="46" customFormat="false" ht="11.1" hidden="false" customHeight="true" outlineLevel="0" collapsed="false">
      <c r="A46" s="84"/>
      <c r="B46" s="85" t="s">
        <v>267</v>
      </c>
      <c r="C46" s="134" t="n">
        <v>12600</v>
      </c>
      <c r="D46" s="134" t="n">
        <v>6400</v>
      </c>
      <c r="E46" s="134" t="n">
        <v>12600</v>
      </c>
      <c r="F46" s="134" t="n">
        <v>9200</v>
      </c>
      <c r="G46" s="134" t="n">
        <v>8700</v>
      </c>
      <c r="H46" s="134" t="n">
        <v>25500</v>
      </c>
      <c r="I46" s="134" t="n">
        <v>8900</v>
      </c>
    </row>
    <row r="47" customFormat="false" ht="11.1" hidden="false" customHeight="true" outlineLevel="0" collapsed="false">
      <c r="A47" s="84"/>
      <c r="B47" s="85" t="s">
        <v>268</v>
      </c>
      <c r="C47" s="134" t="n">
        <v>12600</v>
      </c>
      <c r="D47" s="134" t="n">
        <v>6400</v>
      </c>
      <c r="E47" s="134" t="n">
        <v>12700</v>
      </c>
      <c r="F47" s="134" t="n">
        <v>9300</v>
      </c>
      <c r="G47" s="134" t="n">
        <v>8800</v>
      </c>
      <c r="H47" s="134" t="n">
        <v>25400</v>
      </c>
      <c r="I47" s="134" t="n">
        <v>8900</v>
      </c>
    </row>
    <row r="48" customFormat="false" ht="15.75" hidden="false" customHeight="true" outlineLevel="0" collapsed="false">
      <c r="A48" s="84" t="n">
        <v>2000</v>
      </c>
      <c r="B48" s="85" t="s">
        <v>264</v>
      </c>
      <c r="C48" s="134" t="n">
        <v>12700</v>
      </c>
      <c r="D48" s="134" t="n">
        <v>6300</v>
      </c>
      <c r="E48" s="134" t="n">
        <v>12900</v>
      </c>
      <c r="F48" s="134" t="n">
        <v>9300</v>
      </c>
      <c r="G48" s="134" t="n">
        <v>8900</v>
      </c>
      <c r="H48" s="134" t="n">
        <v>25300</v>
      </c>
      <c r="I48" s="134" t="n">
        <v>8900</v>
      </c>
    </row>
    <row r="49" customFormat="false" ht="11.1" hidden="false" customHeight="true" outlineLevel="0" collapsed="false">
      <c r="A49" s="84"/>
      <c r="B49" s="85" t="s">
        <v>266</v>
      </c>
      <c r="C49" s="134" t="n">
        <v>12700</v>
      </c>
      <c r="D49" s="134" t="n">
        <v>6400</v>
      </c>
      <c r="E49" s="134" t="n">
        <v>13100</v>
      </c>
      <c r="F49" s="134" t="n">
        <v>9300</v>
      </c>
      <c r="G49" s="134" t="n">
        <v>9000</v>
      </c>
      <c r="H49" s="134" t="n">
        <v>25100</v>
      </c>
      <c r="I49" s="134" t="n">
        <v>8900</v>
      </c>
    </row>
    <row r="50" customFormat="false" ht="11.1" hidden="false" customHeight="true" outlineLevel="0" collapsed="false">
      <c r="A50" s="84"/>
      <c r="B50" s="85" t="s">
        <v>267</v>
      </c>
      <c r="C50" s="134" t="n">
        <v>12700</v>
      </c>
      <c r="D50" s="134" t="n">
        <v>6400</v>
      </c>
      <c r="E50" s="134" t="n">
        <v>13200</v>
      </c>
      <c r="F50" s="134" t="n">
        <v>9300</v>
      </c>
      <c r="G50" s="134" t="n">
        <v>9000</v>
      </c>
      <c r="H50" s="134" t="n">
        <v>24900</v>
      </c>
      <c r="I50" s="134" t="n">
        <v>8900</v>
      </c>
    </row>
    <row r="51" customFormat="false" ht="11.1" hidden="false" customHeight="true" outlineLevel="0" collapsed="false">
      <c r="A51" s="84"/>
      <c r="B51" s="85" t="s">
        <v>268</v>
      </c>
      <c r="C51" s="134" t="n">
        <v>12700</v>
      </c>
      <c r="D51" s="134" t="n">
        <v>6400</v>
      </c>
      <c r="E51" s="134" t="n">
        <v>13200</v>
      </c>
      <c r="F51" s="134" t="n">
        <v>9300</v>
      </c>
      <c r="G51" s="134" t="n">
        <v>9000</v>
      </c>
      <c r="H51" s="134" t="n">
        <v>24800</v>
      </c>
      <c r="I51" s="134" t="n">
        <v>8800</v>
      </c>
    </row>
    <row r="52" customFormat="false" ht="15.75" hidden="false" customHeight="true" outlineLevel="0" collapsed="false">
      <c r="A52" s="84" t="n">
        <v>2001</v>
      </c>
      <c r="B52" s="85" t="s">
        <v>264</v>
      </c>
      <c r="C52" s="134" t="n">
        <v>12800</v>
      </c>
      <c r="D52" s="134" t="n">
        <v>6400</v>
      </c>
      <c r="E52" s="134" t="n">
        <v>13200</v>
      </c>
      <c r="F52" s="134" t="n">
        <v>9200</v>
      </c>
      <c r="G52" s="134" t="n">
        <v>9100</v>
      </c>
      <c r="H52" s="134" t="n">
        <v>25000</v>
      </c>
      <c r="I52" s="134" t="n">
        <v>8800</v>
      </c>
    </row>
    <row r="53" customFormat="false" ht="10.5" hidden="false" customHeight="true" outlineLevel="0" collapsed="false">
      <c r="A53" s="84"/>
      <c r="B53" s="85" t="s">
        <v>266</v>
      </c>
      <c r="C53" s="134" t="n">
        <v>12800</v>
      </c>
      <c r="D53" s="134" t="n">
        <v>6400</v>
      </c>
      <c r="E53" s="134" t="n">
        <v>13000</v>
      </c>
      <c r="F53" s="134" t="n">
        <v>9300</v>
      </c>
      <c r="G53" s="134" t="n">
        <v>9300</v>
      </c>
      <c r="H53" s="134" t="n">
        <v>24900</v>
      </c>
      <c r="I53" s="134" t="n">
        <v>8800</v>
      </c>
    </row>
    <row r="54" customFormat="false" ht="10.5" hidden="false" customHeight="true" outlineLevel="0" collapsed="false">
      <c r="A54" s="84"/>
      <c r="B54" s="85" t="s">
        <v>267</v>
      </c>
      <c r="C54" s="134" t="n">
        <v>12800</v>
      </c>
      <c r="D54" s="134" t="n">
        <v>6500</v>
      </c>
      <c r="E54" s="134" t="n">
        <v>13000</v>
      </c>
      <c r="F54" s="134" t="n">
        <v>9300</v>
      </c>
      <c r="G54" s="134" t="n">
        <v>9300</v>
      </c>
      <c r="H54" s="134" t="n">
        <v>25000</v>
      </c>
      <c r="I54" s="134" t="n">
        <v>8800</v>
      </c>
    </row>
    <row r="55" customFormat="false" ht="10.5" hidden="false" customHeight="true" outlineLevel="0" collapsed="false">
      <c r="A55" s="84"/>
      <c r="B55" s="85" t="s">
        <v>268</v>
      </c>
      <c r="C55" s="134" t="n">
        <v>12800</v>
      </c>
      <c r="D55" s="134" t="n">
        <v>6500</v>
      </c>
      <c r="E55" s="134" t="n">
        <v>13000</v>
      </c>
      <c r="F55" s="134" t="n">
        <v>9300</v>
      </c>
      <c r="G55" s="134" t="n">
        <v>9300</v>
      </c>
      <c r="H55" s="134" t="n">
        <v>25000</v>
      </c>
      <c r="I55" s="134" t="n">
        <v>8800</v>
      </c>
    </row>
    <row r="56" customFormat="false" ht="15.75" hidden="false" customHeight="true" outlineLevel="0" collapsed="false">
      <c r="A56" s="84" t="n">
        <v>2002</v>
      </c>
      <c r="B56" s="85" t="s">
        <v>264</v>
      </c>
      <c r="C56" s="134" t="n">
        <v>12800</v>
      </c>
      <c r="D56" s="134" t="n">
        <v>6400</v>
      </c>
      <c r="E56" s="134" t="n">
        <v>13100</v>
      </c>
      <c r="F56" s="134" t="n">
        <v>9400</v>
      </c>
      <c r="G56" s="134" t="n">
        <v>9300</v>
      </c>
      <c r="H56" s="134" t="n">
        <v>24900</v>
      </c>
      <c r="I56" s="134" t="n">
        <v>8900</v>
      </c>
    </row>
    <row r="57" customFormat="false" ht="10.5" hidden="false" customHeight="true" outlineLevel="0" collapsed="false">
      <c r="A57" s="84"/>
      <c r="B57" s="85" t="s">
        <v>266</v>
      </c>
      <c r="C57" s="134" t="n">
        <v>12800</v>
      </c>
      <c r="D57" s="134" t="n">
        <v>6400</v>
      </c>
      <c r="E57" s="134" t="n">
        <v>13300</v>
      </c>
      <c r="F57" s="134" t="n">
        <v>9300</v>
      </c>
      <c r="G57" s="134" t="n">
        <v>9400</v>
      </c>
      <c r="H57" s="134" t="n">
        <v>25000</v>
      </c>
      <c r="I57" s="134" t="n">
        <v>8900</v>
      </c>
    </row>
    <row r="58" customFormat="false" ht="10.5" hidden="false" customHeight="true" outlineLevel="0" collapsed="false">
      <c r="A58" s="84"/>
      <c r="B58" s="85" t="s">
        <v>267</v>
      </c>
      <c r="C58" s="134" t="n">
        <v>12900</v>
      </c>
      <c r="D58" s="134" t="n">
        <v>6400</v>
      </c>
      <c r="E58" s="134" t="n">
        <v>13500</v>
      </c>
      <c r="F58" s="134" t="n">
        <v>9300</v>
      </c>
      <c r="G58" s="134" t="n">
        <v>9500</v>
      </c>
      <c r="H58" s="134" t="n">
        <v>25000</v>
      </c>
      <c r="I58" s="134" t="n">
        <v>8800</v>
      </c>
    </row>
    <row r="59" customFormat="false" ht="10.5" hidden="false" customHeight="true" outlineLevel="0" collapsed="false">
      <c r="A59" s="84"/>
      <c r="B59" s="85" t="s">
        <v>268</v>
      </c>
      <c r="C59" s="134" t="n">
        <v>13000</v>
      </c>
      <c r="D59" s="134" t="n">
        <v>6500</v>
      </c>
      <c r="E59" s="134" t="n">
        <v>13700</v>
      </c>
      <c r="F59" s="134" t="n">
        <v>9300</v>
      </c>
      <c r="G59" s="134" t="n">
        <v>9500</v>
      </c>
      <c r="H59" s="134" t="n">
        <v>25000</v>
      </c>
      <c r="I59" s="134" t="n">
        <v>8800</v>
      </c>
    </row>
    <row r="60" customFormat="false" ht="15.75" hidden="false" customHeight="true" outlineLevel="0" collapsed="false">
      <c r="A60" s="84" t="n">
        <v>2003</v>
      </c>
      <c r="B60" s="85" t="s">
        <v>264</v>
      </c>
      <c r="C60" s="134" t="n">
        <v>13000</v>
      </c>
      <c r="D60" s="134" t="n">
        <v>6500</v>
      </c>
      <c r="E60" s="134" t="n">
        <v>13700</v>
      </c>
      <c r="F60" s="134" t="n">
        <v>9200</v>
      </c>
      <c r="G60" s="134" t="n">
        <v>9600</v>
      </c>
      <c r="H60" s="134" t="n">
        <v>25000</v>
      </c>
      <c r="I60" s="134" t="n">
        <v>8800</v>
      </c>
    </row>
    <row r="61" customFormat="false" ht="10.5" hidden="false" customHeight="true" outlineLevel="0" collapsed="false">
      <c r="A61" s="84"/>
      <c r="B61" s="85" t="s">
        <v>266</v>
      </c>
      <c r="C61" s="134" t="n">
        <v>13000</v>
      </c>
      <c r="D61" s="134" t="n">
        <v>6400</v>
      </c>
      <c r="E61" s="134" t="n">
        <v>13700</v>
      </c>
      <c r="F61" s="134" t="n">
        <v>9400</v>
      </c>
      <c r="G61" s="134" t="n">
        <v>9600</v>
      </c>
      <c r="H61" s="134" t="n">
        <v>25000</v>
      </c>
      <c r="I61" s="134" t="n">
        <v>8800</v>
      </c>
    </row>
    <row r="62" customFormat="false" ht="10.5" hidden="false" customHeight="true" outlineLevel="0" collapsed="false">
      <c r="A62" s="84"/>
      <c r="B62" s="85" t="s">
        <v>267</v>
      </c>
      <c r="C62" s="134" t="n">
        <v>13000</v>
      </c>
      <c r="D62" s="134" t="n">
        <v>6400</v>
      </c>
      <c r="E62" s="134" t="n">
        <v>13800</v>
      </c>
      <c r="F62" s="134" t="n">
        <v>9400</v>
      </c>
      <c r="G62" s="134" t="n">
        <v>9700</v>
      </c>
      <c r="H62" s="134" t="n">
        <v>25000</v>
      </c>
      <c r="I62" s="134" t="n">
        <v>8800</v>
      </c>
    </row>
    <row r="63" customFormat="false" ht="10.5" hidden="false" customHeight="true" outlineLevel="0" collapsed="false">
      <c r="A63" s="84"/>
      <c r="B63" s="85" t="s">
        <v>268</v>
      </c>
      <c r="C63" s="134" t="n">
        <v>13100</v>
      </c>
      <c r="D63" s="134" t="n">
        <v>6500</v>
      </c>
      <c r="E63" s="134" t="n">
        <v>14100</v>
      </c>
      <c r="F63" s="134" t="n">
        <v>9500</v>
      </c>
      <c r="G63" s="134" t="n">
        <v>9700</v>
      </c>
      <c r="H63" s="134" t="n">
        <v>24900</v>
      </c>
      <c r="I63" s="134" t="n">
        <v>8800</v>
      </c>
    </row>
    <row r="64" customFormat="false" ht="15.75" hidden="false" customHeight="true" outlineLevel="0" collapsed="false">
      <c r="A64" s="84" t="n">
        <v>2004</v>
      </c>
      <c r="B64" s="85" t="s">
        <v>264</v>
      </c>
      <c r="C64" s="134" t="n">
        <v>13200</v>
      </c>
      <c r="D64" s="134" t="n">
        <v>6600</v>
      </c>
      <c r="E64" s="134" t="n">
        <v>14300</v>
      </c>
      <c r="F64" s="134" t="n">
        <v>9700</v>
      </c>
      <c r="G64" s="134" t="n">
        <v>9700</v>
      </c>
      <c r="H64" s="134" t="n">
        <v>24900</v>
      </c>
      <c r="I64" s="134" t="n">
        <v>8800</v>
      </c>
    </row>
    <row r="65" customFormat="false" ht="18" hidden="false" customHeight="true" outlineLevel="0" collapsed="false">
      <c r="A65" s="135"/>
      <c r="B65" s="85"/>
      <c r="C65" s="136" t="s">
        <v>298</v>
      </c>
      <c r="D65" s="136"/>
      <c r="E65" s="136"/>
      <c r="F65" s="136"/>
      <c r="G65" s="136"/>
      <c r="H65" s="136"/>
      <c r="I65" s="136"/>
    </row>
    <row r="66" customFormat="false" ht="8.1" hidden="false" customHeight="true" outlineLevel="0" collapsed="false">
      <c r="A66" s="137"/>
      <c r="B66" s="85"/>
      <c r="C66" s="137"/>
      <c r="D66" s="137"/>
      <c r="E66" s="137"/>
      <c r="F66" s="137"/>
      <c r="G66" s="137"/>
      <c r="H66" s="137"/>
      <c r="I66" s="137"/>
    </row>
    <row r="67" customFormat="false" ht="15.75" hidden="true" customHeight="true" outlineLevel="0" collapsed="false">
      <c r="A67" s="84" t="n">
        <v>1991</v>
      </c>
      <c r="B67" s="85" t="s">
        <v>264</v>
      </c>
      <c r="C67" s="150" t="s">
        <v>327</v>
      </c>
      <c r="D67" s="150" t="s">
        <v>327</v>
      </c>
      <c r="E67" s="150" t="s">
        <v>327</v>
      </c>
      <c r="F67" s="150" t="s">
        <v>327</v>
      </c>
      <c r="G67" s="150" t="s">
        <v>327</v>
      </c>
      <c r="H67" s="150" t="s">
        <v>327</v>
      </c>
      <c r="I67" s="150" t="s">
        <v>327</v>
      </c>
    </row>
    <row r="68" customFormat="false" ht="11.1" hidden="true" customHeight="true" outlineLevel="0" collapsed="false">
      <c r="A68" s="84"/>
      <c r="B68" s="85" t="s">
        <v>266</v>
      </c>
      <c r="C68" s="89" t="n">
        <v>1.33312955346692</v>
      </c>
      <c r="D68" s="89" t="n">
        <v>6.42053154130484</v>
      </c>
      <c r="E68" s="89" t="n">
        <v>1.51091538061895</v>
      </c>
      <c r="F68" s="89" t="n">
        <v>1.43954031244387</v>
      </c>
      <c r="G68" s="89" t="n">
        <v>0.693506665928553</v>
      </c>
      <c r="H68" s="89" t="n">
        <v>-0.831397474200173</v>
      </c>
      <c r="I68" s="89" t="n">
        <v>1.03240982345798</v>
      </c>
    </row>
    <row r="69" customFormat="false" ht="11.1" hidden="true" customHeight="true" outlineLevel="0" collapsed="false">
      <c r="A69" s="84"/>
      <c r="B69" s="85" t="s">
        <v>267</v>
      </c>
      <c r="C69" s="89" t="n">
        <v>0.912429424816622</v>
      </c>
      <c r="D69" s="89" t="n">
        <v>5.70408638022566</v>
      </c>
      <c r="E69" s="89" t="n">
        <v>2.21936788750052</v>
      </c>
      <c r="F69" s="89" t="n">
        <v>0.338971282401019</v>
      </c>
      <c r="G69" s="89" t="n">
        <v>-0.175543949115834</v>
      </c>
      <c r="H69" s="89" t="n">
        <v>-0.491649168736757</v>
      </c>
      <c r="I69" s="89" t="n">
        <v>1.06474577204318</v>
      </c>
    </row>
    <row r="70" customFormat="false" ht="11.1" hidden="true" customHeight="true" outlineLevel="0" collapsed="false">
      <c r="A70" s="84"/>
      <c r="B70" s="85" t="s">
        <v>268</v>
      </c>
      <c r="C70" s="89" t="n">
        <v>1.14875658896867</v>
      </c>
      <c r="D70" s="89" t="n">
        <v>5.24908878740588</v>
      </c>
      <c r="E70" s="89" t="n">
        <v>2.44963977412441</v>
      </c>
      <c r="F70" s="89" t="n">
        <v>1.15520930779236</v>
      </c>
      <c r="G70" s="89" t="n">
        <v>-2.3044155376983</v>
      </c>
      <c r="H70" s="89" t="n">
        <v>-0.822910815571191</v>
      </c>
      <c r="I70" s="89" t="n">
        <v>0.902127782506156</v>
      </c>
    </row>
    <row r="71" customFormat="false" ht="15.75" hidden="true" customHeight="true" outlineLevel="0" collapsed="false">
      <c r="A71" s="84" t="n">
        <v>1992</v>
      </c>
      <c r="B71" s="85" t="s">
        <v>264</v>
      </c>
      <c r="C71" s="89" t="n">
        <v>1.01837481169871</v>
      </c>
      <c r="D71" s="89" t="n">
        <v>8.16460966207202</v>
      </c>
      <c r="E71" s="89" t="n">
        <v>1.5857248220031</v>
      </c>
      <c r="F71" s="89" t="n">
        <v>1.45401610346765</v>
      </c>
      <c r="G71" s="89" t="n">
        <v>4.66755612448199</v>
      </c>
      <c r="H71" s="89" t="n">
        <v>-0.186310611456619</v>
      </c>
      <c r="I71" s="89" t="n">
        <v>0.495896850902966</v>
      </c>
    </row>
    <row r="72" customFormat="false" ht="11.1" hidden="true" customHeight="true" outlineLevel="0" collapsed="false">
      <c r="A72" s="84"/>
      <c r="B72" s="85" t="s">
        <v>266</v>
      </c>
      <c r="C72" s="89" t="n">
        <v>0.788271343019488</v>
      </c>
      <c r="D72" s="89" t="n">
        <v>4.15161468921387</v>
      </c>
      <c r="E72" s="89" t="n">
        <v>0.605837039712782</v>
      </c>
      <c r="F72" s="89" t="n">
        <v>-0.727492012932729</v>
      </c>
      <c r="G72" s="89" t="n">
        <v>1.01275719932727</v>
      </c>
      <c r="H72" s="89" t="n">
        <v>-0.488776378011153</v>
      </c>
      <c r="I72" s="89" t="n">
        <v>-0.155992382269787</v>
      </c>
    </row>
    <row r="73" customFormat="false" ht="11.1" hidden="true" customHeight="true" outlineLevel="0" collapsed="false">
      <c r="A73" s="84"/>
      <c r="B73" s="85" t="s">
        <v>267</v>
      </c>
      <c r="C73" s="89" t="n">
        <v>0.148701273752309</v>
      </c>
      <c r="D73" s="89" t="n">
        <v>3.47082029130532</v>
      </c>
      <c r="E73" s="89" t="n">
        <v>-0.604907891339764</v>
      </c>
      <c r="F73" s="89" t="n">
        <v>-0.418046659445508</v>
      </c>
      <c r="G73" s="89" t="n">
        <v>0.223838562383833</v>
      </c>
      <c r="H73" s="89" t="n">
        <v>-0.298123898174779</v>
      </c>
      <c r="I73" s="89" t="n">
        <v>0.4912043512618</v>
      </c>
    </row>
    <row r="74" customFormat="false" ht="11.1" hidden="true" customHeight="true" outlineLevel="0" collapsed="false">
      <c r="A74" s="84"/>
      <c r="B74" s="85" t="s">
        <v>268</v>
      </c>
      <c r="C74" s="89" t="n">
        <v>0.507605313356322</v>
      </c>
      <c r="D74" s="89" t="n">
        <v>2.53081954839927</v>
      </c>
      <c r="E74" s="89" t="n">
        <v>-0.68208900162</v>
      </c>
      <c r="F74" s="89" t="n">
        <v>0.00504877621001754</v>
      </c>
      <c r="G74" s="89" t="n">
        <v>0.531419496148985</v>
      </c>
      <c r="H74" s="89" t="n">
        <v>0.0296588526564676</v>
      </c>
      <c r="I74" s="89" t="n">
        <v>0.013516495631464</v>
      </c>
    </row>
    <row r="75" customFormat="false" ht="15.75" hidden="true" customHeight="true" outlineLevel="0" collapsed="false">
      <c r="A75" s="84" t="n">
        <v>1993</v>
      </c>
      <c r="B75" s="85" t="s">
        <v>264</v>
      </c>
      <c r="C75" s="89" t="n">
        <v>-2.12737806851942</v>
      </c>
      <c r="D75" s="89" t="n">
        <v>2.76849137848032</v>
      </c>
      <c r="E75" s="89" t="n">
        <v>-0.839888471387894</v>
      </c>
      <c r="F75" s="89" t="n">
        <v>-2.55182724323203</v>
      </c>
      <c r="G75" s="89" t="n">
        <v>-4.61337113520006</v>
      </c>
      <c r="H75" s="89" t="n">
        <v>0.107905997475626</v>
      </c>
      <c r="I75" s="89" t="n">
        <v>0.176891469775882</v>
      </c>
    </row>
    <row r="76" customFormat="false" ht="11.1" hidden="true" customHeight="true" outlineLevel="0" collapsed="false">
      <c r="A76" s="84"/>
      <c r="B76" s="85" t="s">
        <v>266</v>
      </c>
      <c r="C76" s="89" t="n">
        <v>1.70618125202199</v>
      </c>
      <c r="D76" s="89" t="n">
        <v>2.15810269207502</v>
      </c>
      <c r="E76" s="89" t="n">
        <v>0.220564015242971</v>
      </c>
      <c r="F76" s="89" t="n">
        <v>-1.20987178121985</v>
      </c>
      <c r="G76" s="89" t="n">
        <v>3.52757791802812</v>
      </c>
      <c r="H76" s="89" t="n">
        <v>0.0107630593631143</v>
      </c>
      <c r="I76" s="89" t="n">
        <v>0.440166581870713</v>
      </c>
    </row>
    <row r="77" customFormat="false" ht="11.1" hidden="true" customHeight="true" outlineLevel="0" collapsed="false">
      <c r="A77" s="84"/>
      <c r="B77" s="85" t="s">
        <v>267</v>
      </c>
      <c r="C77" s="89" t="n">
        <v>0.513803500015825</v>
      </c>
      <c r="D77" s="89" t="n">
        <v>2.03159520337705</v>
      </c>
      <c r="E77" s="89" t="n">
        <v>1.5514221605587</v>
      </c>
      <c r="F77" s="89" t="n">
        <v>0.310631701136813</v>
      </c>
      <c r="G77" s="89" t="n">
        <v>-0.25329045364083</v>
      </c>
      <c r="H77" s="89" t="n">
        <v>-0.265828354380631</v>
      </c>
      <c r="I77" s="89" t="n">
        <v>-0.257735566108494</v>
      </c>
    </row>
    <row r="78" customFormat="false" ht="11.1" hidden="true" customHeight="true" outlineLevel="0" collapsed="false">
      <c r="A78" s="84"/>
      <c r="B78" s="85" t="s">
        <v>268</v>
      </c>
      <c r="C78" s="89" t="n">
        <v>-0.00764792178222251</v>
      </c>
      <c r="D78" s="89" t="n">
        <v>0.585401461869736</v>
      </c>
      <c r="E78" s="89" t="n">
        <v>1.35188338419185</v>
      </c>
      <c r="F78" s="89" t="n">
        <v>-2.37177144995613</v>
      </c>
      <c r="G78" s="89" t="n">
        <v>-0.729429474697668</v>
      </c>
      <c r="H78" s="89" t="n">
        <v>-0.325737141953098</v>
      </c>
      <c r="I78" s="89" t="n">
        <v>0.228157732204664</v>
      </c>
    </row>
    <row r="79" customFormat="false" ht="15.75" hidden="true" customHeight="true" outlineLevel="0" collapsed="false">
      <c r="A79" s="84" t="n">
        <v>1994</v>
      </c>
      <c r="B79" s="85" t="s">
        <v>264</v>
      </c>
      <c r="C79" s="89" t="n">
        <v>0.967667859672218</v>
      </c>
      <c r="D79" s="89" t="n">
        <v>-3.79790193013433</v>
      </c>
      <c r="E79" s="89" t="n">
        <v>3.1290363841195</v>
      </c>
      <c r="F79" s="89" t="n">
        <v>3.49936057207485</v>
      </c>
      <c r="G79" s="89" t="n">
        <v>0.56657229750148</v>
      </c>
      <c r="H79" s="89" t="n">
        <v>-1.75149493198157</v>
      </c>
      <c r="I79" s="89" t="n">
        <v>0.0109614044032895</v>
      </c>
    </row>
    <row r="80" customFormat="false" ht="11.1" hidden="true" customHeight="true" outlineLevel="0" collapsed="false">
      <c r="A80" s="84"/>
      <c r="B80" s="85" t="s">
        <v>266</v>
      </c>
      <c r="C80" s="89" t="n">
        <v>0.602467932781963</v>
      </c>
      <c r="D80" s="89" t="n">
        <v>0.612291237606357</v>
      </c>
      <c r="E80" s="89" t="n">
        <v>2.05752842177469</v>
      </c>
      <c r="F80" s="89" t="n">
        <v>0.410514829160945</v>
      </c>
      <c r="G80" s="89" t="n">
        <v>0.237377300822516</v>
      </c>
      <c r="H80" s="89" t="n">
        <v>-0.453339122442955</v>
      </c>
      <c r="I80" s="89" t="n">
        <v>0.0299618343018011</v>
      </c>
    </row>
    <row r="81" customFormat="false" ht="11.1" hidden="true" customHeight="true" outlineLevel="0" collapsed="false">
      <c r="A81" s="84"/>
      <c r="B81" s="85" t="s">
        <v>267</v>
      </c>
      <c r="C81" s="89" t="n">
        <v>0.525852403429553</v>
      </c>
      <c r="D81" s="89" t="n">
        <v>0.392466023410847</v>
      </c>
      <c r="E81" s="89" t="n">
        <v>1.6187080069827</v>
      </c>
      <c r="F81" s="89" t="n">
        <v>-0.993344375581913</v>
      </c>
      <c r="G81" s="89" t="n">
        <v>0.989808302982624</v>
      </c>
      <c r="H81" s="89" t="n">
        <v>-0.239485567649325</v>
      </c>
      <c r="I81" s="89" t="n">
        <v>0.136449092241847</v>
      </c>
    </row>
    <row r="82" customFormat="false" ht="11.1" hidden="true" customHeight="true" outlineLevel="0" collapsed="false">
      <c r="A82" s="84"/>
      <c r="B82" s="85" t="s">
        <v>268</v>
      </c>
      <c r="C82" s="89" t="n">
        <v>0.447287972589621</v>
      </c>
      <c r="D82" s="89" t="n">
        <v>2.94094118737125</v>
      </c>
      <c r="E82" s="89" t="n">
        <v>1.56678183917505</v>
      </c>
      <c r="F82" s="89" t="n">
        <v>1.29382070506105</v>
      </c>
      <c r="G82" s="89" t="n">
        <v>0.260779392005745</v>
      </c>
      <c r="H82" s="89" t="n">
        <v>-0.463722445244159</v>
      </c>
      <c r="I82" s="89" t="n">
        <v>-0.320014945974506</v>
      </c>
    </row>
    <row r="83" customFormat="false" ht="15.75" hidden="true" customHeight="true" outlineLevel="0" collapsed="false">
      <c r="A83" s="84" t="n">
        <v>1995</v>
      </c>
      <c r="B83" s="85" t="s">
        <v>264</v>
      </c>
      <c r="C83" s="89" t="n">
        <v>0.315576002998654</v>
      </c>
      <c r="D83" s="89" t="n">
        <v>2.99134104930985</v>
      </c>
      <c r="E83" s="89" t="n">
        <v>0.468192873978992</v>
      </c>
      <c r="F83" s="89" t="n">
        <v>-2.24830639130641</v>
      </c>
      <c r="G83" s="89" t="n">
        <v>0.654295142537904</v>
      </c>
      <c r="H83" s="89" t="n">
        <v>1.42899804570386</v>
      </c>
      <c r="I83" s="89" t="n">
        <v>0.195582854008691</v>
      </c>
    </row>
    <row r="84" customFormat="false" ht="11.1" hidden="true" customHeight="true" outlineLevel="0" collapsed="false">
      <c r="A84" s="84"/>
      <c r="B84" s="85" t="s">
        <v>266</v>
      </c>
      <c r="C84" s="89" t="n">
        <v>0.66207787259475</v>
      </c>
      <c r="D84" s="89" t="n">
        <v>2.15496886773407</v>
      </c>
      <c r="E84" s="89" t="n">
        <v>0.440555864351879</v>
      </c>
      <c r="F84" s="89" t="n">
        <v>-1.70663335835198</v>
      </c>
      <c r="G84" s="89" t="n">
        <v>0.778100035533313</v>
      </c>
      <c r="H84" s="89" t="n">
        <v>0.142790427332386</v>
      </c>
      <c r="I84" s="89" t="n">
        <v>0.325696990041763</v>
      </c>
    </row>
    <row r="85" customFormat="false" ht="11.1" hidden="true" customHeight="true" outlineLevel="0" collapsed="false">
      <c r="A85" s="84"/>
      <c r="B85" s="85" t="s">
        <v>267</v>
      </c>
      <c r="C85" s="89" t="n">
        <v>-0.065449960353746</v>
      </c>
      <c r="D85" s="89" t="n">
        <v>3.42279374960188</v>
      </c>
      <c r="E85" s="89" t="n">
        <v>-0.310970908076513</v>
      </c>
      <c r="F85" s="89" t="n">
        <v>-0.795875253044244</v>
      </c>
      <c r="G85" s="89" t="n">
        <v>-0.440558587217339</v>
      </c>
      <c r="H85" s="89" t="n">
        <v>0.299348991529058</v>
      </c>
      <c r="I85" s="89" t="n">
        <v>0.137206321668671</v>
      </c>
    </row>
    <row r="86" customFormat="false" ht="11.1" hidden="true" customHeight="true" outlineLevel="0" collapsed="false">
      <c r="A86" s="84"/>
      <c r="B86" s="85" t="s">
        <v>268</v>
      </c>
      <c r="C86" s="89" t="n">
        <v>0.22711523960281</v>
      </c>
      <c r="D86" s="89" t="n">
        <v>3.92621870882736</v>
      </c>
      <c r="E86" s="89" t="n">
        <v>-0.519756229052888</v>
      </c>
      <c r="F86" s="89" t="n">
        <v>-1.79003260325332</v>
      </c>
      <c r="G86" s="89" t="n">
        <v>0.652276835449683</v>
      </c>
      <c r="H86" s="89" t="n">
        <v>0.494133340976362</v>
      </c>
      <c r="I86" s="89" t="n">
        <v>0.446637789868618</v>
      </c>
    </row>
    <row r="87" customFormat="false" ht="15.75" hidden="true" customHeight="true" outlineLevel="0" collapsed="false">
      <c r="A87" s="84" t="n">
        <v>1996</v>
      </c>
      <c r="B87" s="85" t="s">
        <v>264</v>
      </c>
      <c r="C87" s="89" t="n">
        <v>0.0260389766535667</v>
      </c>
      <c r="D87" s="89" t="n">
        <v>7.67443553974051</v>
      </c>
      <c r="E87" s="89" t="n">
        <v>0.0381312776837888</v>
      </c>
      <c r="F87" s="89" t="n">
        <v>-1.74419788023562</v>
      </c>
      <c r="G87" s="89" t="n">
        <v>-0.0549916974055975</v>
      </c>
      <c r="H87" s="89" t="n">
        <v>0.138853648589659</v>
      </c>
      <c r="I87" s="89" t="n">
        <v>-0.250715861670798</v>
      </c>
    </row>
    <row r="88" customFormat="false" ht="11.1" hidden="true" customHeight="true" outlineLevel="0" collapsed="false">
      <c r="A88" s="84"/>
      <c r="B88" s="85" t="s">
        <v>266</v>
      </c>
      <c r="C88" s="89" t="n">
        <v>0.658834356570011</v>
      </c>
      <c r="D88" s="89" t="n">
        <v>2.7154854781583</v>
      </c>
      <c r="E88" s="89" t="n">
        <v>1.19079874452146</v>
      </c>
      <c r="F88" s="89" t="n">
        <v>3.42370731619712</v>
      </c>
      <c r="G88" s="89" t="n">
        <v>0.636759582410789</v>
      </c>
      <c r="H88" s="89" t="n">
        <v>0.223209131807238</v>
      </c>
      <c r="I88" s="89" t="n">
        <v>-0.119159783965884</v>
      </c>
    </row>
    <row r="89" customFormat="false" ht="11.1" hidden="true" customHeight="true" outlineLevel="0" collapsed="false">
      <c r="A89" s="84"/>
      <c r="B89" s="85" t="s">
        <v>267</v>
      </c>
      <c r="C89" s="89" t="n">
        <v>0.733353542365038</v>
      </c>
      <c r="D89" s="89" t="n">
        <v>2.56369238378559</v>
      </c>
      <c r="E89" s="89" t="n">
        <v>1.38585569380747</v>
      </c>
      <c r="F89" s="89" t="n">
        <v>0.664339797249454</v>
      </c>
      <c r="G89" s="89" t="n">
        <v>0.763938025292461</v>
      </c>
      <c r="H89" s="89" t="n">
        <v>0.196661126269788</v>
      </c>
      <c r="I89" s="89" t="n">
        <v>0.0947348217375605</v>
      </c>
    </row>
    <row r="90" customFormat="false" ht="11.1" hidden="true" customHeight="true" outlineLevel="0" collapsed="false">
      <c r="A90" s="84"/>
      <c r="B90" s="85" t="s">
        <v>268</v>
      </c>
      <c r="C90" s="89" t="n">
        <v>0.391403145900583</v>
      </c>
      <c r="D90" s="89" t="n">
        <v>0.733001092983841</v>
      </c>
      <c r="E90" s="89" t="n">
        <v>1.17262014968202</v>
      </c>
      <c r="F90" s="89" t="n">
        <v>0.988273138676107</v>
      </c>
      <c r="G90" s="89" t="n">
        <v>-0.041279337815098</v>
      </c>
      <c r="H90" s="89" t="n">
        <v>0.178681000204733</v>
      </c>
      <c r="I90" s="89" t="n">
        <v>-0.0401300605538779</v>
      </c>
    </row>
    <row r="91" customFormat="false" ht="15.75" hidden="true" customHeight="true" outlineLevel="0" collapsed="false">
      <c r="A91" s="84" t="n">
        <v>1997</v>
      </c>
      <c r="B91" s="85" t="s">
        <v>264</v>
      </c>
      <c r="C91" s="89" t="n">
        <v>0.126338930961253</v>
      </c>
      <c r="D91" s="89" t="n">
        <v>-1.66770449487224</v>
      </c>
      <c r="E91" s="89" t="n">
        <v>0.664912455249493</v>
      </c>
      <c r="F91" s="89" t="n">
        <v>0.348170704064572</v>
      </c>
      <c r="G91" s="89" t="n">
        <v>-0.402090689927107</v>
      </c>
      <c r="H91" s="89" t="n">
        <v>-0.46990960050482</v>
      </c>
      <c r="I91" s="89" t="n">
        <v>-0.0716915188755962</v>
      </c>
    </row>
    <row r="92" customFormat="false" ht="11.1" hidden="true" customHeight="true" outlineLevel="0" collapsed="false">
      <c r="A92" s="84"/>
      <c r="B92" s="85" t="s">
        <v>266</v>
      </c>
      <c r="C92" s="89" t="n">
        <v>0.577831203084415</v>
      </c>
      <c r="D92" s="89" t="n">
        <v>0.634296592117337</v>
      </c>
      <c r="E92" s="89" t="n">
        <v>1.69344637084646</v>
      </c>
      <c r="F92" s="89" t="n">
        <v>0.568112201439647</v>
      </c>
      <c r="G92" s="89" t="n">
        <v>0.830080657942432</v>
      </c>
      <c r="H92" s="89" t="n">
        <v>0.694220417404097</v>
      </c>
      <c r="I92" s="89" t="n">
        <v>0.0847562670669504</v>
      </c>
    </row>
    <row r="93" customFormat="false" ht="11.1" hidden="true" customHeight="true" outlineLevel="0" collapsed="false">
      <c r="A93" s="84"/>
      <c r="B93" s="85" t="s">
        <v>267</v>
      </c>
      <c r="C93" s="89" t="n">
        <v>0.368001762838304</v>
      </c>
      <c r="D93" s="89" t="n">
        <v>0.505135633394787</v>
      </c>
      <c r="E93" s="89" t="n">
        <v>0.926259759300791</v>
      </c>
      <c r="F93" s="89" t="n">
        <v>-0.348866737608162</v>
      </c>
      <c r="G93" s="89" t="n">
        <v>0.514945205256012</v>
      </c>
      <c r="H93" s="89" t="n">
        <v>-0.156640947082664</v>
      </c>
      <c r="I93" s="89" t="n">
        <v>0.174665708797605</v>
      </c>
    </row>
    <row r="94" customFormat="false" ht="11.1" hidden="true" customHeight="true" outlineLevel="0" collapsed="false">
      <c r="A94" s="84"/>
      <c r="B94" s="85" t="s">
        <v>268</v>
      </c>
      <c r="C94" s="89" t="n">
        <v>0.727524265557094</v>
      </c>
      <c r="D94" s="89" t="n">
        <v>0.4057717875192</v>
      </c>
      <c r="E94" s="89" t="n">
        <v>1.73058197872837</v>
      </c>
      <c r="F94" s="89" t="n">
        <v>1.52841225880256</v>
      </c>
      <c r="G94" s="89" t="n">
        <v>0.623760775245202</v>
      </c>
      <c r="H94" s="89" t="n">
        <v>-0.352978989304717</v>
      </c>
      <c r="I94" s="89" t="n">
        <v>0.481485519929194</v>
      </c>
    </row>
    <row r="95" customFormat="false" ht="15.75" hidden="true" customHeight="true" outlineLevel="0" collapsed="false">
      <c r="A95" s="84" t="n">
        <v>1998</v>
      </c>
      <c r="B95" s="85" t="s">
        <v>264</v>
      </c>
      <c r="C95" s="89" t="n">
        <v>0.368761105732119</v>
      </c>
      <c r="D95" s="89" t="n">
        <v>0.67422146547483</v>
      </c>
      <c r="E95" s="89" t="n">
        <v>0.50481854848185</v>
      </c>
      <c r="F95" s="89" t="n">
        <v>0.199579618686258</v>
      </c>
      <c r="G95" s="89" t="n">
        <v>0.324312964099576</v>
      </c>
      <c r="H95" s="89" t="n">
        <v>0.00728951225497099</v>
      </c>
      <c r="I95" s="89" t="n">
        <v>0.0867601646332474</v>
      </c>
    </row>
    <row r="96" customFormat="false" ht="11.1" hidden="true" customHeight="true" outlineLevel="0" collapsed="false">
      <c r="A96" s="84"/>
      <c r="B96" s="85" t="s">
        <v>266</v>
      </c>
      <c r="C96" s="89" t="n">
        <v>-0.597344804604646</v>
      </c>
      <c r="D96" s="89" t="n">
        <v>0.135248985322022</v>
      </c>
      <c r="E96" s="89" t="n">
        <v>-1.18190462595877</v>
      </c>
      <c r="F96" s="89" t="n">
        <v>-1.74261683853236</v>
      </c>
      <c r="G96" s="89" t="n">
        <v>-0.427300417697978</v>
      </c>
      <c r="H96" s="89" t="n">
        <v>-1.12766873807387</v>
      </c>
      <c r="I96" s="89" t="n">
        <v>-0.260625272803622</v>
      </c>
    </row>
    <row r="97" customFormat="false" ht="11.1" hidden="true" customHeight="true" outlineLevel="0" collapsed="false">
      <c r="A97" s="84"/>
      <c r="B97" s="85" t="s">
        <v>267</v>
      </c>
      <c r="C97" s="89" t="n">
        <v>-0.14986776856766</v>
      </c>
      <c r="D97" s="89" t="n">
        <v>0.207106763567481</v>
      </c>
      <c r="E97" s="89" t="n">
        <v>-0.331423225306708</v>
      </c>
      <c r="F97" s="89" t="n">
        <v>0.0860388862893018</v>
      </c>
      <c r="G97" s="89" t="n">
        <v>0.591590719153516</v>
      </c>
      <c r="H97" s="89" t="n">
        <v>-0.202171718714951</v>
      </c>
      <c r="I97" s="89" t="n">
        <v>-0.432100895230406</v>
      </c>
    </row>
    <row r="98" customFormat="false" ht="11.1" hidden="true" customHeight="true" outlineLevel="0" collapsed="false">
      <c r="A98" s="84"/>
      <c r="B98" s="85" t="s">
        <v>268</v>
      </c>
      <c r="C98" s="89" t="n">
        <v>-0.135189713577446</v>
      </c>
      <c r="D98" s="89" t="n">
        <v>1.45940852731439</v>
      </c>
      <c r="E98" s="89" t="n">
        <v>-0.889321238783595</v>
      </c>
      <c r="F98" s="89" t="n">
        <v>-1.54307755720758</v>
      </c>
      <c r="G98" s="89" t="n">
        <v>1.2725471634888</v>
      </c>
      <c r="H98" s="89" t="n">
        <v>-0.17608429123716</v>
      </c>
      <c r="I98" s="89" t="n">
        <v>-0.443954895232139</v>
      </c>
    </row>
    <row r="99" customFormat="false" ht="15.75" hidden="false" customHeight="true" outlineLevel="0" collapsed="false">
      <c r="A99" s="84" t="n">
        <v>1999</v>
      </c>
      <c r="B99" s="85" t="s">
        <v>264</v>
      </c>
      <c r="C99" s="89" t="n">
        <v>0.209582904715802</v>
      </c>
      <c r="D99" s="89" t="n">
        <v>3.63235498197849</v>
      </c>
      <c r="E99" s="89" t="n">
        <v>-0.529672276929247</v>
      </c>
      <c r="F99" s="89" t="n">
        <v>1.58660026548098</v>
      </c>
      <c r="G99" s="89" t="n">
        <v>1.72417390895214</v>
      </c>
      <c r="H99" s="89" t="n">
        <v>-1.2818224911918</v>
      </c>
      <c r="I99" s="89" t="n">
        <v>0.200518391282387</v>
      </c>
    </row>
    <row r="100" customFormat="false" ht="11.1" hidden="false" customHeight="true" outlineLevel="0" collapsed="false">
      <c r="A100" s="84"/>
      <c r="B100" s="85" t="s">
        <v>266</v>
      </c>
      <c r="C100" s="89" t="n">
        <v>0.287481742537651</v>
      </c>
      <c r="D100" s="89" t="n">
        <v>2.63732644965926</v>
      </c>
      <c r="E100" s="89" t="n">
        <v>0.265935186873435</v>
      </c>
      <c r="F100" s="89" t="n">
        <v>0.539882716256003</v>
      </c>
      <c r="G100" s="89" t="n">
        <v>0.958666784049996</v>
      </c>
      <c r="H100" s="89" t="n">
        <v>-0.420883798472232</v>
      </c>
      <c r="I100" s="89" t="n">
        <v>-0.0642891322833208</v>
      </c>
    </row>
    <row r="101" customFormat="false" ht="11.1" hidden="false" customHeight="true" outlineLevel="0" collapsed="false">
      <c r="A101" s="84"/>
      <c r="B101" s="85" t="s">
        <v>267</v>
      </c>
      <c r="C101" s="89" t="n">
        <v>0.509890698106801</v>
      </c>
      <c r="D101" s="89" t="n">
        <v>0.649956781850406</v>
      </c>
      <c r="E101" s="89" t="n">
        <v>0.306543860365949</v>
      </c>
      <c r="F101" s="89" t="n">
        <v>1.90554605527741</v>
      </c>
      <c r="G101" s="89" t="n">
        <v>0.957508824418497</v>
      </c>
      <c r="H101" s="89" t="n">
        <v>-0.614382871198259</v>
      </c>
      <c r="I101" s="89" t="n">
        <v>0.308009262542612</v>
      </c>
    </row>
    <row r="102" customFormat="false" ht="11.1" hidden="false" customHeight="true" outlineLevel="0" collapsed="false">
      <c r="A102" s="84"/>
      <c r="B102" s="85" t="s">
        <v>268</v>
      </c>
      <c r="C102" s="89" t="n">
        <v>0.365070734802117</v>
      </c>
      <c r="D102" s="89" t="n">
        <v>0.622538322767156</v>
      </c>
      <c r="E102" s="89" t="n">
        <v>0.894851087686504</v>
      </c>
      <c r="F102" s="89" t="n">
        <v>0.444694076386057</v>
      </c>
      <c r="G102" s="89" t="n">
        <v>0.77876213711285</v>
      </c>
      <c r="H102" s="89" t="n">
        <v>-0.452085497129858</v>
      </c>
      <c r="I102" s="89" t="n">
        <v>0.100646472709869</v>
      </c>
    </row>
    <row r="103" customFormat="false" ht="15.75" hidden="false" customHeight="true" outlineLevel="0" collapsed="false">
      <c r="A103" s="84" t="n">
        <v>2000</v>
      </c>
      <c r="B103" s="85" t="s">
        <v>264</v>
      </c>
      <c r="C103" s="89" t="n">
        <v>0.434388127489569</v>
      </c>
      <c r="D103" s="89" t="n">
        <v>-1.42222430635081</v>
      </c>
      <c r="E103" s="89" t="n">
        <v>1.37311564744145</v>
      </c>
      <c r="F103" s="89" t="n">
        <v>0.0697902152112562</v>
      </c>
      <c r="G103" s="89" t="n">
        <v>1.15614939590792</v>
      </c>
      <c r="H103" s="89" t="n">
        <v>-0.450145352444594</v>
      </c>
      <c r="I103" s="89" t="n">
        <v>0.209777603872269</v>
      </c>
    </row>
    <row r="104" customFormat="false" ht="11.1" hidden="false" customHeight="true" outlineLevel="0" collapsed="false">
      <c r="A104" s="84"/>
      <c r="B104" s="85" t="s">
        <v>266</v>
      </c>
      <c r="C104" s="89" t="n">
        <v>0.397516894880695</v>
      </c>
      <c r="D104" s="89" t="n">
        <v>0.237421669033438</v>
      </c>
      <c r="E104" s="89" t="n">
        <v>1.23669657267205</v>
      </c>
      <c r="F104" s="89" t="n">
        <v>-0.0415206652832723</v>
      </c>
      <c r="G104" s="89" t="n">
        <v>0.484360663478682</v>
      </c>
      <c r="H104" s="89" t="n">
        <v>-0.820683793535395</v>
      </c>
      <c r="I104" s="89" t="n">
        <v>0.157134954326096</v>
      </c>
    </row>
    <row r="105" customFormat="false" ht="11.1" hidden="false" customHeight="true" outlineLevel="0" collapsed="false">
      <c r="A105" s="84"/>
      <c r="B105" s="85" t="s">
        <v>267</v>
      </c>
      <c r="C105" s="89" t="n">
        <v>-0.148748602669301</v>
      </c>
      <c r="D105" s="89" t="n">
        <v>0.739565539059143</v>
      </c>
      <c r="E105" s="89" t="n">
        <v>0.653148860240634</v>
      </c>
      <c r="F105" s="89" t="n">
        <v>0.0617792979900713</v>
      </c>
      <c r="G105" s="89" t="n">
        <v>0.0405791681577909</v>
      </c>
      <c r="H105" s="89" t="n">
        <v>-0.695105770013086</v>
      </c>
      <c r="I105" s="89" t="n">
        <v>-0.360678126357556</v>
      </c>
    </row>
    <row r="106" customFormat="false" ht="11.1" hidden="false" customHeight="true" outlineLevel="0" collapsed="false">
      <c r="A106" s="84"/>
      <c r="B106" s="85" t="s">
        <v>268</v>
      </c>
      <c r="C106" s="89" t="n">
        <v>0.0568751130796983</v>
      </c>
      <c r="D106" s="89" t="n">
        <v>-0.111446180708725</v>
      </c>
      <c r="E106" s="89" t="n">
        <v>0.16342447574354</v>
      </c>
      <c r="F106" s="89" t="n">
        <v>0.109546386034197</v>
      </c>
      <c r="G106" s="89" t="n">
        <v>0.564315766974559</v>
      </c>
      <c r="H106" s="89" t="n">
        <v>-0.560388795590896</v>
      </c>
      <c r="I106" s="89" t="n">
        <v>-0.18481665000354</v>
      </c>
    </row>
    <row r="107" customFormat="false" ht="15.75" hidden="false" customHeight="true" outlineLevel="0" collapsed="false">
      <c r="A107" s="84" t="n">
        <v>2001</v>
      </c>
      <c r="B107" s="85" t="s">
        <v>264</v>
      </c>
      <c r="C107" s="89" t="n">
        <v>0.302045093140094</v>
      </c>
      <c r="D107" s="89" t="n">
        <v>0.554289663095148</v>
      </c>
      <c r="E107" s="89" t="n">
        <v>-0.15085405056908</v>
      </c>
      <c r="F107" s="89" t="n">
        <v>-0.481711040769156</v>
      </c>
      <c r="G107" s="89" t="n">
        <v>1.37461866154469</v>
      </c>
      <c r="H107" s="89" t="n">
        <v>0.823138964136774</v>
      </c>
      <c r="I107" s="89" t="n">
        <v>-0.22786325812254</v>
      </c>
    </row>
    <row r="108" customFormat="false" ht="10.5" hidden="false" customHeight="true" outlineLevel="0" collapsed="false">
      <c r="A108" s="84"/>
      <c r="B108" s="85" t="s">
        <v>266</v>
      </c>
      <c r="C108" s="89" t="n">
        <v>0.117703934910594</v>
      </c>
      <c r="D108" s="89" t="n">
        <v>0.220382173773601</v>
      </c>
      <c r="E108" s="89" t="n">
        <v>-0.942207659162634</v>
      </c>
      <c r="F108" s="89" t="n">
        <v>0.496948137608584</v>
      </c>
      <c r="G108" s="89" t="n">
        <v>1.30876612750954</v>
      </c>
      <c r="H108" s="89" t="n">
        <v>-0.106812458276323</v>
      </c>
      <c r="I108" s="89" t="n">
        <v>-0.222710212678805</v>
      </c>
    </row>
    <row r="109" customFormat="false" ht="10.5" hidden="false" customHeight="true" outlineLevel="0" collapsed="false">
      <c r="A109" s="84"/>
      <c r="B109" s="85" t="s">
        <v>267</v>
      </c>
      <c r="C109" s="89" t="n">
        <v>0.0922245895810931</v>
      </c>
      <c r="D109" s="89" t="n">
        <v>0.317504706998292</v>
      </c>
      <c r="E109" s="89" t="n">
        <v>-0.245251225867477</v>
      </c>
      <c r="F109" s="89" t="n">
        <v>-0.223970751381813</v>
      </c>
      <c r="G109" s="89" t="n">
        <v>0.60442102310509</v>
      </c>
      <c r="H109" s="89" t="n">
        <v>0.20700016123358</v>
      </c>
      <c r="I109" s="89" t="n">
        <v>0.262867824289373</v>
      </c>
    </row>
    <row r="110" customFormat="false" ht="10.5" hidden="false" customHeight="true" outlineLevel="0" collapsed="false">
      <c r="A110" s="84"/>
      <c r="B110" s="85" t="s">
        <v>268</v>
      </c>
      <c r="C110" s="89" t="n">
        <v>-0.00867861024207173</v>
      </c>
      <c r="D110" s="89" t="n">
        <v>0.00969299000898616</v>
      </c>
      <c r="E110" s="89" t="n">
        <v>-0.440091061308209</v>
      </c>
      <c r="F110" s="89" t="n">
        <v>0.483468255335026</v>
      </c>
      <c r="G110" s="89" t="n">
        <v>0.227519363993324</v>
      </c>
      <c r="H110" s="89" t="n">
        <v>0.162681250527939</v>
      </c>
      <c r="I110" s="89" t="n">
        <v>0.185365280422928</v>
      </c>
    </row>
    <row r="111" customFormat="false" ht="15.75" hidden="false" customHeight="true" outlineLevel="0" collapsed="false">
      <c r="A111" s="84" t="n">
        <v>2002</v>
      </c>
      <c r="B111" s="85" t="s">
        <v>264</v>
      </c>
      <c r="C111" s="89" t="n">
        <v>0.167908804805975</v>
      </c>
      <c r="D111" s="89" t="n">
        <v>-0.741194087399336</v>
      </c>
      <c r="E111" s="89" t="n">
        <v>1.00884784048061</v>
      </c>
      <c r="F111" s="89" t="n">
        <v>0.86795469578999</v>
      </c>
      <c r="G111" s="89" t="n">
        <v>-0.234245531418082</v>
      </c>
      <c r="H111" s="89" t="n">
        <v>-0.529957131340296</v>
      </c>
      <c r="I111" s="89" t="n">
        <v>0.104812455911613</v>
      </c>
    </row>
    <row r="112" customFormat="false" ht="10.5" hidden="false" customHeight="true" outlineLevel="0" collapsed="false">
      <c r="A112" s="84"/>
      <c r="B112" s="85" t="s">
        <v>266</v>
      </c>
      <c r="C112" s="89" t="n">
        <v>0.334705556550105</v>
      </c>
      <c r="D112" s="89" t="n">
        <v>-0.0407083441567124</v>
      </c>
      <c r="E112" s="89" t="n">
        <v>1.79219299387401</v>
      </c>
      <c r="F112" s="89" t="n">
        <v>-1.46411267826808</v>
      </c>
      <c r="G112" s="89" t="n">
        <v>0.495092701847327</v>
      </c>
      <c r="H112" s="89" t="n">
        <v>0.516008810942253</v>
      </c>
      <c r="I112" s="89" t="n">
        <v>0.184796407174773</v>
      </c>
    </row>
    <row r="113" customFormat="false" ht="10.5" hidden="false" customHeight="true" outlineLevel="0" collapsed="false">
      <c r="A113" s="84"/>
      <c r="B113" s="85" t="s">
        <v>267</v>
      </c>
      <c r="C113" s="89" t="n">
        <v>0.675703399789569</v>
      </c>
      <c r="D113" s="89" t="n">
        <v>0.318913590604964</v>
      </c>
      <c r="E113" s="89" t="n">
        <v>1.4483004374151</v>
      </c>
      <c r="F113" s="89" t="n">
        <v>0.177213035546856</v>
      </c>
      <c r="G113" s="89" t="n">
        <v>1.16960023737637</v>
      </c>
      <c r="H113" s="89" t="n">
        <v>-0.164179231736412</v>
      </c>
      <c r="I113" s="89" t="n">
        <v>-0.232751067447637</v>
      </c>
    </row>
    <row r="114" customFormat="false" ht="10.5" hidden="false" customHeight="true" outlineLevel="0" collapsed="false">
      <c r="A114" s="84"/>
      <c r="B114" s="85" t="s">
        <v>268</v>
      </c>
      <c r="C114" s="89" t="n">
        <v>0.347921886279963</v>
      </c>
      <c r="D114" s="89" t="n">
        <v>0.290678965998083</v>
      </c>
      <c r="E114" s="89" t="n">
        <v>1.07826802760707</v>
      </c>
      <c r="F114" s="89" t="n">
        <v>0.319009168289568</v>
      </c>
      <c r="G114" s="89" t="n">
        <v>0.677864702665005</v>
      </c>
      <c r="H114" s="89" t="n">
        <v>0.17736865415803</v>
      </c>
      <c r="I114" s="89" t="n">
        <v>-0.136745650405445</v>
      </c>
    </row>
    <row r="115" customFormat="false" ht="15.75" hidden="false" customHeight="true" outlineLevel="0" collapsed="false">
      <c r="A115" s="84" t="n">
        <v>2003</v>
      </c>
      <c r="B115" s="85" t="s">
        <v>264</v>
      </c>
      <c r="C115" s="89" t="n">
        <v>0.0135820801574909</v>
      </c>
      <c r="D115" s="89" t="n">
        <v>0.157658159323631</v>
      </c>
      <c r="E115" s="89" t="n">
        <v>0.395432093968594</v>
      </c>
      <c r="F115" s="89" t="n">
        <v>-1.47492820690293</v>
      </c>
      <c r="G115" s="89" t="n">
        <v>0.502455920718887</v>
      </c>
      <c r="H115" s="89" t="n">
        <v>0.0444486722384312</v>
      </c>
      <c r="I115" s="89" t="n">
        <v>-0.0917188726240568</v>
      </c>
    </row>
    <row r="116" customFormat="false" ht="10.5" hidden="false" customHeight="true" outlineLevel="0" collapsed="false">
      <c r="A116" s="84"/>
      <c r="B116" s="85" t="s">
        <v>266</v>
      </c>
      <c r="C116" s="89" t="n">
        <v>0.265058412294295</v>
      </c>
      <c r="D116" s="89" t="n">
        <v>-0.390238472283556</v>
      </c>
      <c r="E116" s="89" t="n">
        <v>0.131571404086017</v>
      </c>
      <c r="F116" s="89" t="n">
        <v>2.40283008376454</v>
      </c>
      <c r="G116" s="89" t="n">
        <v>0.632580124391041</v>
      </c>
      <c r="H116" s="89" t="n">
        <v>-0.282290144323255</v>
      </c>
      <c r="I116" s="89" t="n">
        <v>-0.0244461971326189</v>
      </c>
    </row>
    <row r="117" customFormat="false" ht="10.5" hidden="false" customHeight="true" outlineLevel="0" collapsed="false">
      <c r="A117" s="84"/>
      <c r="B117" s="85" t="s">
        <v>267</v>
      </c>
      <c r="C117" s="89" t="n">
        <v>0.0616204579495729</v>
      </c>
      <c r="D117" s="89" t="n">
        <v>-0.183353543644003</v>
      </c>
      <c r="E117" s="89" t="n">
        <v>0.516052468040343</v>
      </c>
      <c r="F117" s="89" t="n">
        <v>0.495440264549401</v>
      </c>
      <c r="G117" s="89" t="n">
        <v>0.143928067774525</v>
      </c>
      <c r="H117" s="89" t="n">
        <v>0.172523716892712</v>
      </c>
      <c r="I117" s="89" t="n">
        <v>0.177571430670767</v>
      </c>
    </row>
    <row r="118" customFormat="false" ht="10.5" hidden="false" customHeight="true" outlineLevel="0" collapsed="false">
      <c r="A118" s="84"/>
      <c r="B118" s="85" t="s">
        <v>268</v>
      </c>
      <c r="C118" s="89" t="n">
        <v>0.489665059938389</v>
      </c>
      <c r="D118" s="89" t="n">
        <v>0.659722227869125</v>
      </c>
      <c r="E118" s="89" t="n">
        <v>2.06292100152663</v>
      </c>
      <c r="F118" s="89" t="n">
        <v>0.377169490379032</v>
      </c>
      <c r="G118" s="89" t="n">
        <v>0.193074700844576</v>
      </c>
      <c r="H118" s="89" t="n">
        <v>-0.52551926545766</v>
      </c>
      <c r="I118" s="89" t="n">
        <v>-0.060648128128534</v>
      </c>
    </row>
    <row r="119" customFormat="false" ht="15.75" hidden="false" customHeight="true" outlineLevel="0" collapsed="false">
      <c r="A119" s="84" t="n">
        <v>2004</v>
      </c>
      <c r="B119" s="85" t="s">
        <v>264</v>
      </c>
      <c r="C119" s="89" t="n">
        <v>0.665397544359763</v>
      </c>
      <c r="D119" s="89" t="n">
        <v>2.09215137029264</v>
      </c>
      <c r="E119" s="89" t="n">
        <v>1.48780953903093</v>
      </c>
      <c r="F119" s="89" t="n">
        <v>2.15895349688302</v>
      </c>
      <c r="G119" s="89" t="n">
        <v>0.250031855304584</v>
      </c>
      <c r="H119" s="89" t="n">
        <v>0.0399645422522639</v>
      </c>
      <c r="I119" s="89" t="n">
        <v>-0.118869673860615</v>
      </c>
    </row>
    <row r="120" customFormat="false" ht="15" hidden="false" customHeight="true" outlineLevel="0" collapsed="false">
      <c r="A120" s="78"/>
      <c r="B120" s="78"/>
    </row>
    <row r="121" customFormat="false" ht="11.1" hidden="false" customHeight="true" outlineLevel="0" collapsed="false">
      <c r="A121" s="72" t="s">
        <v>370</v>
      </c>
      <c r="B121" s="78"/>
    </row>
    <row r="122" customFormat="false" ht="11.1" hidden="false" customHeight="true" outlineLevel="0" collapsed="false">
      <c r="A122" s="159" t="s">
        <v>371</v>
      </c>
      <c r="B122" s="159"/>
      <c r="C122" s="159"/>
      <c r="D122" s="159"/>
      <c r="E122" s="159"/>
      <c r="F122" s="159"/>
      <c r="G122" s="159"/>
      <c r="H122" s="159"/>
      <c r="I122" s="159"/>
    </row>
    <row r="123" customFormat="false" ht="11.1" hidden="false" customHeight="true" outlineLevel="0" collapsed="false">
      <c r="A123" s="84"/>
      <c r="B123" s="78"/>
      <c r="C123" s="151"/>
      <c r="D123" s="151"/>
      <c r="E123" s="151"/>
      <c r="F123" s="151"/>
      <c r="G123" s="151"/>
      <c r="H123" s="151"/>
      <c r="I123" s="151"/>
    </row>
    <row r="124" customFormat="false" ht="11.1" hidden="false" customHeight="true" outlineLevel="0" collapsed="false">
      <c r="A124" s="84"/>
      <c r="B124" s="78"/>
      <c r="C124" s="151"/>
      <c r="D124" s="151"/>
      <c r="E124" s="151"/>
      <c r="F124" s="151"/>
      <c r="G124" s="151"/>
      <c r="H124" s="151"/>
      <c r="I124" s="151"/>
    </row>
    <row r="125" customFormat="false" ht="11.1" hidden="false" customHeight="true" outlineLevel="0" collapsed="false">
      <c r="A125" s="84"/>
      <c r="B125" s="78"/>
      <c r="C125" s="151"/>
      <c r="D125" s="151"/>
      <c r="E125" s="151"/>
      <c r="F125" s="151"/>
      <c r="G125" s="151"/>
      <c r="H125" s="151"/>
      <c r="I125" s="151"/>
    </row>
    <row r="126" customFormat="false" ht="11.1" hidden="false" customHeight="true" outlineLevel="0" collapsed="false">
      <c r="A126" s="84"/>
      <c r="B126" s="78"/>
      <c r="C126" s="151"/>
      <c r="D126" s="151"/>
      <c r="E126" s="151"/>
      <c r="F126" s="151"/>
      <c r="G126" s="151"/>
      <c r="H126" s="151"/>
      <c r="I126" s="151"/>
    </row>
    <row r="127" customFormat="false" ht="17.45" hidden="false" customHeight="true" outlineLevel="0" collapsed="false">
      <c r="A127" s="78"/>
      <c r="B127" s="78"/>
    </row>
    <row r="128" customFormat="false" ht="11.1" hidden="false" customHeight="true" outlineLevel="0" collapsed="false">
      <c r="A128" s="78"/>
      <c r="B128" s="78"/>
    </row>
  </sheetData>
  <mergeCells count="7">
    <mergeCell ref="A1:I1"/>
    <mergeCell ref="A2:I2"/>
    <mergeCell ref="A3:I3"/>
    <mergeCell ref="A7:B10"/>
    <mergeCell ref="C11:I11"/>
    <mergeCell ref="C65:I65"/>
    <mergeCell ref="A122:I12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1.Vj 2004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true" customHeight="true" outlineLevel="0" collapsed="false">
      <c r="A1" s="93" t="s">
        <v>364</v>
      </c>
      <c r="B1" s="93"/>
      <c r="C1" s="93"/>
      <c r="D1" s="93"/>
      <c r="E1" s="93"/>
      <c r="F1" s="93"/>
      <c r="G1" s="93"/>
      <c r="H1" s="93"/>
      <c r="I1" s="93"/>
    </row>
    <row r="2" customFormat="false" ht="21.95" hidden="false" customHeight="true" outlineLevel="0" collapsed="false">
      <c r="A2" s="68" t="s">
        <v>450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430</v>
      </c>
      <c r="B3" s="69"/>
      <c r="C3" s="69"/>
      <c r="D3" s="69"/>
      <c r="E3" s="69"/>
      <c r="F3" s="69"/>
      <c r="G3" s="69"/>
      <c r="H3" s="69"/>
      <c r="I3" s="69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1.1" hidden="true" customHeight="true" outlineLevel="0" collapsed="false">
      <c r="B6" s="85"/>
    </row>
    <row r="7" customFormat="false" ht="45" hidden="false" customHeight="true" outlineLevel="0" collapsed="false">
      <c r="A7" s="74" t="s">
        <v>253</v>
      </c>
      <c r="B7" s="74"/>
      <c r="C7" s="157" t="s">
        <v>356</v>
      </c>
      <c r="D7" s="157" t="s">
        <v>357</v>
      </c>
      <c r="E7" s="157" t="s">
        <v>358</v>
      </c>
      <c r="F7" s="157" t="s">
        <v>359</v>
      </c>
      <c r="G7" s="157" t="s">
        <v>360</v>
      </c>
      <c r="H7" s="157" t="s">
        <v>361</v>
      </c>
      <c r="I7" s="157" t="s">
        <v>362</v>
      </c>
    </row>
    <row r="8" customFormat="false" ht="11.1" hidden="true" customHeight="true" outlineLevel="0" collapsed="false">
      <c r="A8" s="74"/>
      <c r="B8" s="74"/>
      <c r="C8" s="92"/>
      <c r="D8" s="92"/>
      <c r="E8" s="92"/>
      <c r="F8" s="92"/>
      <c r="G8" s="92"/>
      <c r="H8" s="92"/>
      <c r="I8" s="92"/>
    </row>
    <row r="9" customFormat="false" ht="0.75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73"/>
      <c r="C11" s="133" t="s">
        <v>297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134" t="n">
        <v>5800</v>
      </c>
      <c r="D12" s="134" t="n">
        <v>3700</v>
      </c>
      <c r="E12" s="134" t="n">
        <v>6500</v>
      </c>
      <c r="F12" s="134" t="n">
        <v>5500</v>
      </c>
      <c r="G12" s="134" t="n">
        <v>5000</v>
      </c>
      <c r="H12" s="134" t="n">
        <v>6700</v>
      </c>
      <c r="I12" s="134" t="n">
        <v>5700</v>
      </c>
    </row>
    <row r="13" customFormat="false" ht="11.1" hidden="true" customHeight="true" outlineLevel="0" collapsed="false">
      <c r="A13" s="84"/>
      <c r="B13" s="85" t="s">
        <v>266</v>
      </c>
      <c r="C13" s="134" t="n">
        <v>6000</v>
      </c>
      <c r="D13" s="134" t="n">
        <v>3200</v>
      </c>
      <c r="E13" s="134" t="n">
        <v>6800</v>
      </c>
      <c r="F13" s="134" t="n">
        <v>5700</v>
      </c>
      <c r="G13" s="134" t="n">
        <v>5200</v>
      </c>
      <c r="H13" s="134" t="n">
        <v>6800</v>
      </c>
      <c r="I13" s="134" t="n">
        <v>6000</v>
      </c>
    </row>
    <row r="14" customFormat="false" ht="11.1" hidden="true" customHeight="true" outlineLevel="0" collapsed="false">
      <c r="A14" s="84"/>
      <c r="B14" s="85" t="s">
        <v>267</v>
      </c>
      <c r="C14" s="134" t="n">
        <v>6100</v>
      </c>
      <c r="D14" s="134" t="n">
        <v>3300</v>
      </c>
      <c r="E14" s="134" t="n">
        <v>6900</v>
      </c>
      <c r="F14" s="134" t="n">
        <v>5800</v>
      </c>
      <c r="G14" s="134" t="n">
        <v>5300</v>
      </c>
      <c r="H14" s="134" t="n">
        <v>6900</v>
      </c>
      <c r="I14" s="134" t="n">
        <v>5900</v>
      </c>
    </row>
    <row r="15" customFormat="false" ht="11.1" hidden="true" customHeight="true" outlineLevel="0" collapsed="false">
      <c r="A15" s="84"/>
      <c r="B15" s="85" t="s">
        <v>268</v>
      </c>
      <c r="C15" s="134" t="n">
        <v>6200</v>
      </c>
      <c r="D15" s="134" t="n">
        <v>3600</v>
      </c>
      <c r="E15" s="134" t="n">
        <v>7200</v>
      </c>
      <c r="F15" s="134" t="n">
        <v>5800</v>
      </c>
      <c r="G15" s="134" t="n">
        <v>5400</v>
      </c>
      <c r="H15" s="134" t="n">
        <v>6900</v>
      </c>
      <c r="I15" s="134" t="n">
        <v>6000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134" t="n">
        <v>6500</v>
      </c>
      <c r="D16" s="134" t="n">
        <v>3600</v>
      </c>
      <c r="E16" s="134" t="n">
        <v>7500</v>
      </c>
      <c r="F16" s="134" t="n">
        <v>6100</v>
      </c>
      <c r="G16" s="134" t="n">
        <v>5600</v>
      </c>
      <c r="H16" s="134" t="n">
        <v>7100</v>
      </c>
      <c r="I16" s="134" t="n">
        <v>6200</v>
      </c>
    </row>
    <row r="17" customFormat="false" ht="11.1" hidden="true" customHeight="true" outlineLevel="0" collapsed="false">
      <c r="A17" s="84"/>
      <c r="B17" s="85" t="s">
        <v>266</v>
      </c>
      <c r="C17" s="134" t="n">
        <v>6600</v>
      </c>
      <c r="D17" s="134" t="n">
        <v>3800</v>
      </c>
      <c r="E17" s="134" t="n">
        <v>7700</v>
      </c>
      <c r="F17" s="134" t="n">
        <v>6100</v>
      </c>
      <c r="G17" s="134" t="n">
        <v>5700</v>
      </c>
      <c r="H17" s="134" t="n">
        <v>7200</v>
      </c>
      <c r="I17" s="134" t="n">
        <v>6200</v>
      </c>
    </row>
    <row r="18" customFormat="false" ht="11.1" hidden="true" customHeight="true" outlineLevel="0" collapsed="false">
      <c r="A18" s="84"/>
      <c r="B18" s="85" t="s">
        <v>267</v>
      </c>
      <c r="C18" s="134" t="n">
        <v>6800</v>
      </c>
      <c r="D18" s="134" t="n">
        <v>4000</v>
      </c>
      <c r="E18" s="134" t="n">
        <v>7900</v>
      </c>
      <c r="F18" s="134" t="n">
        <v>6300</v>
      </c>
      <c r="G18" s="134" t="n">
        <v>5800</v>
      </c>
      <c r="H18" s="134" t="n">
        <v>7400</v>
      </c>
      <c r="I18" s="134" t="n">
        <v>6500</v>
      </c>
    </row>
    <row r="19" customFormat="false" ht="11.1" hidden="true" customHeight="true" outlineLevel="0" collapsed="false">
      <c r="A19" s="84"/>
      <c r="B19" s="85" t="s">
        <v>268</v>
      </c>
      <c r="C19" s="134" t="n">
        <v>6900</v>
      </c>
      <c r="D19" s="134" t="n">
        <v>4100</v>
      </c>
      <c r="E19" s="134" t="n">
        <v>8000</v>
      </c>
      <c r="F19" s="134" t="n">
        <v>6400</v>
      </c>
      <c r="G19" s="134" t="n">
        <v>5900</v>
      </c>
      <c r="H19" s="134" t="n">
        <v>7500</v>
      </c>
      <c r="I19" s="134" t="n">
        <v>6500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134" t="n">
        <v>6800</v>
      </c>
      <c r="D20" s="134" t="n">
        <v>4200</v>
      </c>
      <c r="E20" s="134" t="n">
        <v>7900</v>
      </c>
      <c r="F20" s="134" t="n">
        <v>6300</v>
      </c>
      <c r="G20" s="134" t="n">
        <v>5900</v>
      </c>
      <c r="H20" s="134" t="n">
        <v>7500</v>
      </c>
      <c r="I20" s="134" t="n">
        <v>6600</v>
      </c>
    </row>
    <row r="21" customFormat="false" ht="11.1" hidden="true" customHeight="true" outlineLevel="0" collapsed="false">
      <c r="A21" s="84"/>
      <c r="B21" s="85" t="s">
        <v>266</v>
      </c>
      <c r="C21" s="134" t="n">
        <v>6900</v>
      </c>
      <c r="D21" s="134" t="n">
        <v>4300</v>
      </c>
      <c r="E21" s="134" t="n">
        <v>8000</v>
      </c>
      <c r="F21" s="134" t="n">
        <v>6500</v>
      </c>
      <c r="G21" s="134" t="n">
        <v>6000</v>
      </c>
      <c r="H21" s="134" t="n">
        <v>7600</v>
      </c>
      <c r="I21" s="134" t="n">
        <v>6700</v>
      </c>
    </row>
    <row r="22" customFormat="false" ht="11.1" hidden="true" customHeight="true" outlineLevel="0" collapsed="false">
      <c r="A22" s="84"/>
      <c r="B22" s="85" t="s">
        <v>267</v>
      </c>
      <c r="C22" s="134" t="n">
        <v>7000</v>
      </c>
      <c r="D22" s="134" t="n">
        <v>4400</v>
      </c>
      <c r="E22" s="134" t="n">
        <v>8200</v>
      </c>
      <c r="F22" s="134" t="n">
        <v>6500</v>
      </c>
      <c r="G22" s="134" t="n">
        <v>6000</v>
      </c>
      <c r="H22" s="134" t="n">
        <v>7700</v>
      </c>
      <c r="I22" s="134" t="n">
        <v>6700</v>
      </c>
    </row>
    <row r="23" customFormat="false" ht="11.1" hidden="true" customHeight="true" outlineLevel="0" collapsed="false">
      <c r="A23" s="84"/>
      <c r="B23" s="85" t="s">
        <v>268</v>
      </c>
      <c r="C23" s="134" t="n">
        <v>7100</v>
      </c>
      <c r="D23" s="134" t="n">
        <v>4400</v>
      </c>
      <c r="E23" s="134" t="n">
        <v>8300</v>
      </c>
      <c r="F23" s="134" t="n">
        <v>6500</v>
      </c>
      <c r="G23" s="134" t="n">
        <v>6100</v>
      </c>
      <c r="H23" s="134" t="n">
        <v>7700</v>
      </c>
      <c r="I23" s="134" t="n">
        <v>6700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134" t="n">
        <v>7100</v>
      </c>
      <c r="D24" s="134" t="n">
        <v>4500</v>
      </c>
      <c r="E24" s="134" t="n">
        <v>8500</v>
      </c>
      <c r="F24" s="134" t="n">
        <v>6700</v>
      </c>
      <c r="G24" s="134" t="n">
        <v>6100</v>
      </c>
      <c r="H24" s="134" t="n">
        <v>7700</v>
      </c>
      <c r="I24" s="134" t="n">
        <v>6800</v>
      </c>
    </row>
    <row r="25" customFormat="false" ht="11.1" hidden="true" customHeight="true" outlineLevel="0" collapsed="false">
      <c r="A25" s="84"/>
      <c r="B25" s="85" t="s">
        <v>266</v>
      </c>
      <c r="C25" s="134" t="n">
        <v>7100</v>
      </c>
      <c r="D25" s="134" t="n">
        <v>4500</v>
      </c>
      <c r="E25" s="134" t="n">
        <v>8500</v>
      </c>
      <c r="F25" s="134" t="n">
        <v>6700</v>
      </c>
      <c r="G25" s="134" t="n">
        <v>6100</v>
      </c>
      <c r="H25" s="134" t="n">
        <v>7700</v>
      </c>
      <c r="I25" s="134" t="n">
        <v>6700</v>
      </c>
    </row>
    <row r="26" customFormat="false" ht="11.1" hidden="true" customHeight="true" outlineLevel="0" collapsed="false">
      <c r="A26" s="84"/>
      <c r="B26" s="85" t="s">
        <v>267</v>
      </c>
      <c r="C26" s="134" t="n">
        <v>7200</v>
      </c>
      <c r="D26" s="134" t="n">
        <v>4600</v>
      </c>
      <c r="E26" s="134" t="n">
        <v>8600</v>
      </c>
      <c r="F26" s="134" t="n">
        <v>6700</v>
      </c>
      <c r="G26" s="134" t="n">
        <v>6100</v>
      </c>
      <c r="H26" s="134" t="n">
        <v>7800</v>
      </c>
      <c r="I26" s="134" t="n">
        <v>6800</v>
      </c>
    </row>
    <row r="27" customFormat="false" ht="11.1" hidden="true" customHeight="true" outlineLevel="0" collapsed="false">
      <c r="A27" s="84"/>
      <c r="B27" s="85" t="s">
        <v>268</v>
      </c>
      <c r="C27" s="134" t="n">
        <v>7200</v>
      </c>
      <c r="D27" s="134" t="n">
        <v>4600</v>
      </c>
      <c r="E27" s="134" t="n">
        <v>8700</v>
      </c>
      <c r="F27" s="134" t="n">
        <v>6800</v>
      </c>
      <c r="G27" s="134" t="n">
        <v>6200</v>
      </c>
      <c r="H27" s="134" t="n">
        <v>7800</v>
      </c>
      <c r="I27" s="134" t="n">
        <v>6900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134" t="n">
        <v>7300</v>
      </c>
      <c r="D28" s="134" t="n">
        <v>4700</v>
      </c>
      <c r="E28" s="134" t="n">
        <v>8800</v>
      </c>
      <c r="F28" s="134" t="n">
        <v>6700</v>
      </c>
      <c r="G28" s="134" t="n">
        <v>6300</v>
      </c>
      <c r="H28" s="134" t="n">
        <v>7900</v>
      </c>
      <c r="I28" s="134" t="n">
        <v>6900</v>
      </c>
    </row>
    <row r="29" customFormat="false" ht="11.1" hidden="true" customHeight="true" outlineLevel="0" collapsed="false">
      <c r="A29" s="84"/>
      <c r="B29" s="85" t="s">
        <v>266</v>
      </c>
      <c r="C29" s="134" t="n">
        <v>7400</v>
      </c>
      <c r="D29" s="134" t="n">
        <v>4700</v>
      </c>
      <c r="E29" s="134" t="n">
        <v>9000</v>
      </c>
      <c r="F29" s="134" t="n">
        <v>6700</v>
      </c>
      <c r="G29" s="134" t="n">
        <v>6300</v>
      </c>
      <c r="H29" s="134" t="n">
        <v>8000</v>
      </c>
      <c r="I29" s="134" t="n">
        <v>7100</v>
      </c>
    </row>
    <row r="30" customFormat="false" ht="11.1" hidden="true" customHeight="true" outlineLevel="0" collapsed="false">
      <c r="A30" s="84"/>
      <c r="B30" s="85" t="s">
        <v>267</v>
      </c>
      <c r="C30" s="134" t="n">
        <v>7500</v>
      </c>
      <c r="D30" s="134" t="n">
        <v>4800</v>
      </c>
      <c r="E30" s="134" t="n">
        <v>9000</v>
      </c>
      <c r="F30" s="134" t="n">
        <v>6700</v>
      </c>
      <c r="G30" s="134" t="n">
        <v>6400</v>
      </c>
      <c r="H30" s="134" t="n">
        <v>8000</v>
      </c>
      <c r="I30" s="134" t="n">
        <v>7100</v>
      </c>
    </row>
    <row r="31" customFormat="false" ht="11.1" hidden="true" customHeight="true" outlineLevel="0" collapsed="false">
      <c r="A31" s="84"/>
      <c r="B31" s="85" t="s">
        <v>268</v>
      </c>
      <c r="C31" s="134" t="n">
        <v>7500</v>
      </c>
      <c r="D31" s="134" t="n">
        <v>4800</v>
      </c>
      <c r="E31" s="134" t="n">
        <v>9100</v>
      </c>
      <c r="F31" s="134" t="n">
        <v>6800</v>
      </c>
      <c r="G31" s="134" t="n">
        <v>6400</v>
      </c>
      <c r="H31" s="134" t="n">
        <v>8100</v>
      </c>
      <c r="I31" s="134" t="n">
        <v>7100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134" t="n">
        <v>7500</v>
      </c>
      <c r="D32" s="134" t="n">
        <v>4800</v>
      </c>
      <c r="E32" s="134" t="n">
        <v>9200</v>
      </c>
      <c r="F32" s="134" t="n">
        <v>6700</v>
      </c>
      <c r="G32" s="134" t="n">
        <v>6300</v>
      </c>
      <c r="H32" s="134" t="n">
        <v>8100</v>
      </c>
      <c r="I32" s="134" t="n">
        <v>7100</v>
      </c>
    </row>
    <row r="33" customFormat="false" ht="11.1" hidden="true" customHeight="true" outlineLevel="0" collapsed="false">
      <c r="A33" s="84"/>
      <c r="B33" s="85" t="s">
        <v>266</v>
      </c>
      <c r="C33" s="134" t="n">
        <v>7500</v>
      </c>
      <c r="D33" s="134" t="n">
        <v>4900</v>
      </c>
      <c r="E33" s="134" t="n">
        <v>9200</v>
      </c>
      <c r="F33" s="134" t="n">
        <v>6800</v>
      </c>
      <c r="G33" s="134" t="n">
        <v>6300</v>
      </c>
      <c r="H33" s="134" t="n">
        <v>8100</v>
      </c>
      <c r="I33" s="134" t="n">
        <v>7100</v>
      </c>
    </row>
    <row r="34" customFormat="false" ht="11.1" hidden="true" customHeight="true" outlineLevel="0" collapsed="false">
      <c r="A34" s="84"/>
      <c r="B34" s="85" t="s">
        <v>267</v>
      </c>
      <c r="C34" s="134" t="n">
        <v>7500</v>
      </c>
      <c r="D34" s="134" t="n">
        <v>4800</v>
      </c>
      <c r="E34" s="134" t="n">
        <v>9200</v>
      </c>
      <c r="F34" s="134" t="n">
        <v>6900</v>
      </c>
      <c r="G34" s="134" t="n">
        <v>6300</v>
      </c>
      <c r="H34" s="134" t="n">
        <v>8100</v>
      </c>
      <c r="I34" s="134" t="n">
        <v>7200</v>
      </c>
    </row>
    <row r="35" customFormat="false" ht="11.1" hidden="true" customHeight="true" outlineLevel="0" collapsed="false">
      <c r="A35" s="84"/>
      <c r="B35" s="85" t="s">
        <v>268</v>
      </c>
      <c r="C35" s="134" t="n">
        <v>7600</v>
      </c>
      <c r="D35" s="134" t="n">
        <v>4800</v>
      </c>
      <c r="E35" s="134" t="n">
        <v>9300</v>
      </c>
      <c r="F35" s="134" t="n">
        <v>6900</v>
      </c>
      <c r="G35" s="134" t="n">
        <v>6400</v>
      </c>
      <c r="H35" s="134" t="n">
        <v>8100</v>
      </c>
      <c r="I35" s="134" t="n">
        <v>7200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134" t="n">
        <v>7600</v>
      </c>
      <c r="D36" s="134" t="n">
        <v>4800</v>
      </c>
      <c r="E36" s="134" t="n">
        <v>9300</v>
      </c>
      <c r="F36" s="134" t="n">
        <v>6900</v>
      </c>
      <c r="G36" s="134" t="n">
        <v>6300</v>
      </c>
      <c r="H36" s="134" t="n">
        <v>8100</v>
      </c>
      <c r="I36" s="134" t="n">
        <v>7200</v>
      </c>
    </row>
    <row r="37" customFormat="false" ht="11.1" hidden="true" customHeight="true" outlineLevel="0" collapsed="false">
      <c r="A37" s="84"/>
      <c r="B37" s="85" t="s">
        <v>266</v>
      </c>
      <c r="C37" s="134" t="n">
        <v>7600</v>
      </c>
      <c r="D37" s="134" t="n">
        <v>4800</v>
      </c>
      <c r="E37" s="134" t="n">
        <v>9400</v>
      </c>
      <c r="F37" s="134" t="n">
        <v>6800</v>
      </c>
      <c r="G37" s="134" t="n">
        <v>6300</v>
      </c>
      <c r="H37" s="134" t="n">
        <v>8100</v>
      </c>
      <c r="I37" s="134" t="n">
        <v>7300</v>
      </c>
    </row>
    <row r="38" customFormat="false" ht="11.1" hidden="true" customHeight="true" outlineLevel="0" collapsed="false">
      <c r="A38" s="84"/>
      <c r="B38" s="85" t="s">
        <v>267</v>
      </c>
      <c r="C38" s="134" t="n">
        <v>7600</v>
      </c>
      <c r="D38" s="134" t="n">
        <v>4800</v>
      </c>
      <c r="E38" s="134" t="n">
        <v>9400</v>
      </c>
      <c r="F38" s="134" t="n">
        <v>6800</v>
      </c>
      <c r="G38" s="134" t="n">
        <v>6300</v>
      </c>
      <c r="H38" s="134" t="n">
        <v>8100</v>
      </c>
      <c r="I38" s="134" t="n">
        <v>7200</v>
      </c>
    </row>
    <row r="39" customFormat="false" ht="11.1" hidden="true" customHeight="true" outlineLevel="0" collapsed="false">
      <c r="A39" s="84"/>
      <c r="B39" s="85" t="s">
        <v>268</v>
      </c>
      <c r="C39" s="134" t="n">
        <v>7600</v>
      </c>
      <c r="D39" s="134" t="n">
        <v>4800</v>
      </c>
      <c r="E39" s="134" t="n">
        <v>9400</v>
      </c>
      <c r="F39" s="134" t="n">
        <v>6800</v>
      </c>
      <c r="G39" s="134" t="n">
        <v>6300</v>
      </c>
      <c r="H39" s="134" t="n">
        <v>8100</v>
      </c>
      <c r="I39" s="134" t="n">
        <v>7300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134" t="n">
        <v>7600</v>
      </c>
      <c r="D40" s="134" t="n">
        <v>4800</v>
      </c>
      <c r="E40" s="134" t="n">
        <v>9500</v>
      </c>
      <c r="F40" s="134" t="n">
        <v>6900</v>
      </c>
      <c r="G40" s="134" t="n">
        <v>6300</v>
      </c>
      <c r="H40" s="134" t="n">
        <v>8200</v>
      </c>
      <c r="I40" s="134" t="n">
        <v>7300</v>
      </c>
    </row>
    <row r="41" customFormat="false" ht="11.1" hidden="true" customHeight="true" outlineLevel="0" collapsed="false">
      <c r="A41" s="84"/>
      <c r="B41" s="85" t="s">
        <v>266</v>
      </c>
      <c r="C41" s="134" t="n">
        <v>7600</v>
      </c>
      <c r="D41" s="134" t="n">
        <v>4800</v>
      </c>
      <c r="E41" s="134" t="n">
        <v>9500</v>
      </c>
      <c r="F41" s="134" t="n">
        <v>6800</v>
      </c>
      <c r="G41" s="134" t="n">
        <v>6300</v>
      </c>
      <c r="H41" s="134" t="n">
        <v>8200</v>
      </c>
      <c r="I41" s="134" t="n">
        <v>7300</v>
      </c>
    </row>
    <row r="42" customFormat="false" ht="11.1" hidden="true" customHeight="true" outlineLevel="0" collapsed="false">
      <c r="A42" s="84"/>
      <c r="B42" s="85" t="s">
        <v>267</v>
      </c>
      <c r="C42" s="134" t="n">
        <v>7700</v>
      </c>
      <c r="D42" s="134" t="n">
        <v>4900</v>
      </c>
      <c r="E42" s="134" t="n">
        <v>9600</v>
      </c>
      <c r="F42" s="134" t="n">
        <v>6800</v>
      </c>
      <c r="G42" s="134" t="n">
        <v>6300</v>
      </c>
      <c r="H42" s="134" t="n">
        <v>8200</v>
      </c>
      <c r="I42" s="134" t="n">
        <v>7400</v>
      </c>
    </row>
    <row r="43" customFormat="false" ht="11.1" hidden="true" customHeight="true" outlineLevel="0" collapsed="false">
      <c r="A43" s="84"/>
      <c r="B43" s="85" t="s">
        <v>268</v>
      </c>
      <c r="C43" s="134" t="n">
        <v>7700</v>
      </c>
      <c r="D43" s="134" t="n">
        <v>4900</v>
      </c>
      <c r="E43" s="134" t="n">
        <v>9700</v>
      </c>
      <c r="F43" s="134" t="n">
        <v>6800</v>
      </c>
      <c r="G43" s="134" t="n">
        <v>6300</v>
      </c>
      <c r="H43" s="134" t="n">
        <v>8200</v>
      </c>
      <c r="I43" s="134" t="n">
        <v>7300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134" t="n">
        <v>7700</v>
      </c>
      <c r="D44" s="134" t="n">
        <v>4900</v>
      </c>
      <c r="E44" s="134" t="n">
        <v>9600</v>
      </c>
      <c r="F44" s="134" t="n">
        <v>6800</v>
      </c>
      <c r="G44" s="134" t="n">
        <v>6300</v>
      </c>
      <c r="H44" s="134" t="n">
        <v>8100</v>
      </c>
      <c r="I44" s="134" t="n">
        <v>7400</v>
      </c>
    </row>
    <row r="45" customFormat="false" ht="11.1" hidden="false" customHeight="true" outlineLevel="0" collapsed="false">
      <c r="A45" s="84"/>
      <c r="B45" s="85" t="s">
        <v>266</v>
      </c>
      <c r="C45" s="134" t="n">
        <v>7800</v>
      </c>
      <c r="D45" s="134" t="n">
        <v>4900</v>
      </c>
      <c r="E45" s="134" t="n">
        <v>9700</v>
      </c>
      <c r="F45" s="134" t="n">
        <v>6900</v>
      </c>
      <c r="G45" s="134" t="n">
        <v>6400</v>
      </c>
      <c r="H45" s="134" t="n">
        <v>8200</v>
      </c>
      <c r="I45" s="134" t="n">
        <v>7500</v>
      </c>
    </row>
    <row r="46" customFormat="false" ht="11.1" hidden="false" customHeight="true" outlineLevel="0" collapsed="false">
      <c r="A46" s="84"/>
      <c r="B46" s="85" t="s">
        <v>267</v>
      </c>
      <c r="C46" s="134" t="n">
        <v>7800</v>
      </c>
      <c r="D46" s="134" t="n">
        <v>4900</v>
      </c>
      <c r="E46" s="134" t="n">
        <v>9800</v>
      </c>
      <c r="F46" s="134" t="n">
        <v>6900</v>
      </c>
      <c r="G46" s="134" t="n">
        <v>6400</v>
      </c>
      <c r="H46" s="134" t="n">
        <v>8200</v>
      </c>
      <c r="I46" s="134" t="n">
        <v>7500</v>
      </c>
    </row>
    <row r="47" customFormat="false" ht="11.1" hidden="false" customHeight="true" outlineLevel="0" collapsed="false">
      <c r="A47" s="84"/>
      <c r="B47" s="85" t="s">
        <v>268</v>
      </c>
      <c r="C47" s="134" t="n">
        <v>7800</v>
      </c>
      <c r="D47" s="134" t="n">
        <v>5000</v>
      </c>
      <c r="E47" s="134" t="n">
        <v>9800</v>
      </c>
      <c r="F47" s="134" t="n">
        <v>6900</v>
      </c>
      <c r="G47" s="134" t="n">
        <v>6400</v>
      </c>
      <c r="H47" s="134" t="n">
        <v>8200</v>
      </c>
      <c r="I47" s="134" t="n">
        <v>7500</v>
      </c>
    </row>
    <row r="48" customFormat="false" ht="15.75" hidden="false" customHeight="true" outlineLevel="0" collapsed="false">
      <c r="A48" s="84" t="n">
        <v>2000</v>
      </c>
      <c r="B48" s="85" t="s">
        <v>264</v>
      </c>
      <c r="C48" s="134" t="n">
        <v>7900</v>
      </c>
      <c r="D48" s="134" t="n">
        <v>5000</v>
      </c>
      <c r="E48" s="134" t="n">
        <v>10000</v>
      </c>
      <c r="F48" s="134" t="n">
        <v>6900</v>
      </c>
      <c r="G48" s="134" t="n">
        <v>6400</v>
      </c>
      <c r="H48" s="134" t="n">
        <v>8300</v>
      </c>
      <c r="I48" s="134" t="n">
        <v>7500</v>
      </c>
    </row>
    <row r="49" customFormat="false" ht="11.1" hidden="false" customHeight="true" outlineLevel="0" collapsed="false">
      <c r="A49" s="84"/>
      <c r="B49" s="85" t="s">
        <v>266</v>
      </c>
      <c r="C49" s="134" t="n">
        <v>7900</v>
      </c>
      <c r="D49" s="134" t="n">
        <v>5100</v>
      </c>
      <c r="E49" s="134" t="n">
        <v>10100</v>
      </c>
      <c r="F49" s="134" t="n">
        <v>6900</v>
      </c>
      <c r="G49" s="134" t="n">
        <v>6400</v>
      </c>
      <c r="H49" s="134" t="n">
        <v>8300</v>
      </c>
      <c r="I49" s="134" t="n">
        <v>7500</v>
      </c>
    </row>
    <row r="50" customFormat="false" ht="11.1" hidden="false" customHeight="true" outlineLevel="0" collapsed="false">
      <c r="A50" s="84"/>
      <c r="B50" s="85" t="s">
        <v>267</v>
      </c>
      <c r="C50" s="134" t="n">
        <v>7900</v>
      </c>
      <c r="D50" s="134" t="n">
        <v>5100</v>
      </c>
      <c r="E50" s="134" t="n">
        <v>10200</v>
      </c>
      <c r="F50" s="134" t="n">
        <v>6900</v>
      </c>
      <c r="G50" s="134" t="n">
        <v>6400</v>
      </c>
      <c r="H50" s="134" t="n">
        <v>8400</v>
      </c>
      <c r="I50" s="134" t="n">
        <v>7600</v>
      </c>
    </row>
    <row r="51" customFormat="false" ht="11.1" hidden="false" customHeight="true" outlineLevel="0" collapsed="false">
      <c r="A51" s="84"/>
      <c r="B51" s="85" t="s">
        <v>268</v>
      </c>
      <c r="C51" s="134" t="n">
        <v>8000</v>
      </c>
      <c r="D51" s="134" t="n">
        <v>5100</v>
      </c>
      <c r="E51" s="134" t="n">
        <v>10200</v>
      </c>
      <c r="F51" s="134" t="n">
        <v>7000</v>
      </c>
      <c r="G51" s="134" t="n">
        <v>6400</v>
      </c>
      <c r="H51" s="134" t="n">
        <v>8400</v>
      </c>
      <c r="I51" s="134" t="n">
        <v>7600</v>
      </c>
    </row>
    <row r="52" customFormat="false" ht="15.75" hidden="false" customHeight="true" outlineLevel="0" collapsed="false">
      <c r="A52" s="84" t="n">
        <v>2001</v>
      </c>
      <c r="B52" s="85" t="s">
        <v>264</v>
      </c>
      <c r="C52" s="134" t="n">
        <v>8000</v>
      </c>
      <c r="D52" s="134" t="n">
        <v>5000</v>
      </c>
      <c r="E52" s="134" t="n">
        <v>10300</v>
      </c>
      <c r="F52" s="134" t="n">
        <v>7000</v>
      </c>
      <c r="G52" s="134" t="n">
        <v>6500</v>
      </c>
      <c r="H52" s="134" t="n">
        <v>8400</v>
      </c>
      <c r="I52" s="134" t="n">
        <v>7600</v>
      </c>
    </row>
    <row r="53" customFormat="false" ht="10.5" hidden="false" customHeight="true" outlineLevel="0" collapsed="false">
      <c r="A53" s="84"/>
      <c r="B53" s="85" t="s">
        <v>266</v>
      </c>
      <c r="C53" s="134" t="n">
        <v>8000</v>
      </c>
      <c r="D53" s="134" t="n">
        <v>5100</v>
      </c>
      <c r="E53" s="134" t="n">
        <v>10400</v>
      </c>
      <c r="F53" s="134" t="n">
        <v>7000</v>
      </c>
      <c r="G53" s="134" t="n">
        <v>6500</v>
      </c>
      <c r="H53" s="134" t="n">
        <v>8500</v>
      </c>
      <c r="I53" s="134" t="n">
        <v>7600</v>
      </c>
    </row>
    <row r="54" customFormat="false" ht="10.5" hidden="false" customHeight="true" outlineLevel="0" collapsed="false">
      <c r="A54" s="84"/>
      <c r="B54" s="85" t="s">
        <v>267</v>
      </c>
      <c r="C54" s="134" t="n">
        <v>8100</v>
      </c>
      <c r="D54" s="134" t="n">
        <v>5100</v>
      </c>
      <c r="E54" s="134" t="n">
        <v>10400</v>
      </c>
      <c r="F54" s="134" t="n">
        <v>7100</v>
      </c>
      <c r="G54" s="134" t="n">
        <v>6500</v>
      </c>
      <c r="H54" s="134" t="n">
        <v>8500</v>
      </c>
      <c r="I54" s="134" t="n">
        <v>7600</v>
      </c>
    </row>
    <row r="55" customFormat="false" ht="10.5" hidden="false" customHeight="true" outlineLevel="0" collapsed="false">
      <c r="A55" s="84"/>
      <c r="B55" s="85" t="s">
        <v>268</v>
      </c>
      <c r="C55" s="134" t="n">
        <v>8100</v>
      </c>
      <c r="D55" s="134" t="n">
        <v>5100</v>
      </c>
      <c r="E55" s="134" t="n">
        <v>10400</v>
      </c>
      <c r="F55" s="134" t="n">
        <v>7100</v>
      </c>
      <c r="G55" s="134" t="n">
        <v>6500</v>
      </c>
      <c r="H55" s="134" t="n">
        <v>8600</v>
      </c>
      <c r="I55" s="134" t="n">
        <v>7700</v>
      </c>
    </row>
    <row r="56" customFormat="false" ht="15.75" hidden="false" customHeight="true" outlineLevel="0" collapsed="false">
      <c r="A56" s="84" t="n">
        <v>2002</v>
      </c>
      <c r="B56" s="85" t="s">
        <v>264</v>
      </c>
      <c r="C56" s="134" t="n">
        <v>8100</v>
      </c>
      <c r="D56" s="134" t="n">
        <v>5200</v>
      </c>
      <c r="E56" s="134" t="n">
        <v>10400</v>
      </c>
      <c r="F56" s="134" t="n">
        <v>7100</v>
      </c>
      <c r="G56" s="134" t="n">
        <v>6500</v>
      </c>
      <c r="H56" s="134" t="n">
        <v>8600</v>
      </c>
      <c r="I56" s="134" t="n">
        <v>7700</v>
      </c>
    </row>
    <row r="57" customFormat="false" ht="10.5" hidden="false" customHeight="true" outlineLevel="0" collapsed="false">
      <c r="A57" s="84"/>
      <c r="B57" s="85" t="s">
        <v>266</v>
      </c>
      <c r="C57" s="134" t="n">
        <v>8200</v>
      </c>
      <c r="D57" s="134" t="n">
        <v>5200</v>
      </c>
      <c r="E57" s="134" t="n">
        <v>10500</v>
      </c>
      <c r="F57" s="134" t="n">
        <v>7100</v>
      </c>
      <c r="G57" s="134" t="n">
        <v>6600</v>
      </c>
      <c r="H57" s="134" t="n">
        <v>8600</v>
      </c>
      <c r="I57" s="134" t="n">
        <v>7800</v>
      </c>
    </row>
    <row r="58" customFormat="false" ht="10.5" hidden="false" customHeight="true" outlineLevel="0" collapsed="false">
      <c r="A58" s="84"/>
      <c r="B58" s="85" t="s">
        <v>267</v>
      </c>
      <c r="C58" s="134" t="n">
        <v>8200</v>
      </c>
      <c r="D58" s="134" t="n">
        <v>5100</v>
      </c>
      <c r="E58" s="134" t="n">
        <v>10600</v>
      </c>
      <c r="F58" s="134" t="n">
        <v>7200</v>
      </c>
      <c r="G58" s="134" t="n">
        <v>6600</v>
      </c>
      <c r="H58" s="134" t="n">
        <v>8700</v>
      </c>
      <c r="I58" s="134" t="n">
        <v>7700</v>
      </c>
    </row>
    <row r="59" customFormat="false" ht="10.5" hidden="false" customHeight="true" outlineLevel="0" collapsed="false">
      <c r="A59" s="84"/>
      <c r="B59" s="85" t="s">
        <v>268</v>
      </c>
      <c r="C59" s="134" t="n">
        <v>8200</v>
      </c>
      <c r="D59" s="134" t="n">
        <v>5200</v>
      </c>
      <c r="E59" s="134" t="n">
        <v>10700</v>
      </c>
      <c r="F59" s="134" t="n">
        <v>7200</v>
      </c>
      <c r="G59" s="134" t="n">
        <v>6700</v>
      </c>
      <c r="H59" s="134" t="n">
        <v>8700</v>
      </c>
      <c r="I59" s="134" t="n">
        <v>7800</v>
      </c>
    </row>
    <row r="60" customFormat="false" ht="15.75" hidden="false" customHeight="true" outlineLevel="0" collapsed="false">
      <c r="A60" s="84" t="n">
        <v>2003</v>
      </c>
      <c r="B60" s="85" t="s">
        <v>264</v>
      </c>
      <c r="C60" s="134" t="n">
        <v>8300</v>
      </c>
      <c r="D60" s="134" t="n">
        <v>5200</v>
      </c>
      <c r="E60" s="134" t="n">
        <v>10700</v>
      </c>
      <c r="F60" s="134" t="n">
        <v>7200</v>
      </c>
      <c r="G60" s="134" t="n">
        <v>6700</v>
      </c>
      <c r="H60" s="134" t="n">
        <v>8800</v>
      </c>
      <c r="I60" s="134" t="n">
        <v>7800</v>
      </c>
    </row>
    <row r="61" customFormat="false" ht="10.5" hidden="false" customHeight="true" outlineLevel="0" collapsed="false">
      <c r="A61" s="84"/>
      <c r="B61" s="85" t="s">
        <v>266</v>
      </c>
      <c r="C61" s="134" t="n">
        <v>8300</v>
      </c>
      <c r="D61" s="134" t="n">
        <v>5200</v>
      </c>
      <c r="E61" s="134" t="n">
        <v>10800</v>
      </c>
      <c r="F61" s="134" t="n">
        <v>7300</v>
      </c>
      <c r="G61" s="134" t="n">
        <v>6700</v>
      </c>
      <c r="H61" s="134" t="n">
        <v>8800</v>
      </c>
      <c r="I61" s="134" t="n">
        <v>7800</v>
      </c>
    </row>
    <row r="62" customFormat="false" ht="10.5" hidden="false" customHeight="true" outlineLevel="0" collapsed="false">
      <c r="A62" s="84"/>
      <c r="B62" s="85" t="s">
        <v>267</v>
      </c>
      <c r="C62" s="134" t="n">
        <v>8300</v>
      </c>
      <c r="D62" s="134" t="n">
        <v>5200</v>
      </c>
      <c r="E62" s="134" t="n">
        <v>10800</v>
      </c>
      <c r="F62" s="134" t="n">
        <v>7300</v>
      </c>
      <c r="G62" s="134" t="n">
        <v>6600</v>
      </c>
      <c r="H62" s="134" t="n">
        <v>8800</v>
      </c>
      <c r="I62" s="134" t="n">
        <v>7900</v>
      </c>
    </row>
    <row r="63" customFormat="false" ht="10.5" hidden="false" customHeight="true" outlineLevel="0" collapsed="false">
      <c r="A63" s="84"/>
      <c r="B63" s="85" t="s">
        <v>268</v>
      </c>
      <c r="C63" s="134" t="n">
        <v>8300</v>
      </c>
      <c r="D63" s="134" t="n">
        <v>5200</v>
      </c>
      <c r="E63" s="134" t="n">
        <v>10900</v>
      </c>
      <c r="F63" s="134" t="n">
        <v>7300</v>
      </c>
      <c r="G63" s="134" t="n">
        <v>6700</v>
      </c>
      <c r="H63" s="134" t="n">
        <v>8800</v>
      </c>
      <c r="I63" s="134" t="n">
        <v>7800</v>
      </c>
    </row>
    <row r="64" customFormat="false" ht="15.75" hidden="false" customHeight="true" outlineLevel="0" collapsed="false">
      <c r="A64" s="84" t="n">
        <v>2004</v>
      </c>
      <c r="B64" s="85" t="s">
        <v>264</v>
      </c>
      <c r="C64" s="134" t="n">
        <v>8300</v>
      </c>
      <c r="D64" s="134" t="n">
        <v>5200</v>
      </c>
      <c r="E64" s="134" t="n">
        <v>11000</v>
      </c>
      <c r="F64" s="134" t="n">
        <v>7400</v>
      </c>
      <c r="G64" s="134" t="n">
        <v>6600</v>
      </c>
      <c r="H64" s="134" t="n">
        <v>8900</v>
      </c>
      <c r="I64" s="134" t="n">
        <v>7800</v>
      </c>
    </row>
    <row r="65" customFormat="false" ht="18" hidden="false" customHeight="true" outlineLevel="0" collapsed="false">
      <c r="A65" s="135"/>
      <c r="B65" s="85"/>
      <c r="C65" s="136" t="s">
        <v>298</v>
      </c>
      <c r="D65" s="136"/>
      <c r="E65" s="136"/>
      <c r="F65" s="136"/>
      <c r="G65" s="136"/>
      <c r="H65" s="136"/>
      <c r="I65" s="136"/>
    </row>
    <row r="66" customFormat="false" ht="8.1" hidden="false" customHeight="true" outlineLevel="0" collapsed="false">
      <c r="A66" s="137"/>
      <c r="B66" s="85"/>
      <c r="C66" s="137"/>
      <c r="D66" s="137"/>
      <c r="E66" s="137"/>
      <c r="F66" s="137"/>
      <c r="G66" s="137"/>
      <c r="H66" s="137"/>
      <c r="I66" s="137"/>
    </row>
    <row r="67" customFormat="false" ht="15.75" hidden="true" customHeight="true" outlineLevel="0" collapsed="false">
      <c r="A67" s="84" t="n">
        <v>1991</v>
      </c>
      <c r="B67" s="85" t="s">
        <v>264</v>
      </c>
      <c r="C67" s="150" t="s">
        <v>327</v>
      </c>
      <c r="D67" s="150" t="s">
        <v>327</v>
      </c>
      <c r="E67" s="150" t="s">
        <v>327</v>
      </c>
      <c r="F67" s="150" t="s">
        <v>327</v>
      </c>
      <c r="G67" s="150" t="s">
        <v>327</v>
      </c>
      <c r="H67" s="150" t="s">
        <v>327</v>
      </c>
      <c r="I67" s="150" t="s">
        <v>327</v>
      </c>
    </row>
    <row r="68" customFormat="false" ht="11.1" hidden="true" customHeight="true" outlineLevel="0" collapsed="false">
      <c r="A68" s="84"/>
      <c r="B68" s="85" t="s">
        <v>266</v>
      </c>
      <c r="C68" s="89" t="n">
        <v>3.61526667364471</v>
      </c>
      <c r="D68" s="89" t="n">
        <v>-12.1412204749149</v>
      </c>
      <c r="E68" s="89" t="n">
        <v>3.94160744415566</v>
      </c>
      <c r="F68" s="89" t="n">
        <v>4.47833446343999</v>
      </c>
      <c r="G68" s="89" t="n">
        <v>2.68232683209639</v>
      </c>
      <c r="H68" s="89" t="n">
        <v>1.36768431412844</v>
      </c>
      <c r="I68" s="89" t="n">
        <v>5.08035958983545</v>
      </c>
    </row>
    <row r="69" customFormat="false" ht="11.1" hidden="true" customHeight="true" outlineLevel="0" collapsed="false">
      <c r="A69" s="84"/>
      <c r="B69" s="85" t="s">
        <v>267</v>
      </c>
      <c r="C69" s="89" t="n">
        <v>0.854279031792316</v>
      </c>
      <c r="D69" s="89" t="n">
        <v>2.17277567958305</v>
      </c>
      <c r="E69" s="89" t="n">
        <v>2.03595518824564</v>
      </c>
      <c r="F69" s="89" t="n">
        <v>0.787429070246432</v>
      </c>
      <c r="G69" s="89" t="n">
        <v>1.75295836417766</v>
      </c>
      <c r="H69" s="89" t="n">
        <v>1.56211865005314</v>
      </c>
      <c r="I69" s="89" t="n">
        <v>-1.59355366200067</v>
      </c>
    </row>
    <row r="70" customFormat="false" ht="11.1" hidden="true" customHeight="true" outlineLevel="0" collapsed="false">
      <c r="A70" s="84"/>
      <c r="B70" s="85" t="s">
        <v>268</v>
      </c>
      <c r="C70" s="89" t="n">
        <v>2.48481567977782</v>
      </c>
      <c r="D70" s="89" t="n">
        <v>8.74402951612274</v>
      </c>
      <c r="E70" s="89" t="n">
        <v>3.10205023078009</v>
      </c>
      <c r="F70" s="89" t="n">
        <v>1.34589056154928</v>
      </c>
      <c r="G70" s="89" t="n">
        <v>2.07555811546156</v>
      </c>
      <c r="H70" s="89" t="n">
        <v>0.84765834624973</v>
      </c>
      <c r="I70" s="89" t="n">
        <v>2.80084936401985</v>
      </c>
    </row>
    <row r="71" customFormat="false" ht="15.75" hidden="true" customHeight="true" outlineLevel="0" collapsed="false">
      <c r="A71" s="84" t="n">
        <v>1992</v>
      </c>
      <c r="B71" s="85" t="s">
        <v>264</v>
      </c>
      <c r="C71" s="89" t="n">
        <v>3.92337361752118</v>
      </c>
      <c r="D71" s="89" t="n">
        <v>0.949289293541384</v>
      </c>
      <c r="E71" s="89" t="n">
        <v>5.36354638169807</v>
      </c>
      <c r="F71" s="89" t="n">
        <v>5.01538250459474</v>
      </c>
      <c r="G71" s="89" t="n">
        <v>3.58685546118367</v>
      </c>
      <c r="H71" s="89" t="n">
        <v>2.69808340854408</v>
      </c>
      <c r="I71" s="89" t="n">
        <v>2.7271499799329</v>
      </c>
    </row>
    <row r="72" customFormat="false" ht="11.1" hidden="true" customHeight="true" outlineLevel="0" collapsed="false">
      <c r="A72" s="84"/>
      <c r="B72" s="85" t="s">
        <v>266</v>
      </c>
      <c r="C72" s="89" t="n">
        <v>1.6674333639847</v>
      </c>
      <c r="D72" s="89" t="n">
        <v>5.15968431367836</v>
      </c>
      <c r="E72" s="89" t="n">
        <v>2.44182846751018</v>
      </c>
      <c r="F72" s="89" t="n">
        <v>0.247038329408539</v>
      </c>
      <c r="G72" s="89" t="n">
        <v>2.3401439453893</v>
      </c>
      <c r="H72" s="89" t="n">
        <v>1.96126951268187</v>
      </c>
      <c r="I72" s="89" t="n">
        <v>0.326357447301888</v>
      </c>
    </row>
    <row r="73" customFormat="false" ht="11.1" hidden="true" customHeight="true" outlineLevel="0" collapsed="false">
      <c r="A73" s="84"/>
      <c r="B73" s="85" t="s">
        <v>267</v>
      </c>
      <c r="C73" s="89" t="n">
        <v>2.99051519628026</v>
      </c>
      <c r="D73" s="89" t="n">
        <v>5.84579925682635</v>
      </c>
      <c r="E73" s="89" t="n">
        <v>2.77884239128905</v>
      </c>
      <c r="F73" s="89" t="n">
        <v>2.35093962447586</v>
      </c>
      <c r="G73" s="89" t="n">
        <v>2.02775058243485</v>
      </c>
      <c r="H73" s="89" t="n">
        <v>1.78951730790939</v>
      </c>
      <c r="I73" s="89" t="n">
        <v>4.83998767289722</v>
      </c>
    </row>
    <row r="74" customFormat="false" ht="11.1" hidden="true" customHeight="true" outlineLevel="0" collapsed="false">
      <c r="A74" s="84"/>
      <c r="B74" s="85" t="s">
        <v>268</v>
      </c>
      <c r="C74" s="89" t="n">
        <v>0.892272355173589</v>
      </c>
      <c r="D74" s="89" t="n">
        <v>1.25719157769868</v>
      </c>
      <c r="E74" s="89" t="n">
        <v>1.36203455593935</v>
      </c>
      <c r="F74" s="89" t="n">
        <v>1.69000008420399</v>
      </c>
      <c r="G74" s="89" t="n">
        <v>1.07513471924246</v>
      </c>
      <c r="H74" s="89" t="n">
        <v>1.09819157425279</v>
      </c>
      <c r="I74" s="89" t="n">
        <v>0.0857804005933076</v>
      </c>
    </row>
    <row r="75" customFormat="false" ht="15.75" hidden="true" customHeight="true" outlineLevel="0" collapsed="false">
      <c r="A75" s="84" t="n">
        <v>1993</v>
      </c>
      <c r="B75" s="85" t="s">
        <v>264</v>
      </c>
      <c r="C75" s="89" t="n">
        <v>-0.139328069572699</v>
      </c>
      <c r="D75" s="89" t="n">
        <v>3.84212265612476</v>
      </c>
      <c r="E75" s="89" t="n">
        <v>-1.30447350813613</v>
      </c>
      <c r="F75" s="89" t="n">
        <v>-1.0684587375863</v>
      </c>
      <c r="G75" s="89" t="n">
        <v>0.626395305236287</v>
      </c>
      <c r="H75" s="89" t="n">
        <v>1.1492081488778</v>
      </c>
      <c r="I75" s="89" t="n">
        <v>0.64734424879363</v>
      </c>
    </row>
    <row r="76" customFormat="false" ht="11.1" hidden="true" customHeight="true" outlineLevel="0" collapsed="false">
      <c r="A76" s="84"/>
      <c r="B76" s="85" t="s">
        <v>266</v>
      </c>
      <c r="C76" s="89" t="n">
        <v>1.50639987978025</v>
      </c>
      <c r="D76" s="89" t="n">
        <v>1.94716749477237</v>
      </c>
      <c r="E76" s="89" t="n">
        <v>1.42241722869727</v>
      </c>
      <c r="F76" s="89" t="n">
        <v>2.27146871943933</v>
      </c>
      <c r="G76" s="89" t="n">
        <v>0.880348573835278</v>
      </c>
      <c r="H76" s="89" t="n">
        <v>0.860179682806958</v>
      </c>
      <c r="I76" s="89" t="n">
        <v>2.38760607341588</v>
      </c>
    </row>
    <row r="77" customFormat="false" ht="11.1" hidden="true" customHeight="true" outlineLevel="0" collapsed="false">
      <c r="A77" s="84"/>
      <c r="B77" s="85" t="s">
        <v>267</v>
      </c>
      <c r="C77" s="89" t="n">
        <v>0.573697878812894</v>
      </c>
      <c r="D77" s="89" t="n">
        <v>1.37979639480233</v>
      </c>
      <c r="E77" s="89" t="n">
        <v>1.53893790910038</v>
      </c>
      <c r="F77" s="89" t="n">
        <v>0.927194605427289</v>
      </c>
      <c r="G77" s="89" t="n">
        <v>1.10505245031713</v>
      </c>
      <c r="H77" s="89" t="n">
        <v>0.590784892252216</v>
      </c>
      <c r="I77" s="89" t="n">
        <v>-0.839647923370023</v>
      </c>
    </row>
    <row r="78" customFormat="false" ht="11.1" hidden="true" customHeight="true" outlineLevel="0" collapsed="false">
      <c r="A78" s="84"/>
      <c r="B78" s="85" t="s">
        <v>268</v>
      </c>
      <c r="C78" s="89" t="n">
        <v>1.11216472546755</v>
      </c>
      <c r="D78" s="89" t="n">
        <v>1.28014879009122</v>
      </c>
      <c r="E78" s="89" t="n">
        <v>1.46005149312177</v>
      </c>
      <c r="F78" s="89" t="n">
        <v>-0.147981697618675</v>
      </c>
      <c r="G78" s="89" t="n">
        <v>0.971202153924523</v>
      </c>
      <c r="H78" s="89" t="n">
        <v>0.964573025009258</v>
      </c>
      <c r="I78" s="89" t="n">
        <v>1.43917498472975</v>
      </c>
    </row>
    <row r="79" customFormat="false" ht="15.75" hidden="true" customHeight="true" outlineLevel="0" collapsed="false">
      <c r="A79" s="84" t="n">
        <v>1994</v>
      </c>
      <c r="B79" s="85" t="s">
        <v>264</v>
      </c>
      <c r="C79" s="89" t="n">
        <v>0.978752057458692</v>
      </c>
      <c r="D79" s="89" t="n">
        <v>2.42105918939157</v>
      </c>
      <c r="E79" s="89" t="n">
        <v>2.07115245149983</v>
      </c>
      <c r="F79" s="89" t="n">
        <v>2.31683762125698</v>
      </c>
      <c r="G79" s="89" t="n">
        <v>0.142533127473541</v>
      </c>
      <c r="H79" s="89" t="n">
        <v>-0.0594595284804598</v>
      </c>
      <c r="I79" s="89" t="n">
        <v>0.618291345864066</v>
      </c>
    </row>
    <row r="80" customFormat="false" ht="11.1" hidden="true" customHeight="true" outlineLevel="0" collapsed="false">
      <c r="A80" s="84"/>
      <c r="B80" s="85" t="s">
        <v>266</v>
      </c>
      <c r="C80" s="89" t="n">
        <v>-0.0595011651174247</v>
      </c>
      <c r="D80" s="89" t="n">
        <v>-0.314680860467377</v>
      </c>
      <c r="E80" s="89" t="n">
        <v>0.284855299640753</v>
      </c>
      <c r="F80" s="89" t="n">
        <v>-0.0558223495450676</v>
      </c>
      <c r="G80" s="89" t="n">
        <v>0.42711627276482</v>
      </c>
      <c r="H80" s="89" t="n">
        <v>0.021070460765344</v>
      </c>
      <c r="I80" s="89" t="n">
        <v>-0.65858619314254</v>
      </c>
    </row>
    <row r="81" customFormat="false" ht="11.1" hidden="true" customHeight="true" outlineLevel="0" collapsed="false">
      <c r="A81" s="84"/>
      <c r="B81" s="85" t="s">
        <v>267</v>
      </c>
      <c r="C81" s="89" t="n">
        <v>0.64395497178036</v>
      </c>
      <c r="D81" s="89" t="n">
        <v>1.22775093852357</v>
      </c>
      <c r="E81" s="89" t="n">
        <v>1.18336220333195</v>
      </c>
      <c r="F81" s="89" t="n">
        <v>0.372846952010747</v>
      </c>
      <c r="G81" s="89" t="n">
        <v>-0.0181680240049928</v>
      </c>
      <c r="H81" s="89" t="n">
        <v>0.459836151260774</v>
      </c>
      <c r="I81" s="89" t="n">
        <v>0.790495515755225</v>
      </c>
    </row>
    <row r="82" customFormat="false" ht="11.1" hidden="true" customHeight="true" outlineLevel="0" collapsed="false">
      <c r="A82" s="84"/>
      <c r="B82" s="85" t="s">
        <v>268</v>
      </c>
      <c r="C82" s="89" t="n">
        <v>0.942300071878478</v>
      </c>
      <c r="D82" s="89" t="n">
        <v>1.42525964526006</v>
      </c>
      <c r="E82" s="89" t="n">
        <v>1.27319988326735</v>
      </c>
      <c r="F82" s="89" t="n">
        <v>1.70359077976178</v>
      </c>
      <c r="G82" s="89" t="n">
        <v>0.717185403427266</v>
      </c>
      <c r="H82" s="89" t="n">
        <v>0.518488843054229</v>
      </c>
      <c r="I82" s="89" t="n">
        <v>0.840250180935271</v>
      </c>
    </row>
    <row r="83" customFormat="false" ht="15.75" hidden="true" customHeight="true" outlineLevel="0" collapsed="false">
      <c r="A83" s="84" t="n">
        <v>1995</v>
      </c>
      <c r="B83" s="85" t="s">
        <v>264</v>
      </c>
      <c r="C83" s="89" t="n">
        <v>1.08507617268239</v>
      </c>
      <c r="D83" s="89" t="n">
        <v>0.719564556498114</v>
      </c>
      <c r="E83" s="89" t="n">
        <v>1.48917010139074</v>
      </c>
      <c r="F83" s="89" t="n">
        <v>-1.01408864722146</v>
      </c>
      <c r="G83" s="89" t="n">
        <v>1.30733064088153</v>
      </c>
      <c r="H83" s="89" t="n">
        <v>0.896291432518282</v>
      </c>
      <c r="I83" s="89" t="n">
        <v>1.25483136728022</v>
      </c>
    </row>
    <row r="84" customFormat="false" ht="11.1" hidden="true" customHeight="true" outlineLevel="0" collapsed="false">
      <c r="A84" s="84"/>
      <c r="B84" s="85" t="s">
        <v>266</v>
      </c>
      <c r="C84" s="89" t="n">
        <v>1.37696423516964</v>
      </c>
      <c r="D84" s="89" t="n">
        <v>1.14475172609853</v>
      </c>
      <c r="E84" s="89" t="n">
        <v>1.71914592016623</v>
      </c>
      <c r="F84" s="89" t="n">
        <v>0.0030465227630998</v>
      </c>
      <c r="G84" s="89" t="n">
        <v>1.01613117974293</v>
      </c>
      <c r="H84" s="89" t="n">
        <v>1.68196441548956</v>
      </c>
      <c r="I84" s="89" t="n">
        <v>1.5916654356818</v>
      </c>
    </row>
    <row r="85" customFormat="false" ht="11.1" hidden="true" customHeight="true" outlineLevel="0" collapsed="false">
      <c r="A85" s="84"/>
      <c r="B85" s="85" t="s">
        <v>267</v>
      </c>
      <c r="C85" s="89" t="n">
        <v>0.607189602846646</v>
      </c>
      <c r="D85" s="89" t="n">
        <v>0.829989071222343</v>
      </c>
      <c r="E85" s="89" t="n">
        <v>0.450911602195163</v>
      </c>
      <c r="F85" s="89" t="n">
        <v>-0.11571234303463</v>
      </c>
      <c r="G85" s="89" t="n">
        <v>0.760908067824232</v>
      </c>
      <c r="H85" s="89" t="n">
        <v>0.223397088806919</v>
      </c>
      <c r="I85" s="89" t="n">
        <v>1.09566862347606</v>
      </c>
    </row>
    <row r="86" customFormat="false" ht="11.1" hidden="true" customHeight="true" outlineLevel="0" collapsed="false">
      <c r="A86" s="84"/>
      <c r="B86" s="85" t="s">
        <v>268</v>
      </c>
      <c r="C86" s="89" t="n">
        <v>0.501160674973036</v>
      </c>
      <c r="D86" s="89" t="n">
        <v>0.49380850348652</v>
      </c>
      <c r="E86" s="89" t="n">
        <v>1.3448636155988</v>
      </c>
      <c r="F86" s="89" t="n">
        <v>0.377210608320326</v>
      </c>
      <c r="G86" s="89" t="n">
        <v>-0.16763944078258</v>
      </c>
      <c r="H86" s="89" t="n">
        <v>0.444149683358248</v>
      </c>
      <c r="I86" s="89" t="n">
        <v>0.218678724105345</v>
      </c>
    </row>
    <row r="87" customFormat="false" ht="15.75" hidden="true" customHeight="true" outlineLevel="0" collapsed="false">
      <c r="A87" s="84" t="n">
        <v>1996</v>
      </c>
      <c r="B87" s="85" t="s">
        <v>264</v>
      </c>
      <c r="C87" s="89" t="n">
        <v>-0.0886476841871513</v>
      </c>
      <c r="D87" s="89" t="n">
        <v>0.961210745656629</v>
      </c>
      <c r="E87" s="89" t="n">
        <v>0.11956810931693</v>
      </c>
      <c r="F87" s="89" t="n">
        <v>-0.525173843542163</v>
      </c>
      <c r="G87" s="89" t="n">
        <v>-0.580329208167967</v>
      </c>
      <c r="H87" s="89" t="n">
        <v>0.179545563859378</v>
      </c>
      <c r="I87" s="89" t="n">
        <v>0.0130103585233741</v>
      </c>
    </row>
    <row r="88" customFormat="false" ht="11.1" hidden="true" customHeight="true" outlineLevel="0" collapsed="false">
      <c r="A88" s="84"/>
      <c r="B88" s="85" t="s">
        <v>266</v>
      </c>
      <c r="C88" s="89" t="n">
        <v>0.00106095024139563</v>
      </c>
      <c r="D88" s="89" t="n">
        <v>0.655538562559059</v>
      </c>
      <c r="E88" s="89" t="n">
        <v>0.142100677640727</v>
      </c>
      <c r="F88" s="89" t="n">
        <v>1.45217626076415</v>
      </c>
      <c r="G88" s="89" t="n">
        <v>-0.221880506040421</v>
      </c>
      <c r="H88" s="89" t="n">
        <v>-0.214257849754688</v>
      </c>
      <c r="I88" s="89" t="n">
        <v>-0.158935016543396</v>
      </c>
    </row>
    <row r="89" customFormat="false" ht="11.1" hidden="true" customHeight="true" outlineLevel="0" collapsed="false">
      <c r="A89" s="84"/>
      <c r="B89" s="85" t="s">
        <v>267</v>
      </c>
      <c r="C89" s="89" t="n">
        <v>0.687626186042991</v>
      </c>
      <c r="D89" s="89" t="n">
        <v>-0.363153564215708</v>
      </c>
      <c r="E89" s="89" t="n">
        <v>0.932151129116249</v>
      </c>
      <c r="F89" s="89" t="n">
        <v>0.756653906288008</v>
      </c>
      <c r="G89" s="89" t="n">
        <v>0.262227055031644</v>
      </c>
      <c r="H89" s="89" t="n">
        <v>1.055153632806</v>
      </c>
      <c r="I89" s="89" t="n">
        <v>0.712290946784378</v>
      </c>
    </row>
    <row r="90" customFormat="false" ht="11.1" hidden="true" customHeight="true" outlineLevel="0" collapsed="false">
      <c r="A90" s="84"/>
      <c r="B90" s="85" t="s">
        <v>268</v>
      </c>
      <c r="C90" s="89" t="n">
        <v>0.193322279605383</v>
      </c>
      <c r="D90" s="89" t="n">
        <v>0.109612839179334</v>
      </c>
      <c r="E90" s="89" t="n">
        <v>0.0150175236328209</v>
      </c>
      <c r="F90" s="89" t="n">
        <v>0.587036013472158</v>
      </c>
      <c r="G90" s="89" t="n">
        <v>0.608790118651996</v>
      </c>
      <c r="H90" s="89" t="n">
        <v>-0.126909395006663</v>
      </c>
      <c r="I90" s="89" t="n">
        <v>0.27265832955004</v>
      </c>
    </row>
    <row r="91" customFormat="false" ht="15.75" hidden="true" customHeight="true" outlineLevel="0" collapsed="false">
      <c r="A91" s="84" t="n">
        <v>1997</v>
      </c>
      <c r="B91" s="85" t="s">
        <v>264</v>
      </c>
      <c r="C91" s="89" t="n">
        <v>0.329084527361488</v>
      </c>
      <c r="D91" s="89" t="n">
        <v>-0.134064465116097</v>
      </c>
      <c r="E91" s="89" t="n">
        <v>0.981335914493457</v>
      </c>
      <c r="F91" s="89" t="n">
        <v>-0.173872664556328</v>
      </c>
      <c r="G91" s="89" t="n">
        <v>-0.208578319779178</v>
      </c>
      <c r="H91" s="89" t="n">
        <v>0.01244012152344</v>
      </c>
      <c r="I91" s="89" t="n">
        <v>0.296834292556042</v>
      </c>
    </row>
    <row r="92" customFormat="false" ht="11.1" hidden="true" customHeight="true" outlineLevel="0" collapsed="false">
      <c r="A92" s="84"/>
      <c r="B92" s="85" t="s">
        <v>266</v>
      </c>
      <c r="C92" s="89" t="n">
        <v>0.0141059041766312</v>
      </c>
      <c r="D92" s="89" t="n">
        <v>-0.251808608624614</v>
      </c>
      <c r="E92" s="89" t="n">
        <v>0.222222216071799</v>
      </c>
      <c r="F92" s="89" t="n">
        <v>-1.19763518104391</v>
      </c>
      <c r="G92" s="89" t="n">
        <v>-0.251105243632424</v>
      </c>
      <c r="H92" s="89" t="n">
        <v>0.146002722847285</v>
      </c>
      <c r="I92" s="89" t="n">
        <v>0.327746325888029</v>
      </c>
    </row>
    <row r="93" customFormat="false" ht="11.1" hidden="true" customHeight="true" outlineLevel="0" collapsed="false">
      <c r="A93" s="84"/>
      <c r="B93" s="85" t="s">
        <v>267</v>
      </c>
      <c r="C93" s="89" t="n">
        <v>-0.174515996282054</v>
      </c>
      <c r="D93" s="89" t="n">
        <v>-0.00982528944987848</v>
      </c>
      <c r="E93" s="89" t="n">
        <v>0.190319210796403</v>
      </c>
      <c r="F93" s="89" t="n">
        <v>-0.0603060932977968</v>
      </c>
      <c r="G93" s="89" t="n">
        <v>-0.378481795799416</v>
      </c>
      <c r="H93" s="89" t="n">
        <v>-0.430654442645164</v>
      </c>
      <c r="I93" s="89" t="n">
        <v>-0.425299925696365</v>
      </c>
    </row>
    <row r="94" customFormat="false" ht="11.1" hidden="true" customHeight="true" outlineLevel="0" collapsed="false">
      <c r="A94" s="84"/>
      <c r="B94" s="85" t="s">
        <v>268</v>
      </c>
      <c r="C94" s="89" t="n">
        <v>0.367479885574483</v>
      </c>
      <c r="D94" s="89" t="n">
        <v>0.417659948727405</v>
      </c>
      <c r="E94" s="89" t="n">
        <v>0.374391288783599</v>
      </c>
      <c r="F94" s="89" t="n">
        <v>0.350551811686529</v>
      </c>
      <c r="G94" s="89" t="n">
        <v>-0.250207902705711</v>
      </c>
      <c r="H94" s="89" t="n">
        <v>0.344700985608839</v>
      </c>
      <c r="I94" s="89" t="n">
        <v>0.863889403043544</v>
      </c>
    </row>
    <row r="95" customFormat="false" ht="15.75" hidden="true" customHeight="true" outlineLevel="0" collapsed="false">
      <c r="A95" s="84" t="n">
        <v>1998</v>
      </c>
      <c r="B95" s="85" t="s">
        <v>264</v>
      </c>
      <c r="C95" s="89" t="n">
        <v>0.490823963762921</v>
      </c>
      <c r="D95" s="89" t="n">
        <v>-0.095064892122025</v>
      </c>
      <c r="E95" s="89" t="n">
        <v>0.566731788778668</v>
      </c>
      <c r="F95" s="89" t="n">
        <v>0.680650299953655</v>
      </c>
      <c r="G95" s="89" t="n">
        <v>0.297518681284544</v>
      </c>
      <c r="H95" s="89" t="n">
        <v>0.778905939559309</v>
      </c>
      <c r="I95" s="89" t="n">
        <v>0.273598254032862</v>
      </c>
    </row>
    <row r="96" customFormat="false" ht="11.1" hidden="true" customHeight="true" outlineLevel="0" collapsed="false">
      <c r="A96" s="84"/>
      <c r="B96" s="85" t="s">
        <v>266</v>
      </c>
      <c r="C96" s="89" t="n">
        <v>0.0541916497384278</v>
      </c>
      <c r="D96" s="89" t="n">
        <v>0.2719318341546</v>
      </c>
      <c r="E96" s="89" t="n">
        <v>0.475010548515996</v>
      </c>
      <c r="F96" s="89" t="n">
        <v>-0.597379324531204</v>
      </c>
      <c r="G96" s="89" t="n">
        <v>-0.212949609712638</v>
      </c>
      <c r="H96" s="89" t="n">
        <v>-0.419286983982275</v>
      </c>
      <c r="I96" s="89" t="n">
        <v>0.123518631300982</v>
      </c>
    </row>
    <row r="97" customFormat="false" ht="11.1" hidden="true" customHeight="true" outlineLevel="0" collapsed="false">
      <c r="A97" s="84"/>
      <c r="B97" s="85" t="s">
        <v>267</v>
      </c>
      <c r="C97" s="89" t="n">
        <v>0.468696154545142</v>
      </c>
      <c r="D97" s="89" t="n">
        <v>0.825444913742459</v>
      </c>
      <c r="E97" s="89" t="n">
        <v>0.6893024251942</v>
      </c>
      <c r="F97" s="89" t="n">
        <v>-0.331268958360184</v>
      </c>
      <c r="G97" s="89" t="n">
        <v>0.172875605850308</v>
      </c>
      <c r="H97" s="89" t="n">
        <v>0.787078570583915</v>
      </c>
      <c r="I97" s="89" t="n">
        <v>0.542827557958361</v>
      </c>
    </row>
    <row r="98" customFormat="false" ht="11.1" hidden="true" customHeight="true" outlineLevel="0" collapsed="false">
      <c r="A98" s="84"/>
      <c r="B98" s="85" t="s">
        <v>268</v>
      </c>
      <c r="C98" s="89" t="n">
        <v>0.250971666254856</v>
      </c>
      <c r="D98" s="89" t="n">
        <v>-0.437360513194591</v>
      </c>
      <c r="E98" s="89" t="n">
        <v>1.22752344849314</v>
      </c>
      <c r="F98" s="89" t="n">
        <v>-0.46003897903249</v>
      </c>
      <c r="G98" s="89" t="n">
        <v>0.0369728548536159</v>
      </c>
      <c r="H98" s="89" t="n">
        <v>-0.511191379310162</v>
      </c>
      <c r="I98" s="89" t="n">
        <v>-0.0697838534285609</v>
      </c>
    </row>
    <row r="99" customFormat="false" ht="15.75" hidden="false" customHeight="true" outlineLevel="0" collapsed="false">
      <c r="A99" s="84" t="n">
        <v>1999</v>
      </c>
      <c r="B99" s="85" t="s">
        <v>264</v>
      </c>
      <c r="C99" s="89" t="n">
        <v>-0.0912087662549368</v>
      </c>
      <c r="D99" s="89" t="n">
        <v>1.52441249513717</v>
      </c>
      <c r="E99" s="89" t="n">
        <v>-0.531788384773392</v>
      </c>
      <c r="F99" s="89" t="n">
        <v>0.157889468801912</v>
      </c>
      <c r="G99" s="89" t="n">
        <v>0.2679605964167</v>
      </c>
      <c r="H99" s="89" t="n">
        <v>-0.515036653411585</v>
      </c>
      <c r="I99" s="89" t="n">
        <v>0.439485235686249</v>
      </c>
    </row>
    <row r="100" customFormat="false" ht="11.1" hidden="false" customHeight="true" outlineLevel="0" collapsed="false">
      <c r="A100" s="84"/>
      <c r="B100" s="85" t="s">
        <v>266</v>
      </c>
      <c r="C100" s="89" t="n">
        <v>0.986281411630657</v>
      </c>
      <c r="D100" s="89" t="n">
        <v>-0.0664031673449159</v>
      </c>
      <c r="E100" s="89" t="n">
        <v>0.730435232794903</v>
      </c>
      <c r="F100" s="89" t="n">
        <v>0.944860182714493</v>
      </c>
      <c r="G100" s="89" t="n">
        <v>0.750638841287895</v>
      </c>
      <c r="H100" s="89" t="n">
        <v>1.01534679631077</v>
      </c>
      <c r="I100" s="89" t="n">
        <v>1.47766633952939</v>
      </c>
    </row>
    <row r="101" customFormat="false" ht="11.1" hidden="false" customHeight="true" outlineLevel="0" collapsed="false">
      <c r="A101" s="84"/>
      <c r="B101" s="85" t="s">
        <v>267</v>
      </c>
      <c r="C101" s="89" t="n">
        <v>-0.00922038363833622</v>
      </c>
      <c r="D101" s="89" t="n">
        <v>-0.314842004468574</v>
      </c>
      <c r="E101" s="89" t="n">
        <v>0.59924552337371</v>
      </c>
      <c r="F101" s="89" t="n">
        <v>0.101347151595093</v>
      </c>
      <c r="G101" s="89" t="n">
        <v>-0.0849891292367175</v>
      </c>
      <c r="H101" s="89" t="n">
        <v>-0.569551790330692</v>
      </c>
      <c r="I101" s="89" t="n">
        <v>-0.209000759730785</v>
      </c>
    </row>
    <row r="102" customFormat="false" ht="11.1" hidden="false" customHeight="true" outlineLevel="0" collapsed="false">
      <c r="A102" s="84"/>
      <c r="B102" s="85" t="s">
        <v>268</v>
      </c>
      <c r="C102" s="89" t="n">
        <v>0.367855285682154</v>
      </c>
      <c r="D102" s="89" t="n">
        <v>1.09060402684564</v>
      </c>
      <c r="E102" s="89" t="n">
        <v>0.665508875004406</v>
      </c>
      <c r="F102" s="89" t="n">
        <v>0.211339275455074</v>
      </c>
      <c r="G102" s="89" t="n">
        <v>0.0254028672710405</v>
      </c>
      <c r="H102" s="89" t="n">
        <v>0.539401697721459</v>
      </c>
      <c r="I102" s="89" t="n">
        <v>0.295102159596468</v>
      </c>
    </row>
    <row r="103" customFormat="false" ht="15.75" hidden="false" customHeight="true" outlineLevel="0" collapsed="false">
      <c r="A103" s="84" t="n">
        <v>2000</v>
      </c>
      <c r="B103" s="85" t="s">
        <v>264</v>
      </c>
      <c r="C103" s="89" t="n">
        <v>0.831543369067546</v>
      </c>
      <c r="D103" s="89" t="n">
        <v>0.977927823793294</v>
      </c>
      <c r="E103" s="89" t="n">
        <v>1.96632654541075</v>
      </c>
      <c r="F103" s="89" t="n">
        <v>0.992153624338002</v>
      </c>
      <c r="G103" s="89" t="n">
        <v>-0.000589458436365931</v>
      </c>
      <c r="H103" s="89" t="n">
        <v>0.967598026493775</v>
      </c>
      <c r="I103" s="89" t="n">
        <v>0.123546256880076</v>
      </c>
    </row>
    <row r="104" customFormat="false" ht="11.1" hidden="false" customHeight="true" outlineLevel="0" collapsed="false">
      <c r="A104" s="84"/>
      <c r="B104" s="85" t="s">
        <v>266</v>
      </c>
      <c r="C104" s="89" t="n">
        <v>0.247630064053055</v>
      </c>
      <c r="D104" s="89" t="n">
        <v>1.01314735644691</v>
      </c>
      <c r="E104" s="89" t="n">
        <v>0.852636051884531</v>
      </c>
      <c r="F104" s="89" t="n">
        <v>-0.348415589074122</v>
      </c>
      <c r="G104" s="89" t="n">
        <v>-0.0021504474695746</v>
      </c>
      <c r="H104" s="89" t="n">
        <v>0.286121274468414</v>
      </c>
      <c r="I104" s="89" t="n">
        <v>-0.156960079324179</v>
      </c>
    </row>
    <row r="105" customFormat="false" ht="11.1" hidden="false" customHeight="true" outlineLevel="0" collapsed="false">
      <c r="A105" s="84"/>
      <c r="B105" s="85" t="s">
        <v>267</v>
      </c>
      <c r="C105" s="89" t="n">
        <v>0.817207049106756</v>
      </c>
      <c r="D105" s="89" t="n">
        <v>0.558822608933497</v>
      </c>
      <c r="E105" s="89" t="n">
        <v>0.631406344031788</v>
      </c>
      <c r="F105" s="89" t="n">
        <v>0.032186442448463</v>
      </c>
      <c r="G105" s="89" t="n">
        <v>0.248531293380054</v>
      </c>
      <c r="H105" s="89" t="n">
        <v>0.929797847822741</v>
      </c>
      <c r="I105" s="89" t="n">
        <v>1.41837564540954</v>
      </c>
    </row>
    <row r="106" customFormat="false" ht="11.1" hidden="false" customHeight="true" outlineLevel="0" collapsed="false">
      <c r="A106" s="84"/>
      <c r="B106" s="85" t="s">
        <v>268</v>
      </c>
      <c r="C106" s="89" t="n">
        <v>0.308553217838309</v>
      </c>
      <c r="D106" s="89" t="n">
        <v>0.021315443294796</v>
      </c>
      <c r="E106" s="89" t="n">
        <v>0.635504296284452</v>
      </c>
      <c r="F106" s="89" t="n">
        <v>0.603561294585759</v>
      </c>
      <c r="G106" s="89" t="n">
        <v>0.365978798589552</v>
      </c>
      <c r="H106" s="89" t="n">
        <v>0.347423201902416</v>
      </c>
      <c r="I106" s="89" t="n">
        <v>-0.284846119906987</v>
      </c>
    </row>
    <row r="107" customFormat="false" ht="15.75" hidden="false" customHeight="true" outlineLevel="0" collapsed="false">
      <c r="A107" s="84" t="n">
        <v>2001</v>
      </c>
      <c r="B107" s="85" t="s">
        <v>264</v>
      </c>
      <c r="C107" s="89" t="n">
        <v>0.476289716865125</v>
      </c>
      <c r="D107" s="89" t="n">
        <v>-1.2787955071442</v>
      </c>
      <c r="E107" s="89" t="n">
        <v>0.783694957107201</v>
      </c>
      <c r="F107" s="89" t="n">
        <v>0.486508419422862</v>
      </c>
      <c r="G107" s="89" t="n">
        <v>0.671995773853922</v>
      </c>
      <c r="H107" s="89" t="n">
        <v>-0.0687328115439243</v>
      </c>
      <c r="I107" s="89" t="n">
        <v>0.232829164655499</v>
      </c>
    </row>
    <row r="108" customFormat="false" ht="10.5" hidden="false" customHeight="true" outlineLevel="0" collapsed="false">
      <c r="A108" s="84"/>
      <c r="B108" s="85" t="s">
        <v>266</v>
      </c>
      <c r="C108" s="89" t="n">
        <v>0.410305377535948</v>
      </c>
      <c r="D108" s="89" t="n">
        <v>0.810445745159825</v>
      </c>
      <c r="E108" s="89" t="n">
        <v>0.259929551011766</v>
      </c>
      <c r="F108" s="89" t="n">
        <v>0.600953123623384</v>
      </c>
      <c r="G108" s="89" t="n">
        <v>0.632861907137212</v>
      </c>
      <c r="H108" s="89" t="n">
        <v>0.773397936114819</v>
      </c>
      <c r="I108" s="89" t="n">
        <v>0.126692270517466</v>
      </c>
    </row>
    <row r="109" customFormat="false" ht="10.5" hidden="false" customHeight="true" outlineLevel="0" collapsed="false">
      <c r="A109" s="84"/>
      <c r="B109" s="85" t="s">
        <v>267</v>
      </c>
      <c r="C109" s="89" t="n">
        <v>0.138248611772781</v>
      </c>
      <c r="D109" s="89" t="n">
        <v>0.854411981555998</v>
      </c>
      <c r="E109" s="89" t="n">
        <v>-0.0124264538765857</v>
      </c>
      <c r="F109" s="89" t="n">
        <v>0.25542679665196</v>
      </c>
      <c r="G109" s="89" t="n">
        <v>0.290096962329443</v>
      </c>
      <c r="H109" s="89" t="n">
        <v>0.345461801007275</v>
      </c>
      <c r="I109" s="89" t="n">
        <v>0.0900800704465041</v>
      </c>
    </row>
    <row r="110" customFormat="false" ht="10.5" hidden="false" customHeight="true" outlineLevel="0" collapsed="false">
      <c r="A110" s="84"/>
      <c r="B110" s="85" t="s">
        <v>268</v>
      </c>
      <c r="C110" s="89" t="n">
        <v>0.653272136758744</v>
      </c>
      <c r="D110" s="89" t="n">
        <v>-0.304245267210263</v>
      </c>
      <c r="E110" s="89" t="n">
        <v>0.604570237747765</v>
      </c>
      <c r="F110" s="89" t="n">
        <v>0.686121123471978</v>
      </c>
      <c r="G110" s="89" t="n">
        <v>0.389130328767934</v>
      </c>
      <c r="H110" s="89" t="n">
        <v>0.448824591943094</v>
      </c>
      <c r="I110" s="89" t="n">
        <v>1.12997356717455</v>
      </c>
    </row>
    <row r="111" customFormat="false" ht="15.75" hidden="false" customHeight="true" outlineLevel="0" collapsed="false">
      <c r="A111" s="84" t="n">
        <v>2002</v>
      </c>
      <c r="B111" s="85" t="s">
        <v>264</v>
      </c>
      <c r="C111" s="89" t="n">
        <v>0.0659292233877693</v>
      </c>
      <c r="D111" s="89" t="n">
        <v>0.958943464558672</v>
      </c>
      <c r="E111" s="89" t="n">
        <v>-0.118272604011764</v>
      </c>
      <c r="F111" s="89" t="n">
        <v>0.356425316981429</v>
      </c>
      <c r="G111" s="89" t="n">
        <v>-0.0949637220307125</v>
      </c>
      <c r="H111" s="89" t="n">
        <v>0.419222087991884</v>
      </c>
      <c r="I111" s="89" t="n">
        <v>0.229586935901523</v>
      </c>
    </row>
    <row r="112" customFormat="false" ht="10.5" hidden="false" customHeight="true" outlineLevel="0" collapsed="false">
      <c r="A112" s="84"/>
      <c r="B112" s="85" t="s">
        <v>266</v>
      </c>
      <c r="C112" s="89" t="n">
        <v>0.517510749126899</v>
      </c>
      <c r="D112" s="89" t="n">
        <v>-0.0342322905429597</v>
      </c>
      <c r="E112" s="89" t="n">
        <v>0.870242638237869</v>
      </c>
      <c r="F112" s="89" t="n">
        <v>-0.0762736895152898</v>
      </c>
      <c r="G112" s="89" t="n">
        <v>0.328943099318636</v>
      </c>
      <c r="H112" s="89" t="n">
        <v>0.451311903194267</v>
      </c>
      <c r="I112" s="89" t="n">
        <v>0.519418116787335</v>
      </c>
    </row>
    <row r="113" customFormat="false" ht="10.5" hidden="false" customHeight="true" outlineLevel="0" collapsed="false">
      <c r="A113" s="84"/>
      <c r="B113" s="85" t="s">
        <v>267</v>
      </c>
      <c r="C113" s="89" t="n">
        <v>0.713551784621487</v>
      </c>
      <c r="D113" s="89" t="n">
        <v>-0.227638241662376</v>
      </c>
      <c r="E113" s="89" t="n">
        <v>1.06472953698844</v>
      </c>
      <c r="F113" s="89" t="n">
        <v>0.913862026509975</v>
      </c>
      <c r="G113" s="89" t="n">
        <v>1.29252396839139</v>
      </c>
      <c r="H113" s="89" t="n">
        <v>1.01947481035991</v>
      </c>
      <c r="I113" s="89" t="n">
        <v>-0.236031726111918</v>
      </c>
    </row>
    <row r="114" customFormat="false" ht="10.5" hidden="false" customHeight="true" outlineLevel="0" collapsed="false">
      <c r="A114" s="84"/>
      <c r="B114" s="85" t="s">
        <v>268</v>
      </c>
      <c r="C114" s="89" t="n">
        <v>0.459722994029917</v>
      </c>
      <c r="D114" s="89" t="n">
        <v>0.881818538993301</v>
      </c>
      <c r="E114" s="89" t="n">
        <v>0.50261197947485</v>
      </c>
      <c r="F114" s="89" t="n">
        <v>0.233416394971826</v>
      </c>
      <c r="G114" s="89" t="n">
        <v>0.142140082521024</v>
      </c>
      <c r="H114" s="89" t="n">
        <v>0.32793836475031</v>
      </c>
      <c r="I114" s="89" t="n">
        <v>0.780200336101331</v>
      </c>
    </row>
    <row r="115" customFormat="false" ht="15.75" hidden="false" customHeight="true" outlineLevel="0" collapsed="false">
      <c r="A115" s="84" t="n">
        <v>2003</v>
      </c>
      <c r="B115" s="85" t="s">
        <v>264</v>
      </c>
      <c r="C115" s="89" t="n">
        <v>0.531621226500946</v>
      </c>
      <c r="D115" s="89" t="n">
        <v>0.354533831641362</v>
      </c>
      <c r="E115" s="89" t="n">
        <v>0.823005661932058</v>
      </c>
      <c r="F115" s="89" t="n">
        <v>-0.042273763571103</v>
      </c>
      <c r="G115" s="89" t="n">
        <v>0.663671440435394</v>
      </c>
      <c r="H115" s="89" t="n">
        <v>0.162025129059757</v>
      </c>
      <c r="I115" s="89" t="n">
        <v>0.480748113478484</v>
      </c>
    </row>
    <row r="116" customFormat="false" ht="10.5" hidden="false" customHeight="true" outlineLevel="0" collapsed="false">
      <c r="A116" s="84"/>
      <c r="B116" s="85" t="s">
        <v>266</v>
      </c>
      <c r="C116" s="89" t="n">
        <v>0.220203053069341</v>
      </c>
      <c r="D116" s="89" t="n">
        <v>-0.210530932695917</v>
      </c>
      <c r="E116" s="89" t="n">
        <v>0.460272245946044</v>
      </c>
      <c r="F116" s="89" t="n">
        <v>1.23415805307015</v>
      </c>
      <c r="G116" s="89" t="n">
        <v>0.111028212372744</v>
      </c>
      <c r="H116" s="89" t="n">
        <v>0.0989391127428974</v>
      </c>
      <c r="I116" s="89" t="n">
        <v>0.0204376962018955</v>
      </c>
    </row>
    <row r="117" customFormat="false" ht="10.5" hidden="false" customHeight="true" outlineLevel="0" collapsed="false">
      <c r="A117" s="84"/>
      <c r="B117" s="85" t="s">
        <v>267</v>
      </c>
      <c r="C117" s="89" t="n">
        <v>0.163957398350306</v>
      </c>
      <c r="D117" s="89" t="n">
        <v>-0.00438586873092106</v>
      </c>
      <c r="E117" s="89" t="n">
        <v>0.339324250539192</v>
      </c>
      <c r="F117" s="89" t="n">
        <v>-0.237532292262117</v>
      </c>
      <c r="G117" s="89" t="n">
        <v>-0.808805473511313</v>
      </c>
      <c r="H117" s="89" t="n">
        <v>-0.179052046327328</v>
      </c>
      <c r="I117" s="89" t="n">
        <v>1.05416392263034</v>
      </c>
    </row>
    <row r="118" customFormat="false" ht="10.5" hidden="false" customHeight="true" outlineLevel="0" collapsed="false">
      <c r="A118" s="84"/>
      <c r="B118" s="85" t="s">
        <v>268</v>
      </c>
      <c r="C118" s="89" t="n">
        <v>-0.167555324898785</v>
      </c>
      <c r="D118" s="89" t="n">
        <v>-0.0581254158697817</v>
      </c>
      <c r="E118" s="89" t="n">
        <v>0.202380888034753</v>
      </c>
      <c r="F118" s="89" t="n">
        <v>-0.219149029573245</v>
      </c>
      <c r="G118" s="89" t="n">
        <v>0.2387800880485</v>
      </c>
      <c r="H118" s="89" t="n">
        <v>1.08369895922283</v>
      </c>
      <c r="I118" s="89" t="n">
        <v>-1.42416090876287</v>
      </c>
    </row>
    <row r="119" customFormat="false" ht="15.75" hidden="false" customHeight="true" outlineLevel="0" collapsed="false">
      <c r="A119" s="84" t="n">
        <v>2004</v>
      </c>
      <c r="B119" s="85" t="s">
        <v>264</v>
      </c>
      <c r="C119" s="89" t="n">
        <v>0.43412822705173</v>
      </c>
      <c r="D119" s="89" t="n">
        <v>0.0961941935868822</v>
      </c>
      <c r="E119" s="89" t="n">
        <v>1.11452134955645</v>
      </c>
      <c r="F119" s="89" t="n">
        <v>2.41394959839312</v>
      </c>
      <c r="G119" s="89" t="n">
        <v>-0.435667481266407</v>
      </c>
      <c r="H119" s="89" t="n">
        <v>0.386111629789923</v>
      </c>
      <c r="I119" s="89" t="n">
        <v>0.137771801903952</v>
      </c>
    </row>
    <row r="120" customFormat="false" ht="15" hidden="false" customHeight="true" outlineLevel="0" collapsed="false">
      <c r="A120" s="78"/>
      <c r="B120" s="78"/>
    </row>
    <row r="121" customFormat="false" ht="11.1" hidden="false" customHeight="true" outlineLevel="0" collapsed="false">
      <c r="A121" s="72" t="s">
        <v>373</v>
      </c>
      <c r="B121" s="78"/>
    </row>
    <row r="122" customFormat="false" ht="11.1" hidden="false" customHeight="true" outlineLevel="0" collapsed="false">
      <c r="A122" s="84"/>
      <c r="B122" s="78"/>
      <c r="C122" s="151"/>
      <c r="D122" s="151"/>
      <c r="E122" s="151"/>
      <c r="F122" s="151"/>
      <c r="G122" s="151"/>
      <c r="H122" s="151"/>
      <c r="I122" s="151"/>
    </row>
    <row r="123" customFormat="false" ht="11.1" hidden="false" customHeight="true" outlineLevel="0" collapsed="false">
      <c r="A123" s="84"/>
      <c r="B123" s="78"/>
      <c r="C123" s="151"/>
      <c r="D123" s="151"/>
      <c r="E123" s="151"/>
      <c r="F123" s="151"/>
      <c r="G123" s="151"/>
      <c r="H123" s="151"/>
      <c r="I123" s="151"/>
    </row>
    <row r="124" customFormat="false" ht="11.1" hidden="false" customHeight="true" outlineLevel="0" collapsed="false">
      <c r="A124" s="84"/>
      <c r="B124" s="78"/>
      <c r="C124" s="151"/>
      <c r="D124" s="151"/>
      <c r="E124" s="151"/>
      <c r="F124" s="151"/>
      <c r="G124" s="151"/>
      <c r="H124" s="151"/>
      <c r="I124" s="151"/>
    </row>
    <row r="125" customFormat="false" ht="11.1" hidden="false" customHeight="true" outlineLevel="0" collapsed="false">
      <c r="A125" s="84"/>
      <c r="B125" s="78"/>
      <c r="C125" s="151"/>
      <c r="D125" s="151"/>
      <c r="E125" s="151"/>
      <c r="F125" s="151"/>
      <c r="G125" s="151"/>
      <c r="H125" s="151"/>
      <c r="I125" s="151"/>
    </row>
    <row r="126" customFormat="false" ht="11.1" hidden="false" customHeight="true" outlineLevel="0" collapsed="false">
      <c r="A126" s="84"/>
      <c r="B126" s="78"/>
      <c r="C126" s="151"/>
      <c r="D126" s="151"/>
      <c r="E126" s="151"/>
      <c r="F126" s="151"/>
      <c r="G126" s="151"/>
      <c r="H126" s="151"/>
      <c r="I126" s="151"/>
    </row>
    <row r="127" customFormat="false" ht="17.45" hidden="false" customHeight="true" outlineLevel="0" collapsed="false">
      <c r="A127" s="78"/>
      <c r="B127" s="78"/>
    </row>
    <row r="128" customFormat="false" ht="11.1" hidden="false" customHeight="true" outlineLevel="0" collapsed="false">
      <c r="A128" s="78"/>
      <c r="B128" s="78"/>
    </row>
  </sheetData>
  <mergeCells count="6">
    <mergeCell ref="A1:I1"/>
    <mergeCell ref="A2:I2"/>
    <mergeCell ref="A3:I3"/>
    <mergeCell ref="A7:B10"/>
    <mergeCell ref="C11:I11"/>
    <mergeCell ref="C65:I6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1.Vj 2004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true" customHeight="true" outlineLevel="0" collapsed="false">
      <c r="A1" s="93" t="s">
        <v>364</v>
      </c>
      <c r="B1" s="93"/>
      <c r="C1" s="93"/>
      <c r="D1" s="93"/>
      <c r="E1" s="93"/>
      <c r="F1" s="93"/>
      <c r="G1" s="93"/>
      <c r="H1" s="93"/>
      <c r="I1" s="93"/>
    </row>
    <row r="2" customFormat="false" ht="21.95" hidden="false" customHeight="true" outlineLevel="0" collapsed="false">
      <c r="A2" s="68" t="s">
        <v>451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430</v>
      </c>
      <c r="B3" s="69"/>
      <c r="C3" s="69"/>
      <c r="D3" s="69"/>
      <c r="E3" s="69"/>
      <c r="F3" s="69"/>
      <c r="G3" s="69"/>
      <c r="H3" s="69"/>
      <c r="I3" s="69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1.1" hidden="true" customHeight="true" outlineLevel="0" collapsed="false">
      <c r="B6" s="85"/>
    </row>
    <row r="7" customFormat="false" ht="45" hidden="false" customHeight="true" outlineLevel="0" collapsed="false">
      <c r="A7" s="74" t="s">
        <v>253</v>
      </c>
      <c r="B7" s="74"/>
      <c r="C7" s="157" t="s">
        <v>356</v>
      </c>
      <c r="D7" s="157" t="s">
        <v>357</v>
      </c>
      <c r="E7" s="157" t="s">
        <v>358</v>
      </c>
      <c r="F7" s="157" t="s">
        <v>359</v>
      </c>
      <c r="G7" s="157" t="s">
        <v>360</v>
      </c>
      <c r="H7" s="157" t="s">
        <v>361</v>
      </c>
      <c r="I7" s="157" t="s">
        <v>362</v>
      </c>
    </row>
    <row r="8" customFormat="false" ht="11.1" hidden="true" customHeight="true" outlineLevel="0" collapsed="false">
      <c r="A8" s="74"/>
      <c r="B8" s="74"/>
      <c r="C8" s="92"/>
      <c r="D8" s="92"/>
      <c r="E8" s="92"/>
      <c r="F8" s="92"/>
      <c r="G8" s="92"/>
      <c r="H8" s="92"/>
      <c r="I8" s="92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73"/>
      <c r="C11" s="133" t="s">
        <v>263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89" t="n">
        <v>53.1</v>
      </c>
      <c r="D12" s="89" t="n">
        <v>123.4</v>
      </c>
      <c r="E12" s="89" t="n">
        <v>66.1</v>
      </c>
      <c r="F12" s="89" t="n">
        <v>59.9</v>
      </c>
      <c r="G12" s="89" t="n">
        <v>66.5</v>
      </c>
      <c r="H12" s="89" t="n">
        <v>24.2</v>
      </c>
      <c r="I12" s="89" t="n">
        <v>67.3</v>
      </c>
    </row>
    <row r="13" customFormat="false" ht="11.1" hidden="true" customHeight="true" outlineLevel="0" collapsed="false">
      <c r="A13" s="84"/>
      <c r="B13" s="85" t="s">
        <v>266</v>
      </c>
      <c r="C13" s="89" t="n">
        <v>54.3</v>
      </c>
      <c r="D13" s="89" t="n">
        <v>101.9</v>
      </c>
      <c r="E13" s="89" t="n">
        <v>67.7</v>
      </c>
      <c r="F13" s="89" t="n">
        <v>61.7</v>
      </c>
      <c r="G13" s="89" t="n">
        <v>67.8</v>
      </c>
      <c r="H13" s="89" t="n">
        <v>24.8</v>
      </c>
      <c r="I13" s="89" t="n">
        <v>70</v>
      </c>
    </row>
    <row r="14" customFormat="false" ht="11.1" hidden="true" customHeight="true" outlineLevel="0" collapsed="false">
      <c r="A14" s="84"/>
      <c r="B14" s="85" t="s">
        <v>267</v>
      </c>
      <c r="C14" s="89" t="n">
        <v>54.3</v>
      </c>
      <c r="D14" s="89" t="n">
        <v>98.5</v>
      </c>
      <c r="E14" s="89" t="n">
        <v>67.6</v>
      </c>
      <c r="F14" s="89" t="n">
        <v>62</v>
      </c>
      <c r="G14" s="89" t="n">
        <v>69.2</v>
      </c>
      <c r="H14" s="89" t="n">
        <v>25.3</v>
      </c>
      <c r="I14" s="89" t="n">
        <v>68.2</v>
      </c>
    </row>
    <row r="15" customFormat="false" ht="11.1" hidden="true" customHeight="true" outlineLevel="0" collapsed="false">
      <c r="A15" s="84"/>
      <c r="B15" s="85" t="s">
        <v>268</v>
      </c>
      <c r="C15" s="89" t="n">
        <v>55</v>
      </c>
      <c r="D15" s="89" t="n">
        <v>101.8</v>
      </c>
      <c r="E15" s="89" t="n">
        <v>68</v>
      </c>
      <c r="F15" s="89" t="n">
        <v>62.1</v>
      </c>
      <c r="G15" s="89" t="n">
        <v>72.3</v>
      </c>
      <c r="H15" s="89" t="n">
        <v>25.7</v>
      </c>
      <c r="I15" s="89" t="n">
        <v>69.5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89" t="n">
        <v>56.6</v>
      </c>
      <c r="D16" s="89" t="n">
        <v>95</v>
      </c>
      <c r="E16" s="89" t="n">
        <v>70.6</v>
      </c>
      <c r="F16" s="89" t="n">
        <v>64.3</v>
      </c>
      <c r="G16" s="89" t="n">
        <v>71.5</v>
      </c>
      <c r="H16" s="89" t="n">
        <v>26.4</v>
      </c>
      <c r="I16" s="89" t="n">
        <v>71</v>
      </c>
    </row>
    <row r="17" customFormat="false" ht="11.1" hidden="true" customHeight="true" outlineLevel="0" collapsed="false">
      <c r="A17" s="84"/>
      <c r="B17" s="85" t="s">
        <v>266</v>
      </c>
      <c r="C17" s="89" t="n">
        <v>57.1</v>
      </c>
      <c r="D17" s="89" t="n">
        <v>95.9</v>
      </c>
      <c r="E17" s="89" t="n">
        <v>71.8</v>
      </c>
      <c r="F17" s="89" t="n">
        <v>64.9</v>
      </c>
      <c r="G17" s="89" t="n">
        <v>72.4</v>
      </c>
      <c r="H17" s="89" t="n">
        <v>27.1</v>
      </c>
      <c r="I17" s="89" t="n">
        <v>71.4</v>
      </c>
    </row>
    <row r="18" customFormat="false" ht="11.1" hidden="true" customHeight="true" outlineLevel="0" collapsed="false">
      <c r="A18" s="84"/>
      <c r="B18" s="85" t="s">
        <v>267</v>
      </c>
      <c r="C18" s="89" t="n">
        <v>58.7</v>
      </c>
      <c r="D18" s="89" t="n">
        <v>98.1</v>
      </c>
      <c r="E18" s="89" t="n">
        <v>74.3</v>
      </c>
      <c r="F18" s="89" t="n">
        <v>66.7</v>
      </c>
      <c r="G18" s="89" t="n">
        <v>73.8</v>
      </c>
      <c r="H18" s="89" t="n">
        <v>27.7</v>
      </c>
      <c r="I18" s="89" t="n">
        <v>74.5</v>
      </c>
    </row>
    <row r="19" customFormat="false" ht="11.1" hidden="true" customHeight="true" outlineLevel="0" collapsed="false">
      <c r="A19" s="84"/>
      <c r="B19" s="85" t="s">
        <v>268</v>
      </c>
      <c r="C19" s="89" t="n">
        <v>58.9</v>
      </c>
      <c r="D19" s="89" t="n">
        <v>96.9</v>
      </c>
      <c r="E19" s="89" t="n">
        <v>75.8</v>
      </c>
      <c r="F19" s="89" t="n">
        <v>67.9</v>
      </c>
      <c r="G19" s="89" t="n">
        <v>74.2</v>
      </c>
      <c r="H19" s="89" t="n">
        <v>28</v>
      </c>
      <c r="I19" s="89" t="n">
        <v>74.5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89" t="n">
        <v>60.1</v>
      </c>
      <c r="D20" s="89" t="n">
        <v>97.9</v>
      </c>
      <c r="E20" s="89" t="n">
        <v>75.5</v>
      </c>
      <c r="F20" s="89" t="n">
        <v>68.9</v>
      </c>
      <c r="G20" s="89" t="n">
        <v>78.2</v>
      </c>
      <c r="H20" s="89" t="n">
        <v>28.3</v>
      </c>
      <c r="I20" s="89" t="n">
        <v>74.9</v>
      </c>
    </row>
    <row r="21" customFormat="false" ht="11.1" hidden="true" customHeight="true" outlineLevel="0" collapsed="false">
      <c r="A21" s="84"/>
      <c r="B21" s="85" t="s">
        <v>266</v>
      </c>
      <c r="C21" s="89" t="n">
        <v>60</v>
      </c>
      <c r="D21" s="89" t="n">
        <v>97.7</v>
      </c>
      <c r="E21" s="89" t="n">
        <v>76.4</v>
      </c>
      <c r="F21" s="89" t="n">
        <v>71.3</v>
      </c>
      <c r="G21" s="89" t="n">
        <v>76.2</v>
      </c>
      <c r="H21" s="89" t="n">
        <v>28.5</v>
      </c>
      <c r="I21" s="89" t="n">
        <v>76.3</v>
      </c>
    </row>
    <row r="22" customFormat="false" ht="11.1" hidden="true" customHeight="true" outlineLevel="0" collapsed="false">
      <c r="A22" s="84"/>
      <c r="B22" s="85" t="s">
        <v>267</v>
      </c>
      <c r="C22" s="89" t="n">
        <v>60</v>
      </c>
      <c r="D22" s="89" t="n">
        <v>97.1</v>
      </c>
      <c r="E22" s="89" t="n">
        <v>76.4</v>
      </c>
      <c r="F22" s="89" t="n">
        <v>71.8</v>
      </c>
      <c r="G22" s="89" t="n">
        <v>77.3</v>
      </c>
      <c r="H22" s="89" t="n">
        <v>28.7</v>
      </c>
      <c r="I22" s="89" t="n">
        <v>75.9</v>
      </c>
    </row>
    <row r="23" customFormat="false" ht="11.1" hidden="true" customHeight="true" outlineLevel="0" collapsed="false">
      <c r="A23" s="84"/>
      <c r="B23" s="85" t="s">
        <v>268</v>
      </c>
      <c r="C23" s="89" t="n">
        <v>60.7</v>
      </c>
      <c r="D23" s="89" t="n">
        <v>97.7</v>
      </c>
      <c r="E23" s="89" t="n">
        <v>76.4</v>
      </c>
      <c r="F23" s="89" t="n">
        <v>73.4</v>
      </c>
      <c r="G23" s="89" t="n">
        <v>78.6</v>
      </c>
      <c r="H23" s="89" t="n">
        <v>29.1</v>
      </c>
      <c r="I23" s="89" t="n">
        <v>76.8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89" t="n">
        <v>60.7</v>
      </c>
      <c r="D24" s="89" t="n">
        <v>104</v>
      </c>
      <c r="E24" s="89" t="n">
        <v>75.7</v>
      </c>
      <c r="F24" s="89" t="n">
        <v>72.5</v>
      </c>
      <c r="G24" s="89" t="n">
        <v>78.3</v>
      </c>
      <c r="H24" s="89" t="n">
        <v>29.6</v>
      </c>
      <c r="I24" s="89" t="n">
        <v>77.3</v>
      </c>
    </row>
    <row r="25" customFormat="false" ht="11.1" hidden="true" customHeight="true" outlineLevel="0" collapsed="false">
      <c r="A25" s="84"/>
      <c r="B25" s="85" t="s">
        <v>266</v>
      </c>
      <c r="C25" s="89" t="n">
        <v>60.3</v>
      </c>
      <c r="D25" s="89" t="n">
        <v>103.1</v>
      </c>
      <c r="E25" s="89" t="n">
        <v>74.3</v>
      </c>
      <c r="F25" s="89" t="n">
        <v>72.2</v>
      </c>
      <c r="G25" s="89" t="n">
        <v>78.4</v>
      </c>
      <c r="H25" s="89" t="n">
        <v>29.8</v>
      </c>
      <c r="I25" s="89" t="n">
        <v>76.7</v>
      </c>
    </row>
    <row r="26" customFormat="false" ht="11.1" hidden="true" customHeight="true" outlineLevel="0" collapsed="false">
      <c r="A26" s="84"/>
      <c r="B26" s="85" t="s">
        <v>267</v>
      </c>
      <c r="C26" s="89" t="n">
        <v>60.4</v>
      </c>
      <c r="D26" s="89" t="n">
        <v>103.9</v>
      </c>
      <c r="E26" s="89" t="n">
        <v>74</v>
      </c>
      <c r="F26" s="89" t="n">
        <v>73.2</v>
      </c>
      <c r="G26" s="89" t="n">
        <v>77.6</v>
      </c>
      <c r="H26" s="89" t="n">
        <v>30</v>
      </c>
      <c r="I26" s="89" t="n">
        <v>77.2</v>
      </c>
    </row>
    <row r="27" customFormat="false" ht="11.1" hidden="true" customHeight="true" outlineLevel="0" collapsed="false">
      <c r="A27" s="84"/>
      <c r="B27" s="85" t="s">
        <v>268</v>
      </c>
      <c r="C27" s="89" t="n">
        <v>60.7</v>
      </c>
      <c r="D27" s="89" t="n">
        <v>102.4</v>
      </c>
      <c r="E27" s="89" t="n">
        <v>73.8</v>
      </c>
      <c r="F27" s="89" t="n">
        <v>73.5</v>
      </c>
      <c r="G27" s="89" t="n">
        <v>78</v>
      </c>
      <c r="H27" s="89" t="n">
        <v>30.3</v>
      </c>
      <c r="I27" s="89" t="n">
        <v>78.1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89" t="n">
        <v>61.1</v>
      </c>
      <c r="D28" s="89" t="n">
        <v>100.1</v>
      </c>
      <c r="E28" s="89" t="n">
        <v>74.6</v>
      </c>
      <c r="F28" s="89" t="n">
        <v>74.4</v>
      </c>
      <c r="G28" s="89" t="n">
        <v>78.5</v>
      </c>
      <c r="H28" s="89" t="n">
        <v>30.1</v>
      </c>
      <c r="I28" s="89" t="n">
        <v>78.9</v>
      </c>
    </row>
    <row r="29" customFormat="false" ht="11.1" hidden="true" customHeight="true" outlineLevel="0" collapsed="false">
      <c r="A29" s="84"/>
      <c r="B29" s="85" t="s">
        <v>266</v>
      </c>
      <c r="C29" s="89" t="n">
        <v>61.6</v>
      </c>
      <c r="D29" s="89" t="n">
        <v>99.2</v>
      </c>
      <c r="E29" s="89" t="n">
        <v>75.5</v>
      </c>
      <c r="F29" s="89" t="n">
        <v>75.7</v>
      </c>
      <c r="G29" s="89" t="n">
        <v>78.7</v>
      </c>
      <c r="H29" s="89" t="n">
        <v>30.6</v>
      </c>
      <c r="I29" s="89" t="n">
        <v>79.9</v>
      </c>
    </row>
    <row r="30" customFormat="false" ht="11.1" hidden="true" customHeight="true" outlineLevel="0" collapsed="false">
      <c r="A30" s="84"/>
      <c r="B30" s="85" t="s">
        <v>267</v>
      </c>
      <c r="C30" s="89" t="n">
        <v>62</v>
      </c>
      <c r="D30" s="89" t="n">
        <v>96.7</v>
      </c>
      <c r="E30" s="89" t="n">
        <v>76.1</v>
      </c>
      <c r="F30" s="89" t="n">
        <v>76.2</v>
      </c>
      <c r="G30" s="89" t="n">
        <v>79.6</v>
      </c>
      <c r="H30" s="89" t="n">
        <v>30.5</v>
      </c>
      <c r="I30" s="89" t="n">
        <v>80.7</v>
      </c>
    </row>
    <row r="31" customFormat="false" ht="11.1" hidden="true" customHeight="true" outlineLevel="0" collapsed="false">
      <c r="A31" s="84"/>
      <c r="B31" s="85" t="s">
        <v>268</v>
      </c>
      <c r="C31" s="89" t="n">
        <v>62.1</v>
      </c>
      <c r="D31" s="89" t="n">
        <v>93.5</v>
      </c>
      <c r="E31" s="89" t="n">
        <v>77.5</v>
      </c>
      <c r="F31" s="89" t="n">
        <v>77.9</v>
      </c>
      <c r="G31" s="89" t="n">
        <v>79</v>
      </c>
      <c r="H31" s="89" t="n">
        <v>30.5</v>
      </c>
      <c r="I31" s="89" t="n">
        <v>80.5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89" t="n">
        <v>62.1</v>
      </c>
      <c r="D32" s="89" t="n">
        <v>87.7</v>
      </c>
      <c r="E32" s="89" t="n">
        <v>77.6</v>
      </c>
      <c r="F32" s="89" t="n">
        <v>78.9</v>
      </c>
      <c r="G32" s="89" t="n">
        <v>78.6</v>
      </c>
      <c r="H32" s="89" t="n">
        <v>30.5</v>
      </c>
      <c r="I32" s="89" t="n">
        <v>80.7</v>
      </c>
    </row>
    <row r="33" customFormat="false" ht="11.1" hidden="true" customHeight="true" outlineLevel="0" collapsed="false">
      <c r="A33" s="84"/>
      <c r="B33" s="85" t="s">
        <v>266</v>
      </c>
      <c r="C33" s="89" t="n">
        <v>61.7</v>
      </c>
      <c r="D33" s="89" t="n">
        <v>85.9</v>
      </c>
      <c r="E33" s="89" t="n">
        <v>76.8</v>
      </c>
      <c r="F33" s="89" t="n">
        <v>77.4</v>
      </c>
      <c r="G33" s="89" t="n">
        <v>77.9</v>
      </c>
      <c r="H33" s="89" t="n">
        <v>30.4</v>
      </c>
      <c r="I33" s="89" t="n">
        <v>80.7</v>
      </c>
    </row>
    <row r="34" customFormat="false" ht="11.1" hidden="true" customHeight="true" outlineLevel="0" collapsed="false">
      <c r="A34" s="84"/>
      <c r="B34" s="85" t="s">
        <v>267</v>
      </c>
      <c r="C34" s="89" t="n">
        <v>61.6</v>
      </c>
      <c r="D34" s="89" t="n">
        <v>83.4</v>
      </c>
      <c r="E34" s="89" t="n">
        <v>76.4</v>
      </c>
      <c r="F34" s="89" t="n">
        <v>77.5</v>
      </c>
      <c r="G34" s="89" t="n">
        <v>77.5</v>
      </c>
      <c r="H34" s="89" t="n">
        <v>30.7</v>
      </c>
      <c r="I34" s="89" t="n">
        <v>81.2</v>
      </c>
    </row>
    <row r="35" customFormat="false" ht="11.1" hidden="true" customHeight="true" outlineLevel="0" collapsed="false">
      <c r="A35" s="84"/>
      <c r="B35" s="85" t="s">
        <v>268</v>
      </c>
      <c r="C35" s="89" t="n">
        <v>61.5</v>
      </c>
      <c r="D35" s="89" t="n">
        <v>82.9</v>
      </c>
      <c r="E35" s="89" t="n">
        <v>75.6</v>
      </c>
      <c r="F35" s="89" t="n">
        <v>77.2</v>
      </c>
      <c r="G35" s="89" t="n">
        <v>78</v>
      </c>
      <c r="H35" s="89" t="n">
        <v>30.6</v>
      </c>
      <c r="I35" s="89" t="n">
        <v>81.5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89" t="n">
        <v>61.6</v>
      </c>
      <c r="D36" s="89" t="n">
        <v>84.2</v>
      </c>
      <c r="E36" s="89" t="n">
        <v>75.8</v>
      </c>
      <c r="F36" s="89" t="n">
        <v>76.8</v>
      </c>
      <c r="G36" s="89" t="n">
        <v>78.1</v>
      </c>
      <c r="H36" s="89" t="n">
        <v>30.7</v>
      </c>
      <c r="I36" s="89" t="n">
        <v>81.8</v>
      </c>
    </row>
    <row r="37" customFormat="false" ht="11.1" hidden="true" customHeight="true" outlineLevel="0" collapsed="false">
      <c r="A37" s="84"/>
      <c r="B37" s="85" t="s">
        <v>266</v>
      </c>
      <c r="C37" s="89" t="n">
        <v>61.3</v>
      </c>
      <c r="D37" s="89" t="n">
        <v>83.5</v>
      </c>
      <c r="E37" s="89" t="n">
        <v>74.7</v>
      </c>
      <c r="F37" s="89" t="n">
        <v>75.4</v>
      </c>
      <c r="G37" s="89" t="n">
        <v>77.3</v>
      </c>
      <c r="H37" s="89" t="n">
        <v>30.6</v>
      </c>
      <c r="I37" s="89" t="n">
        <v>82</v>
      </c>
    </row>
    <row r="38" customFormat="false" ht="11.1" hidden="true" customHeight="true" outlineLevel="0" collapsed="false">
      <c r="A38" s="84"/>
      <c r="B38" s="85" t="s">
        <v>267</v>
      </c>
      <c r="C38" s="89" t="n">
        <v>61</v>
      </c>
      <c r="D38" s="89" t="n">
        <v>83.1</v>
      </c>
      <c r="E38" s="89" t="n">
        <v>74.2</v>
      </c>
      <c r="F38" s="89" t="n">
        <v>75.6</v>
      </c>
      <c r="G38" s="89" t="n">
        <v>76.6</v>
      </c>
      <c r="H38" s="89" t="n">
        <v>30.5</v>
      </c>
      <c r="I38" s="89" t="n">
        <v>81.5</v>
      </c>
    </row>
    <row r="39" customFormat="false" ht="11.1" hidden="true" customHeight="true" outlineLevel="0" collapsed="false">
      <c r="A39" s="84"/>
      <c r="B39" s="85" t="s">
        <v>268</v>
      </c>
      <c r="C39" s="89" t="n">
        <v>60.8</v>
      </c>
      <c r="D39" s="89" t="n">
        <v>83.1</v>
      </c>
      <c r="E39" s="89" t="n">
        <v>73.2</v>
      </c>
      <c r="F39" s="89" t="n">
        <v>74.7</v>
      </c>
      <c r="G39" s="89" t="n">
        <v>76</v>
      </c>
      <c r="H39" s="89" t="n">
        <v>30.7</v>
      </c>
      <c r="I39" s="89" t="n">
        <v>81.8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89" t="n">
        <v>60.8</v>
      </c>
      <c r="D40" s="89" t="n">
        <v>82.4</v>
      </c>
      <c r="E40" s="89" t="n">
        <v>73.2</v>
      </c>
      <c r="F40" s="89" t="n">
        <v>75.1</v>
      </c>
      <c r="G40" s="89" t="n">
        <v>75.9</v>
      </c>
      <c r="H40" s="89" t="n">
        <v>30.9</v>
      </c>
      <c r="I40" s="89" t="n">
        <v>81.9</v>
      </c>
    </row>
    <row r="41" customFormat="false" ht="11.1" hidden="true" customHeight="true" outlineLevel="0" collapsed="false">
      <c r="A41" s="84"/>
      <c r="B41" s="85" t="s">
        <v>266</v>
      </c>
      <c r="C41" s="89" t="n">
        <v>61.2</v>
      </c>
      <c r="D41" s="89" t="n">
        <v>82.5</v>
      </c>
      <c r="E41" s="89" t="n">
        <v>74.4</v>
      </c>
      <c r="F41" s="89" t="n">
        <v>76</v>
      </c>
      <c r="G41" s="89" t="n">
        <v>76.1</v>
      </c>
      <c r="H41" s="89" t="n">
        <v>31.1</v>
      </c>
      <c r="I41" s="89" t="n">
        <v>82.2</v>
      </c>
    </row>
    <row r="42" customFormat="false" ht="11.1" hidden="true" customHeight="true" outlineLevel="0" collapsed="false">
      <c r="A42" s="84"/>
      <c r="B42" s="85" t="s">
        <v>267</v>
      </c>
      <c r="C42" s="89" t="n">
        <v>61.6</v>
      </c>
      <c r="D42" s="89" t="n">
        <v>83</v>
      </c>
      <c r="E42" s="89" t="n">
        <v>75.2</v>
      </c>
      <c r="F42" s="89" t="n">
        <v>75.7</v>
      </c>
      <c r="G42" s="89" t="n">
        <v>75.8</v>
      </c>
      <c r="H42" s="89" t="n">
        <v>31.4</v>
      </c>
      <c r="I42" s="89" t="n">
        <v>83</v>
      </c>
    </row>
    <row r="43" customFormat="false" ht="11.1" hidden="true" customHeight="true" outlineLevel="0" collapsed="false">
      <c r="A43" s="84"/>
      <c r="B43" s="85" t="s">
        <v>268</v>
      </c>
      <c r="C43" s="89" t="n">
        <v>61.8</v>
      </c>
      <c r="D43" s="89" t="n">
        <v>81.5</v>
      </c>
      <c r="E43" s="89" t="n">
        <v>76.8</v>
      </c>
      <c r="F43" s="89" t="n">
        <v>76.5</v>
      </c>
      <c r="G43" s="89" t="n">
        <v>74.9</v>
      </c>
      <c r="H43" s="89" t="n">
        <v>31.3</v>
      </c>
      <c r="I43" s="89" t="n">
        <v>83.4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89" t="n">
        <v>61.7</v>
      </c>
      <c r="D44" s="89" t="n">
        <v>79.8</v>
      </c>
      <c r="E44" s="89" t="n">
        <v>76.8</v>
      </c>
      <c r="F44" s="89" t="n">
        <v>75.4</v>
      </c>
      <c r="G44" s="89" t="n">
        <v>73.8</v>
      </c>
      <c r="H44" s="89" t="n">
        <v>31.6</v>
      </c>
      <c r="I44" s="89" t="n">
        <v>83.6</v>
      </c>
    </row>
    <row r="45" customFormat="false" ht="11.1" hidden="false" customHeight="true" outlineLevel="0" collapsed="false">
      <c r="A45" s="84"/>
      <c r="B45" s="85" t="s">
        <v>266</v>
      </c>
      <c r="C45" s="89" t="n">
        <v>62.1</v>
      </c>
      <c r="D45" s="89" t="n">
        <v>77.7</v>
      </c>
      <c r="E45" s="89" t="n">
        <v>77.2</v>
      </c>
      <c r="F45" s="89" t="n">
        <v>75.7</v>
      </c>
      <c r="G45" s="89" t="n">
        <v>73.6</v>
      </c>
      <c r="H45" s="89" t="n">
        <v>32</v>
      </c>
      <c r="I45" s="89" t="n">
        <v>84.8</v>
      </c>
    </row>
    <row r="46" customFormat="false" ht="11.1" hidden="false" customHeight="true" outlineLevel="0" collapsed="false">
      <c r="A46" s="84"/>
      <c r="B46" s="85" t="s">
        <v>267</v>
      </c>
      <c r="C46" s="89" t="n">
        <v>61.8</v>
      </c>
      <c r="D46" s="89" t="n">
        <v>77</v>
      </c>
      <c r="E46" s="89" t="n">
        <v>77.4</v>
      </c>
      <c r="F46" s="89" t="n">
        <v>74.4</v>
      </c>
      <c r="G46" s="89" t="n">
        <v>72.9</v>
      </c>
      <c r="H46" s="89" t="n">
        <v>32.1</v>
      </c>
      <c r="I46" s="89" t="n">
        <v>84.4</v>
      </c>
    </row>
    <row r="47" customFormat="false" ht="11.1" hidden="false" customHeight="true" outlineLevel="0" collapsed="false">
      <c r="A47" s="84"/>
      <c r="B47" s="85" t="s">
        <v>268</v>
      </c>
      <c r="C47" s="89" t="n">
        <v>61.8</v>
      </c>
      <c r="D47" s="89" t="n">
        <v>77.3</v>
      </c>
      <c r="E47" s="89" t="n">
        <v>77.2</v>
      </c>
      <c r="F47" s="89" t="n">
        <v>74.2</v>
      </c>
      <c r="G47" s="89" t="n">
        <v>72.3</v>
      </c>
      <c r="H47" s="89" t="n">
        <v>32.4</v>
      </c>
      <c r="I47" s="89" t="n">
        <v>84.6</v>
      </c>
    </row>
    <row r="48" customFormat="false" ht="15.75" hidden="false" customHeight="true" outlineLevel="0" collapsed="false">
      <c r="A48" s="84" t="n">
        <v>2000</v>
      </c>
      <c r="B48" s="85" t="s">
        <v>264</v>
      </c>
      <c r="C48" s="89" t="n">
        <v>62</v>
      </c>
      <c r="D48" s="89" t="n">
        <v>79.2</v>
      </c>
      <c r="E48" s="89" t="n">
        <v>77.7</v>
      </c>
      <c r="F48" s="89" t="n">
        <v>74.9</v>
      </c>
      <c r="G48" s="89" t="n">
        <v>71.5</v>
      </c>
      <c r="H48" s="89" t="n">
        <v>32.8</v>
      </c>
      <c r="I48" s="89" t="n">
        <v>84.5</v>
      </c>
    </row>
    <row r="49" customFormat="false" ht="11.1" hidden="false" customHeight="true" outlineLevel="0" collapsed="false">
      <c r="A49" s="84"/>
      <c r="B49" s="85" t="s">
        <v>266</v>
      </c>
      <c r="C49" s="89" t="n">
        <v>61.9</v>
      </c>
      <c r="D49" s="89" t="n">
        <v>79.8</v>
      </c>
      <c r="E49" s="89" t="n">
        <v>77.4</v>
      </c>
      <c r="F49" s="89" t="n">
        <v>74.7</v>
      </c>
      <c r="G49" s="89" t="n">
        <v>71.2</v>
      </c>
      <c r="H49" s="89" t="n">
        <v>33.2</v>
      </c>
      <c r="I49" s="89" t="n">
        <v>84.2</v>
      </c>
    </row>
    <row r="50" customFormat="false" ht="11.1" hidden="false" customHeight="true" outlineLevel="0" collapsed="false">
      <c r="A50" s="84"/>
      <c r="B50" s="85" t="s">
        <v>267</v>
      </c>
      <c r="C50" s="89" t="n">
        <v>62.5</v>
      </c>
      <c r="D50" s="89" t="n">
        <v>79.7</v>
      </c>
      <c r="E50" s="89" t="n">
        <v>77.3</v>
      </c>
      <c r="F50" s="89" t="n">
        <v>74.6</v>
      </c>
      <c r="G50" s="89" t="n">
        <v>71.3</v>
      </c>
      <c r="H50" s="89" t="n">
        <v>33.7</v>
      </c>
      <c r="I50" s="89" t="n">
        <v>85.7</v>
      </c>
    </row>
    <row r="51" customFormat="false" ht="11.1" hidden="false" customHeight="true" outlineLevel="0" collapsed="false">
      <c r="A51" s="84"/>
      <c r="B51" s="85" t="s">
        <v>268</v>
      </c>
      <c r="C51" s="89" t="n">
        <v>62.7</v>
      </c>
      <c r="D51" s="89" t="n">
        <v>79.8</v>
      </c>
      <c r="E51" s="89" t="n">
        <v>77.7</v>
      </c>
      <c r="F51" s="89" t="n">
        <v>75</v>
      </c>
      <c r="G51" s="89" t="n">
        <v>71.2</v>
      </c>
      <c r="H51" s="89" t="n">
        <v>34.1</v>
      </c>
      <c r="I51" s="89" t="n">
        <v>85.7</v>
      </c>
    </row>
    <row r="52" customFormat="false" ht="15.75" hidden="false" customHeight="true" outlineLevel="0" collapsed="false">
      <c r="A52" s="84" t="n">
        <v>2001</v>
      </c>
      <c r="B52" s="85" t="s">
        <v>264</v>
      </c>
      <c r="C52" s="89" t="n">
        <v>62.8</v>
      </c>
      <c r="D52" s="89" t="n">
        <v>78.4</v>
      </c>
      <c r="E52" s="89" t="n">
        <v>78.4</v>
      </c>
      <c r="F52" s="89" t="n">
        <v>75.7</v>
      </c>
      <c r="G52" s="89" t="n">
        <v>70.7</v>
      </c>
      <c r="H52" s="89" t="n">
        <v>33.8</v>
      </c>
      <c r="I52" s="89" t="n">
        <v>86.1</v>
      </c>
    </row>
    <row r="53" customFormat="false" ht="10.5" hidden="false" customHeight="true" outlineLevel="0" collapsed="false">
      <c r="A53" s="84"/>
      <c r="B53" s="85" t="s">
        <v>266</v>
      </c>
      <c r="C53" s="89" t="n">
        <v>63</v>
      </c>
      <c r="D53" s="89" t="n">
        <v>78.8</v>
      </c>
      <c r="E53" s="89" t="n">
        <v>79.4</v>
      </c>
      <c r="F53" s="89" t="n">
        <v>75.8</v>
      </c>
      <c r="G53" s="89" t="n">
        <v>70.2</v>
      </c>
      <c r="H53" s="89" t="n">
        <v>34</v>
      </c>
      <c r="I53" s="89" t="n">
        <v>86.4</v>
      </c>
    </row>
    <row r="54" customFormat="false" ht="10.5" hidden="false" customHeight="true" outlineLevel="0" collapsed="false">
      <c r="A54" s="84"/>
      <c r="B54" s="85" t="s">
        <v>267</v>
      </c>
      <c r="C54" s="89" t="n">
        <v>63</v>
      </c>
      <c r="D54" s="89" t="n">
        <v>79.2</v>
      </c>
      <c r="E54" s="89" t="n">
        <v>79.6</v>
      </c>
      <c r="F54" s="89" t="n">
        <v>76.2</v>
      </c>
      <c r="G54" s="89" t="n">
        <v>70</v>
      </c>
      <c r="H54" s="89" t="n">
        <v>34.1</v>
      </c>
      <c r="I54" s="89" t="n">
        <v>86.2</v>
      </c>
    </row>
    <row r="55" customFormat="false" ht="10.5" hidden="false" customHeight="true" outlineLevel="0" collapsed="false">
      <c r="A55" s="84"/>
      <c r="B55" s="85" t="s">
        <v>268</v>
      </c>
      <c r="C55" s="89" t="n">
        <v>63.4</v>
      </c>
      <c r="D55" s="89" t="n">
        <v>79</v>
      </c>
      <c r="E55" s="89" t="n">
        <v>80.4</v>
      </c>
      <c r="F55" s="89" t="n">
        <v>76.3</v>
      </c>
      <c r="G55" s="89" t="n">
        <v>70.1</v>
      </c>
      <c r="H55" s="89" t="n">
        <v>34.2</v>
      </c>
      <c r="I55" s="89" t="n">
        <v>87</v>
      </c>
    </row>
    <row r="56" customFormat="false" ht="15.75" hidden="false" customHeight="true" outlineLevel="0" collapsed="false">
      <c r="A56" s="84" t="n">
        <v>2002</v>
      </c>
      <c r="B56" s="85" t="s">
        <v>264</v>
      </c>
      <c r="C56" s="89" t="n">
        <v>63.3</v>
      </c>
      <c r="D56" s="89" t="n">
        <v>80.3</v>
      </c>
      <c r="E56" s="89" t="n">
        <v>79.5</v>
      </c>
      <c r="F56" s="89" t="n">
        <v>76</v>
      </c>
      <c r="G56" s="89" t="n">
        <v>70.2</v>
      </c>
      <c r="H56" s="89" t="n">
        <v>34.5</v>
      </c>
      <c r="I56" s="89" t="n">
        <v>87.1</v>
      </c>
    </row>
    <row r="57" customFormat="false" ht="10.5" hidden="false" customHeight="true" outlineLevel="0" collapsed="false">
      <c r="A57" s="84"/>
      <c r="B57" s="85" t="s">
        <v>266</v>
      </c>
      <c r="C57" s="89" t="n">
        <v>63.5</v>
      </c>
      <c r="D57" s="89" t="n">
        <v>80.3</v>
      </c>
      <c r="E57" s="89" t="n">
        <v>78.8</v>
      </c>
      <c r="F57" s="89" t="n">
        <v>77</v>
      </c>
      <c r="G57" s="89" t="n">
        <v>70.1</v>
      </c>
      <c r="H57" s="89" t="n">
        <v>34.5</v>
      </c>
      <c r="I57" s="89" t="n">
        <v>87.4</v>
      </c>
    </row>
    <row r="58" customFormat="false" ht="10.5" hidden="false" customHeight="true" outlineLevel="0" collapsed="false">
      <c r="A58" s="84"/>
      <c r="B58" s="85" t="s">
        <v>267</v>
      </c>
      <c r="C58" s="89" t="n">
        <v>63.5</v>
      </c>
      <c r="D58" s="89" t="n">
        <v>79.9</v>
      </c>
      <c r="E58" s="89" t="n">
        <v>78.5</v>
      </c>
      <c r="F58" s="89" t="n">
        <v>77.6</v>
      </c>
      <c r="G58" s="89" t="n">
        <v>70.2</v>
      </c>
      <c r="H58" s="89" t="n">
        <v>34.9</v>
      </c>
      <c r="I58" s="89" t="n">
        <v>87.4</v>
      </c>
    </row>
    <row r="59" customFormat="false" ht="10.5" hidden="false" customHeight="true" outlineLevel="0" collapsed="false">
      <c r="A59" s="84"/>
      <c r="B59" s="85" t="s">
        <v>268</v>
      </c>
      <c r="C59" s="89" t="n">
        <v>63.6</v>
      </c>
      <c r="D59" s="89" t="n">
        <v>80.4</v>
      </c>
      <c r="E59" s="89" t="n">
        <v>78</v>
      </c>
      <c r="F59" s="89" t="n">
        <v>77.5</v>
      </c>
      <c r="G59" s="89" t="n">
        <v>69.8</v>
      </c>
      <c r="H59" s="89" t="n">
        <v>35</v>
      </c>
      <c r="I59" s="89" t="n">
        <v>88.2</v>
      </c>
    </row>
    <row r="60" customFormat="false" ht="15.75" hidden="false" customHeight="true" outlineLevel="0" collapsed="false">
      <c r="A60" s="84" t="n">
        <v>2003</v>
      </c>
      <c r="B60" s="85" t="s">
        <v>264</v>
      </c>
      <c r="C60" s="89" t="n">
        <v>63.9</v>
      </c>
      <c r="D60" s="89" t="n">
        <v>80.5</v>
      </c>
      <c r="E60" s="89" t="n">
        <v>78.4</v>
      </c>
      <c r="F60" s="89" t="n">
        <v>78.6</v>
      </c>
      <c r="G60" s="89" t="n">
        <v>69.9</v>
      </c>
      <c r="H60" s="89" t="n">
        <v>35</v>
      </c>
      <c r="I60" s="89" t="n">
        <v>88.7</v>
      </c>
    </row>
    <row r="61" customFormat="false" ht="10.5" hidden="false" customHeight="true" outlineLevel="0" collapsed="false">
      <c r="A61" s="84"/>
      <c r="B61" s="85" t="s">
        <v>266</v>
      </c>
      <c r="C61" s="89" t="n">
        <v>63.9</v>
      </c>
      <c r="D61" s="89" t="n">
        <v>80.7</v>
      </c>
      <c r="E61" s="89" t="n">
        <v>78.6</v>
      </c>
      <c r="F61" s="89" t="n">
        <v>77.7</v>
      </c>
      <c r="G61" s="89" t="n">
        <v>69.5</v>
      </c>
      <c r="H61" s="89" t="n">
        <v>35.1</v>
      </c>
      <c r="I61" s="89" t="n">
        <v>88.8</v>
      </c>
    </row>
    <row r="62" customFormat="false" ht="10.5" hidden="false" customHeight="true" outlineLevel="0" collapsed="false">
      <c r="A62" s="84"/>
      <c r="B62" s="85" t="s">
        <v>267</v>
      </c>
      <c r="C62" s="89" t="n">
        <v>63.9</v>
      </c>
      <c r="D62" s="89" t="n">
        <v>80.8</v>
      </c>
      <c r="E62" s="89" t="n">
        <v>78.5</v>
      </c>
      <c r="F62" s="89" t="n">
        <v>77.2</v>
      </c>
      <c r="G62" s="89" t="n">
        <v>68.9</v>
      </c>
      <c r="H62" s="89" t="n">
        <v>35</v>
      </c>
      <c r="I62" s="89" t="n">
        <v>89.5</v>
      </c>
    </row>
    <row r="63" customFormat="false" ht="10.5" hidden="false" customHeight="true" outlineLevel="0" collapsed="false">
      <c r="A63" s="84"/>
      <c r="B63" s="85" t="s">
        <v>268</v>
      </c>
      <c r="C63" s="89" t="n">
        <v>63.5</v>
      </c>
      <c r="D63" s="89" t="n">
        <v>80.2</v>
      </c>
      <c r="E63" s="89" t="n">
        <v>77.1</v>
      </c>
      <c r="F63" s="89" t="n">
        <v>76.7</v>
      </c>
      <c r="G63" s="89" t="n">
        <v>68.9</v>
      </c>
      <c r="H63" s="89" t="n">
        <v>35.6</v>
      </c>
      <c r="I63" s="89" t="n">
        <v>88.3</v>
      </c>
    </row>
    <row r="64" customFormat="false" ht="15.75" hidden="false" customHeight="true" outlineLevel="0" collapsed="false">
      <c r="A64" s="84" t="n">
        <v>2004</v>
      </c>
      <c r="B64" s="85" t="s">
        <v>264</v>
      </c>
      <c r="C64" s="89" t="n">
        <v>63.4</v>
      </c>
      <c r="D64" s="89" t="n">
        <v>78.7</v>
      </c>
      <c r="E64" s="89" t="n">
        <v>76.8</v>
      </c>
      <c r="F64" s="89" t="n">
        <v>76.9</v>
      </c>
      <c r="G64" s="89" t="n">
        <v>68.4</v>
      </c>
      <c r="H64" s="89" t="n">
        <v>35.7</v>
      </c>
      <c r="I64" s="89" t="n">
        <v>88.5</v>
      </c>
    </row>
    <row r="65" customFormat="false" ht="18" hidden="false" customHeight="true" outlineLevel="0" collapsed="false">
      <c r="A65" s="135"/>
      <c r="B65" s="85"/>
      <c r="C65" s="136" t="s">
        <v>298</v>
      </c>
      <c r="D65" s="136"/>
      <c r="E65" s="136"/>
      <c r="F65" s="136"/>
      <c r="G65" s="136"/>
      <c r="H65" s="136"/>
      <c r="I65" s="136"/>
    </row>
    <row r="66" customFormat="false" ht="8.1" hidden="false" customHeight="true" outlineLevel="0" collapsed="false">
      <c r="A66" s="137"/>
      <c r="B66" s="85"/>
      <c r="C66" s="137"/>
      <c r="D66" s="137"/>
      <c r="E66" s="137"/>
      <c r="F66" s="137"/>
      <c r="G66" s="137"/>
      <c r="H66" s="137"/>
      <c r="I66" s="137"/>
    </row>
    <row r="67" customFormat="false" ht="15.75" hidden="true" customHeight="true" outlineLevel="0" collapsed="false">
      <c r="A67" s="84" t="n">
        <v>1991</v>
      </c>
      <c r="B67" s="85" t="s">
        <v>264</v>
      </c>
      <c r="C67" s="150" t="s">
        <v>327</v>
      </c>
      <c r="D67" s="150" t="s">
        <v>327</v>
      </c>
      <c r="E67" s="150" t="s">
        <v>327</v>
      </c>
      <c r="F67" s="150" t="s">
        <v>327</v>
      </c>
      <c r="G67" s="150" t="s">
        <v>327</v>
      </c>
      <c r="H67" s="150" t="s">
        <v>327</v>
      </c>
      <c r="I67" s="150" t="s">
        <v>327</v>
      </c>
    </row>
    <row r="68" customFormat="false" ht="11.1" hidden="true" customHeight="true" outlineLevel="0" collapsed="false">
      <c r="A68" s="84"/>
      <c r="B68" s="85" t="s">
        <v>266</v>
      </c>
      <c r="C68" s="89" t="n">
        <v>2.25211352914316</v>
      </c>
      <c r="D68" s="89" t="n">
        <v>-17.4418899693387</v>
      </c>
      <c r="E68" s="89" t="n">
        <v>2.39451299835368</v>
      </c>
      <c r="F68" s="89" t="n">
        <v>2.99567026983394</v>
      </c>
      <c r="G68" s="89" t="n">
        <v>1.97512255955704</v>
      </c>
      <c r="H68" s="89" t="n">
        <v>2.21751817845421</v>
      </c>
      <c r="I68" s="89" t="n">
        <v>4.00658538527468</v>
      </c>
    </row>
    <row r="69" customFormat="false" ht="11.1" hidden="true" customHeight="true" outlineLevel="0" collapsed="false">
      <c r="A69" s="84"/>
      <c r="B69" s="85" t="s">
        <v>267</v>
      </c>
      <c r="C69" s="89" t="n">
        <v>-0.0576246091346491</v>
      </c>
      <c r="D69" s="89" t="n">
        <v>-3.34075135746427</v>
      </c>
      <c r="E69" s="89" t="n">
        <v>-0.17943047687082</v>
      </c>
      <c r="F69" s="89" t="n">
        <v>0.446942780171881</v>
      </c>
      <c r="G69" s="89" t="n">
        <v>1.93189363567426</v>
      </c>
      <c r="H69" s="89" t="n">
        <v>2.06391503992711</v>
      </c>
      <c r="I69" s="89" t="n">
        <v>-2.63029349526074</v>
      </c>
    </row>
    <row r="70" customFormat="false" ht="11.1" hidden="true" customHeight="true" outlineLevel="0" collapsed="false">
      <c r="A70" s="84"/>
      <c r="B70" s="85" t="s">
        <v>268</v>
      </c>
      <c r="C70" s="89" t="n">
        <v>1.32088533350776</v>
      </c>
      <c r="D70" s="89" t="n">
        <v>3.32063751713454</v>
      </c>
      <c r="E70" s="89" t="n">
        <v>0.636810883956358</v>
      </c>
      <c r="F70" s="89" t="n">
        <v>0.188503642137434</v>
      </c>
      <c r="G70" s="89" t="n">
        <v>4.48328722046799</v>
      </c>
      <c r="H70" s="89" t="n">
        <v>1.68443052277361</v>
      </c>
      <c r="I70" s="89" t="n">
        <v>1.88174582958884</v>
      </c>
    </row>
    <row r="71" customFormat="false" ht="15.75" hidden="true" customHeight="true" outlineLevel="0" collapsed="false">
      <c r="A71" s="84" t="n">
        <v>1992</v>
      </c>
      <c r="B71" s="85" t="s">
        <v>264</v>
      </c>
      <c r="C71" s="89" t="n">
        <v>2.87571326626217</v>
      </c>
      <c r="D71" s="89" t="n">
        <v>-6.67068497826853</v>
      </c>
      <c r="E71" s="89" t="n">
        <v>3.71885081916228</v>
      </c>
      <c r="F71" s="89" t="n">
        <v>3.51032570016257</v>
      </c>
      <c r="G71" s="89" t="n">
        <v>-1.03250778303548</v>
      </c>
      <c r="H71" s="89" t="n">
        <v>2.88977798303063</v>
      </c>
      <c r="I71" s="89" t="n">
        <v>2.22024301384189</v>
      </c>
    </row>
    <row r="72" customFormat="false" ht="11.1" hidden="true" customHeight="true" outlineLevel="0" collapsed="false">
      <c r="A72" s="84"/>
      <c r="B72" s="85" t="s">
        <v>266</v>
      </c>
      <c r="C72" s="89" t="n">
        <v>0.872286040082088</v>
      </c>
      <c r="D72" s="89" t="n">
        <v>0.967886698129945</v>
      </c>
      <c r="E72" s="89" t="n">
        <v>1.82493529383653</v>
      </c>
      <c r="F72" s="89" t="n">
        <v>0.981671927204886</v>
      </c>
      <c r="G72" s="89" t="n">
        <v>1.31407832323862</v>
      </c>
      <c r="H72" s="89" t="n">
        <v>2.46207995592536</v>
      </c>
      <c r="I72" s="89" t="n">
        <v>0.483103434127401</v>
      </c>
    </row>
    <row r="73" customFormat="false" ht="11.1" hidden="true" customHeight="true" outlineLevel="0" collapsed="false">
      <c r="A73" s="84"/>
      <c r="B73" s="85" t="s">
        <v>267</v>
      </c>
      <c r="C73" s="89" t="n">
        <v>2.83759438353573</v>
      </c>
      <c r="D73" s="89" t="n">
        <v>2.29531278367628</v>
      </c>
      <c r="E73" s="89" t="n">
        <v>3.40434342465288</v>
      </c>
      <c r="F73" s="89" t="n">
        <v>2.78061053336829</v>
      </c>
      <c r="G73" s="89" t="n">
        <v>1.79988318739974</v>
      </c>
      <c r="H73" s="89" t="n">
        <v>2.09388357341646</v>
      </c>
      <c r="I73" s="89" t="n">
        <v>4.32752632402975</v>
      </c>
    </row>
    <row r="74" customFormat="false" ht="11.1" hidden="true" customHeight="true" outlineLevel="0" collapsed="false">
      <c r="A74" s="84"/>
      <c r="B74" s="85" t="s">
        <v>268</v>
      </c>
      <c r="C74" s="89" t="n">
        <v>0.382724312869627</v>
      </c>
      <c r="D74" s="89" t="n">
        <v>-1.24219037388984</v>
      </c>
      <c r="E74" s="89" t="n">
        <v>2.0581620545691</v>
      </c>
      <c r="F74" s="89" t="n">
        <v>1.68486624286794</v>
      </c>
      <c r="G74" s="89" t="n">
        <v>0.540841088108053</v>
      </c>
      <c r="H74" s="89" t="n">
        <v>1.06821590101617</v>
      </c>
      <c r="I74" s="89" t="n">
        <v>0.0722541387343512</v>
      </c>
    </row>
    <row r="75" customFormat="false" ht="15.75" hidden="true" customHeight="true" outlineLevel="0" collapsed="false">
      <c r="A75" s="84" t="n">
        <v>1993</v>
      </c>
      <c r="B75" s="85" t="s">
        <v>264</v>
      </c>
      <c r="C75" s="89" t="n">
        <v>2.03126263475248</v>
      </c>
      <c r="D75" s="89" t="n">
        <v>1.04470860985049</v>
      </c>
      <c r="E75" s="89" t="n">
        <v>-0.468520082910743</v>
      </c>
      <c r="F75" s="89" t="n">
        <v>1.5222127451771</v>
      </c>
      <c r="G75" s="89" t="n">
        <v>5.49318757020248</v>
      </c>
      <c r="H75" s="89" t="n">
        <v>1.04017973508348</v>
      </c>
      <c r="I75" s="89" t="n">
        <v>0.469622057657546</v>
      </c>
    </row>
    <row r="76" customFormat="false" ht="11.1" hidden="true" customHeight="true" outlineLevel="0" collapsed="false">
      <c r="A76" s="84"/>
      <c r="B76" s="85" t="s">
        <v>266</v>
      </c>
      <c r="C76" s="89" t="n">
        <v>-0.196429921743615</v>
      </c>
      <c r="D76" s="89" t="n">
        <v>-0.206479164886659</v>
      </c>
      <c r="E76" s="89" t="n">
        <v>1.19920819171553</v>
      </c>
      <c r="F76" s="89" t="n">
        <v>3.52397609298517</v>
      </c>
      <c r="G76" s="89" t="n">
        <v>-2.55702818266343</v>
      </c>
      <c r="H76" s="89" t="n">
        <v>0.849325210067306</v>
      </c>
      <c r="I76" s="89" t="n">
        <v>1.93890507933175</v>
      </c>
    </row>
    <row r="77" customFormat="false" ht="11.1" hidden="true" customHeight="true" outlineLevel="0" collapsed="false">
      <c r="A77" s="84"/>
      <c r="B77" s="85" t="s">
        <v>267</v>
      </c>
      <c r="C77" s="89" t="n">
        <v>0.0595882124757736</v>
      </c>
      <c r="D77" s="89" t="n">
        <v>-0.638820560705241</v>
      </c>
      <c r="E77" s="89" t="n">
        <v>-0.0122935269567961</v>
      </c>
      <c r="F77" s="89" t="n">
        <v>0.614653595371095</v>
      </c>
      <c r="G77" s="89" t="n">
        <v>1.36179219358272</v>
      </c>
      <c r="H77" s="89" t="n">
        <v>0.85889643689687</v>
      </c>
      <c r="I77" s="89" t="n">
        <v>-0.58341602786372</v>
      </c>
    </row>
    <row r="78" customFormat="false" ht="11.1" hidden="true" customHeight="true" outlineLevel="0" collapsed="false">
      <c r="A78" s="84"/>
      <c r="B78" s="85" t="s">
        <v>268</v>
      </c>
      <c r="C78" s="89" t="n">
        <v>1.1198982961955</v>
      </c>
      <c r="D78" s="89" t="n">
        <v>0.690703937275458</v>
      </c>
      <c r="E78" s="89" t="n">
        <v>0.106725307234683</v>
      </c>
      <c r="F78" s="89" t="n">
        <v>2.27781430162646</v>
      </c>
      <c r="G78" s="89" t="n">
        <v>1.71312768690974</v>
      </c>
      <c r="H78" s="89" t="n">
        <v>1.29452692195974</v>
      </c>
      <c r="I78" s="89" t="n">
        <v>1.2082605127401</v>
      </c>
    </row>
    <row r="79" customFormat="false" ht="15.75" hidden="true" customHeight="true" outlineLevel="0" collapsed="false">
      <c r="A79" s="84" t="n">
        <v>1994</v>
      </c>
      <c r="B79" s="85" t="s">
        <v>264</v>
      </c>
      <c r="C79" s="89" t="n">
        <v>0.0109779675231181</v>
      </c>
      <c r="D79" s="89" t="n">
        <v>6.46447556165506</v>
      </c>
      <c r="E79" s="89" t="n">
        <v>-1.02578669374881</v>
      </c>
      <c r="F79" s="89" t="n">
        <v>-1.14254131067254</v>
      </c>
      <c r="G79" s="89" t="n">
        <v>-0.421650216707718</v>
      </c>
      <c r="H79" s="89" t="n">
        <v>1.72219964296625</v>
      </c>
      <c r="I79" s="89" t="n">
        <v>0.607263376866257</v>
      </c>
    </row>
    <row r="80" customFormat="false" ht="11.1" hidden="true" customHeight="true" outlineLevel="0" collapsed="false">
      <c r="A80" s="84"/>
      <c r="B80" s="85" t="s">
        <v>266</v>
      </c>
      <c r="C80" s="89" t="n">
        <v>-0.658004829803673</v>
      </c>
      <c r="D80" s="89" t="n">
        <v>-0.921330869888024</v>
      </c>
      <c r="E80" s="89" t="n">
        <v>-1.73693518699373</v>
      </c>
      <c r="F80" s="89" t="n">
        <v>-0.464430622131005</v>
      </c>
      <c r="G80" s="89" t="n">
        <v>0.189289641301031</v>
      </c>
      <c r="H80" s="89" t="n">
        <v>0.476570061744042</v>
      </c>
      <c r="I80" s="89" t="n">
        <v>-0.688341787618526</v>
      </c>
    </row>
    <row r="81" customFormat="false" ht="11.1" hidden="true" customHeight="true" outlineLevel="0" collapsed="false">
      <c r="A81" s="84"/>
      <c r="B81" s="85" t="s">
        <v>267</v>
      </c>
      <c r="C81" s="89" t="n">
        <v>0.117484771854336</v>
      </c>
      <c r="D81" s="89" t="n">
        <v>0.832019521183895</v>
      </c>
      <c r="E81" s="89" t="n">
        <v>-0.428411079208786</v>
      </c>
      <c r="F81" s="89" t="n">
        <v>1.37989847144753</v>
      </c>
      <c r="G81" s="89" t="n">
        <v>-0.998097079225616</v>
      </c>
      <c r="H81" s="89" t="n">
        <v>0.701000513970215</v>
      </c>
      <c r="I81" s="89" t="n">
        <v>0.65315519917317</v>
      </c>
    </row>
    <row r="82" customFormat="false" ht="11.1" hidden="true" customHeight="true" outlineLevel="0" collapsed="false">
      <c r="A82" s="84"/>
      <c r="B82" s="85" t="s">
        <v>268</v>
      </c>
      <c r="C82" s="89" t="n">
        <v>0.492807829141114</v>
      </c>
      <c r="D82" s="89" t="n">
        <v>-1.47237972047718</v>
      </c>
      <c r="E82" s="89" t="n">
        <v>-0.289053124054433</v>
      </c>
      <c r="F82" s="89" t="n">
        <v>0.404536102842727</v>
      </c>
      <c r="G82" s="89" t="n">
        <v>0.455218894356534</v>
      </c>
      <c r="H82" s="89" t="n">
        <v>0.986787242227408</v>
      </c>
      <c r="I82" s="89" t="n">
        <v>1.16399006910055</v>
      </c>
    </row>
    <row r="83" customFormat="false" ht="15.75" hidden="true" customHeight="true" outlineLevel="0" collapsed="false">
      <c r="A83" s="84" t="n">
        <v>1995</v>
      </c>
      <c r="B83" s="85" t="s">
        <v>264</v>
      </c>
      <c r="C83" s="89" t="n">
        <v>0.767079451012421</v>
      </c>
      <c r="D83" s="89" t="n">
        <v>-2.20579368096981</v>
      </c>
      <c r="E83" s="89" t="n">
        <v>1.01621936078055</v>
      </c>
      <c r="F83" s="89" t="n">
        <v>1.26260497237583</v>
      </c>
      <c r="G83" s="89" t="n">
        <v>0.648790493658382</v>
      </c>
      <c r="H83" s="89" t="n">
        <v>-0.525201494098909</v>
      </c>
      <c r="I83" s="89" t="n">
        <v>1.05718084879543</v>
      </c>
    </row>
    <row r="84" customFormat="false" ht="11.1" hidden="true" customHeight="true" outlineLevel="0" collapsed="false">
      <c r="A84" s="84"/>
      <c r="B84" s="85" t="s">
        <v>266</v>
      </c>
      <c r="C84" s="89" t="n">
        <v>0.710184388881487</v>
      </c>
      <c r="D84" s="89" t="n">
        <v>-0.988906514125148</v>
      </c>
      <c r="E84" s="89" t="n">
        <v>1.27298185957983</v>
      </c>
      <c r="F84" s="89" t="n">
        <v>1.73936445512962</v>
      </c>
      <c r="G84" s="89" t="n">
        <v>0.236193323872655</v>
      </c>
      <c r="H84" s="89" t="n">
        <v>1.53697932880554</v>
      </c>
      <c r="I84" s="89" t="n">
        <v>1.26185861012826</v>
      </c>
    </row>
    <row r="85" customFormat="false" ht="11.1" hidden="true" customHeight="true" outlineLevel="0" collapsed="false">
      <c r="A85" s="84"/>
      <c r="B85" s="85" t="s">
        <v>267</v>
      </c>
      <c r="C85" s="89" t="n">
        <v>0.673080093854964</v>
      </c>
      <c r="D85" s="89" t="n">
        <v>-2.50699539664052</v>
      </c>
      <c r="E85" s="89" t="n">
        <v>0.764259133840255</v>
      </c>
      <c r="F85" s="89" t="n">
        <v>0.685619586629628</v>
      </c>
      <c r="G85" s="89" t="n">
        <v>1.20678324224437</v>
      </c>
      <c r="H85" s="89" t="n">
        <v>-0.075725220039601</v>
      </c>
      <c r="I85" s="89" t="n">
        <v>0.95714903282655</v>
      </c>
    </row>
    <row r="86" customFormat="false" ht="11.1" hidden="true" customHeight="true" outlineLevel="0" collapsed="false">
      <c r="A86" s="84"/>
      <c r="B86" s="85" t="s">
        <v>268</v>
      </c>
      <c r="C86" s="89" t="n">
        <v>0.273424446782798</v>
      </c>
      <c r="D86" s="89" t="n">
        <v>-3.30273750742101</v>
      </c>
      <c r="E86" s="89" t="n">
        <v>1.87436195768174</v>
      </c>
      <c r="F86" s="89" t="n">
        <v>2.20674466046656</v>
      </c>
      <c r="G86" s="89" t="n">
        <v>-0.814602810796515</v>
      </c>
      <c r="H86" s="89" t="n">
        <v>-0.0497378861395958</v>
      </c>
      <c r="I86" s="89" t="n">
        <v>-0.226945441658458</v>
      </c>
    </row>
    <row r="87" customFormat="false" ht="15.75" hidden="true" customHeight="true" outlineLevel="0" collapsed="false">
      <c r="A87" s="84" t="n">
        <v>1996</v>
      </c>
      <c r="B87" s="85" t="s">
        <v>264</v>
      </c>
      <c r="C87" s="89" t="n">
        <v>-0.114656805381941</v>
      </c>
      <c r="D87" s="89" t="n">
        <v>-6.23474342858866</v>
      </c>
      <c r="E87" s="89" t="n">
        <v>0.0814057905650856</v>
      </c>
      <c r="F87" s="89" t="n">
        <v>1.24066366605771</v>
      </c>
      <c r="G87" s="89" t="n">
        <v>-0.525626561730689</v>
      </c>
      <c r="H87" s="89" t="n">
        <v>0.0406354914072722</v>
      </c>
      <c r="I87" s="89" t="n">
        <v>0.264389085568212</v>
      </c>
    </row>
    <row r="88" customFormat="false" ht="11.1" hidden="true" customHeight="true" outlineLevel="0" collapsed="false">
      <c r="A88" s="84"/>
      <c r="B88" s="85" t="s">
        <v>266</v>
      </c>
      <c r="C88" s="89" t="n">
        <v>-0.653468133754203</v>
      </c>
      <c r="D88" s="89" t="n">
        <v>-2.00548817542926</v>
      </c>
      <c r="E88" s="89" t="n">
        <v>-1.0363571390798</v>
      </c>
      <c r="F88" s="89" t="n">
        <v>-1.90626608404727</v>
      </c>
      <c r="G88" s="89" t="n">
        <v>-0.853207209785083</v>
      </c>
      <c r="H88" s="89" t="n">
        <v>-0.436492690018156</v>
      </c>
      <c r="I88" s="89" t="n">
        <v>-0.0398226852031485</v>
      </c>
    </row>
    <row r="89" customFormat="false" ht="11.1" hidden="true" customHeight="true" outlineLevel="0" collapsed="false">
      <c r="A89" s="84"/>
      <c r="B89" s="85" t="s">
        <v>267</v>
      </c>
      <c r="C89" s="89" t="n">
        <v>-0.0453944544820644</v>
      </c>
      <c r="D89" s="89" t="n">
        <v>-2.85368621192895</v>
      </c>
      <c r="E89" s="89" t="n">
        <v>-0.447502821361468</v>
      </c>
      <c r="F89" s="89" t="n">
        <v>0.0917048770443358</v>
      </c>
      <c r="G89" s="89" t="n">
        <v>-0.497907267315085</v>
      </c>
      <c r="H89" s="89" t="n">
        <v>0.85680749925821</v>
      </c>
      <c r="I89" s="89" t="n">
        <v>0.616971638065309</v>
      </c>
    </row>
    <row r="90" customFormat="false" ht="11.1" hidden="true" customHeight="true" outlineLevel="0" collapsed="false">
      <c r="A90" s="84"/>
      <c r="B90" s="85" t="s">
        <v>268</v>
      </c>
      <c r="C90" s="89" t="n">
        <v>-0.197308594250174</v>
      </c>
      <c r="D90" s="89" t="n">
        <v>-0.61885206143026</v>
      </c>
      <c r="E90" s="89" t="n">
        <v>-1.1441856742828</v>
      </c>
      <c r="F90" s="89" t="n">
        <v>-0.397310611156783</v>
      </c>
      <c r="G90" s="89" t="n">
        <v>0.650337911650567</v>
      </c>
      <c r="H90" s="89" t="n">
        <v>-0.305045337151881</v>
      </c>
      <c r="I90" s="89" t="n">
        <v>0.312913962666613</v>
      </c>
    </row>
    <row r="91" customFormat="false" ht="15.75" hidden="true" customHeight="true" outlineLevel="0" collapsed="false">
      <c r="A91" s="84" t="n">
        <v>1997</v>
      </c>
      <c r="B91" s="85" t="s">
        <v>264</v>
      </c>
      <c r="C91" s="89" t="n">
        <v>0.202489772985757</v>
      </c>
      <c r="D91" s="89" t="n">
        <v>1.55965038940455</v>
      </c>
      <c r="E91" s="89" t="n">
        <v>0.314333417201979</v>
      </c>
      <c r="F91" s="89" t="n">
        <v>-0.520232072949739</v>
      </c>
      <c r="G91" s="89" t="n">
        <v>0.194293606651399</v>
      </c>
      <c r="H91" s="89" t="n">
        <v>0.484627030973428</v>
      </c>
      <c r="I91" s="89" t="n">
        <v>0.368790202729443</v>
      </c>
    </row>
    <row r="92" customFormat="false" ht="11.1" hidden="true" customHeight="true" outlineLevel="0" collapsed="false">
      <c r="A92" s="84"/>
      <c r="B92" s="85" t="s">
        <v>266</v>
      </c>
      <c r="C92" s="89" t="n">
        <v>-0.560486632257494</v>
      </c>
      <c r="D92" s="89" t="n">
        <v>-0.880520091806702</v>
      </c>
      <c r="E92" s="89" t="n">
        <v>-1.44672464871482</v>
      </c>
      <c r="F92" s="89" t="n">
        <v>-1.75577262397721</v>
      </c>
      <c r="G92" s="89" t="n">
        <v>-1.07228507060576</v>
      </c>
      <c r="H92" s="89" t="n">
        <v>-0.544438094147111</v>
      </c>
      <c r="I92" s="89" t="n">
        <v>0.242784283924991</v>
      </c>
    </row>
    <row r="93" customFormat="false" ht="11.1" hidden="true" customHeight="true" outlineLevel="0" collapsed="false">
      <c r="A93" s="84"/>
      <c r="B93" s="85" t="s">
        <v>267</v>
      </c>
      <c r="C93" s="89" t="n">
        <v>-0.54052860432779</v>
      </c>
      <c r="D93" s="89" t="n">
        <v>-0.512372745531167</v>
      </c>
      <c r="E93" s="89" t="n">
        <v>-0.729186388418185</v>
      </c>
      <c r="F93" s="89" t="n">
        <v>0.289570860725235</v>
      </c>
      <c r="G93" s="89" t="n">
        <v>-0.888849911056525</v>
      </c>
      <c r="H93" s="89" t="n">
        <v>-0.274443386281959</v>
      </c>
      <c r="I93" s="89" t="n">
        <v>-0.598919527456204</v>
      </c>
    </row>
    <row r="94" customFormat="false" ht="11.1" hidden="true" customHeight="true" outlineLevel="0" collapsed="false">
      <c r="A94" s="84"/>
      <c r="B94" s="85" t="s">
        <v>268</v>
      </c>
      <c r="C94" s="89" t="n">
        <v>-0.357443888954705</v>
      </c>
      <c r="D94" s="89" t="n">
        <v>0.0118401173523779</v>
      </c>
      <c r="E94" s="89" t="n">
        <v>-1.33311995622745</v>
      </c>
      <c r="F94" s="89" t="n">
        <v>-1.16012889486895</v>
      </c>
      <c r="G94" s="89" t="n">
        <v>-0.868550997515399</v>
      </c>
      <c r="H94" s="89" t="n">
        <v>0.700151362115136</v>
      </c>
      <c r="I94" s="89" t="n">
        <v>0.380571486513787</v>
      </c>
    </row>
    <row r="95" customFormat="false" ht="15.75" hidden="true" customHeight="true" outlineLevel="0" collapsed="false">
      <c r="A95" s="84" t="n">
        <v>1998</v>
      </c>
      <c r="B95" s="85" t="s">
        <v>264</v>
      </c>
      <c r="C95" s="89" t="n">
        <v>0.12161439145612</v>
      </c>
      <c r="D95" s="89" t="n">
        <v>-0.764134399450683</v>
      </c>
      <c r="E95" s="89" t="n">
        <v>0.0616022606587165</v>
      </c>
      <c r="F95" s="89" t="n">
        <v>0.480112474621279</v>
      </c>
      <c r="G95" s="89" t="n">
        <v>-0.0267076663905215</v>
      </c>
      <c r="H95" s="89" t="n">
        <v>0.771560184330184</v>
      </c>
      <c r="I95" s="89" t="n">
        <v>0.186676128882851</v>
      </c>
    </row>
    <row r="96" customFormat="false" ht="11.1" hidden="true" customHeight="true" outlineLevel="0" collapsed="false">
      <c r="A96" s="84"/>
      <c r="B96" s="85" t="s">
        <v>266</v>
      </c>
      <c r="C96" s="89" t="n">
        <v>0.655451761386388</v>
      </c>
      <c r="D96" s="89" t="n">
        <v>0.136498236352907</v>
      </c>
      <c r="E96" s="89" t="n">
        <v>1.67673255409657</v>
      </c>
      <c r="F96" s="89" t="n">
        <v>1.16554855945954</v>
      </c>
      <c r="G96" s="89" t="n">
        <v>0.215270660416493</v>
      </c>
      <c r="H96" s="89" t="n">
        <v>0.716461061502628</v>
      </c>
      <c r="I96" s="89" t="n">
        <v>0.38514769633889</v>
      </c>
    </row>
    <row r="97" customFormat="false" ht="11.1" hidden="true" customHeight="true" outlineLevel="0" collapsed="false">
      <c r="A97" s="84"/>
      <c r="B97" s="85" t="s">
        <v>267</v>
      </c>
      <c r="C97" s="89" t="n">
        <v>0.619492342462905</v>
      </c>
      <c r="D97" s="89" t="n">
        <v>0.617060176813538</v>
      </c>
      <c r="E97" s="89" t="n">
        <v>1.02411982144415</v>
      </c>
      <c r="F97" s="89" t="n">
        <v>-0.416949106282075</v>
      </c>
      <c r="G97" s="89" t="n">
        <v>-0.41625260154423</v>
      </c>
      <c r="H97" s="89" t="n">
        <v>0.991254325204949</v>
      </c>
      <c r="I97" s="89" t="n">
        <v>0.97915940976408</v>
      </c>
    </row>
    <row r="98" customFormat="false" ht="11.1" hidden="true" customHeight="true" outlineLevel="0" collapsed="false">
      <c r="A98" s="84"/>
      <c r="B98" s="85" t="s">
        <v>268</v>
      </c>
      <c r="C98" s="89" t="n">
        <v>0.386684137009581</v>
      </c>
      <c r="D98" s="89" t="n">
        <v>-1.86948560812706</v>
      </c>
      <c r="E98" s="89" t="n">
        <v>2.1358391585399</v>
      </c>
      <c r="F98" s="89" t="n">
        <v>1.10001262613544</v>
      </c>
      <c r="G98" s="89" t="n">
        <v>-1.22004861459692</v>
      </c>
      <c r="H98" s="89" t="n">
        <v>-0.335698199868929</v>
      </c>
      <c r="I98" s="89" t="n">
        <v>0.375839600106474</v>
      </c>
    </row>
    <row r="99" customFormat="false" ht="15.75" hidden="false" customHeight="true" outlineLevel="0" collapsed="false">
      <c r="A99" s="84" t="n">
        <v>1999</v>
      </c>
      <c r="B99" s="85" t="s">
        <v>264</v>
      </c>
      <c r="C99" s="89" t="n">
        <v>-0.300162581513533</v>
      </c>
      <c r="D99" s="89" t="n">
        <v>-2.03405826993694</v>
      </c>
      <c r="E99" s="89" t="n">
        <v>-0.00212737596486079</v>
      </c>
      <c r="F99" s="89" t="n">
        <v>-1.40639689973418</v>
      </c>
      <c r="G99" s="89" t="n">
        <v>-1.43153122466134</v>
      </c>
      <c r="H99" s="89" t="n">
        <v>0.776742295218938</v>
      </c>
      <c r="I99" s="89" t="n">
        <v>0.238488630837907</v>
      </c>
    </row>
    <row r="100" customFormat="false" ht="11.1" hidden="false" customHeight="true" outlineLevel="0" collapsed="false">
      <c r="A100" s="84"/>
      <c r="B100" s="85" t="s">
        <v>266</v>
      </c>
      <c r="C100" s="89" t="n">
        <v>0.696796506354588</v>
      </c>
      <c r="D100" s="89" t="n">
        <v>-2.63425569481321</v>
      </c>
      <c r="E100" s="89" t="n">
        <v>0.463268053158572</v>
      </c>
      <c r="F100" s="89" t="n">
        <v>0.402802803740499</v>
      </c>
      <c r="G100" s="89" t="n">
        <v>-0.206052585071333</v>
      </c>
      <c r="H100" s="89" t="n">
        <v>1.44230100604264</v>
      </c>
      <c r="I100" s="89" t="n">
        <v>1.5429474193202</v>
      </c>
    </row>
    <row r="101" customFormat="false" ht="11.1" hidden="false" customHeight="true" outlineLevel="0" collapsed="false">
      <c r="A101" s="84"/>
      <c r="B101" s="85" t="s">
        <v>267</v>
      </c>
      <c r="C101" s="89" t="n">
        <v>-0.516477610451631</v>
      </c>
      <c r="D101" s="89" t="n">
        <v>-0.958568505310041</v>
      </c>
      <c r="E101" s="89" t="n">
        <v>0.29180714611725</v>
      </c>
      <c r="F101" s="89" t="n">
        <v>-1.7704619360988</v>
      </c>
      <c r="G101" s="89" t="n">
        <v>-1.03261061588624</v>
      </c>
      <c r="H101" s="89" t="n">
        <v>0.0451082180326807</v>
      </c>
      <c r="I101" s="89" t="n">
        <v>-0.515422473314359</v>
      </c>
    </row>
    <row r="102" customFormat="false" ht="11.1" hidden="false" customHeight="true" outlineLevel="0" collapsed="false">
      <c r="A102" s="84"/>
      <c r="B102" s="85" t="s">
        <v>268</v>
      </c>
      <c r="C102" s="89" t="n">
        <v>0.00277442227624647</v>
      </c>
      <c r="D102" s="89" t="n">
        <v>0.465169843536501</v>
      </c>
      <c r="E102" s="89" t="n">
        <v>-0.227308143289463</v>
      </c>
      <c r="F102" s="89" t="n">
        <v>-0.232321680181073</v>
      </c>
      <c r="G102" s="89" t="n">
        <v>-0.74753772904738</v>
      </c>
      <c r="H102" s="89" t="n">
        <v>0.995989920836294</v>
      </c>
      <c r="I102" s="89" t="n">
        <v>0.19426017087676</v>
      </c>
    </row>
    <row r="103" customFormat="false" ht="15.75" hidden="false" customHeight="true" outlineLevel="0" collapsed="false">
      <c r="A103" s="84" t="n">
        <v>2000</v>
      </c>
      <c r="B103" s="85" t="s">
        <v>264</v>
      </c>
      <c r="C103" s="89" t="n">
        <v>0.39543750799163</v>
      </c>
      <c r="D103" s="89" t="n">
        <v>2.43478016546355</v>
      </c>
      <c r="E103" s="89" t="n">
        <v>0.585175758070221</v>
      </c>
      <c r="F103" s="89" t="n">
        <v>0.921720138658301</v>
      </c>
      <c r="G103" s="89" t="n">
        <v>-1.14351807700488</v>
      </c>
      <c r="H103" s="89" t="n">
        <v>1.42415414262302</v>
      </c>
      <c r="I103" s="89" t="n">
        <v>-0.0860508316195165</v>
      </c>
    </row>
    <row r="104" customFormat="false" ht="11.1" hidden="false" customHeight="true" outlineLevel="0" collapsed="false">
      <c r="A104" s="84"/>
      <c r="B104" s="85" t="s">
        <v>266</v>
      </c>
      <c r="C104" s="89" t="n">
        <v>-0.149293364480911</v>
      </c>
      <c r="D104" s="89" t="n">
        <v>0.773888308874078</v>
      </c>
      <c r="E104" s="89" t="n">
        <v>-0.37936887886481</v>
      </c>
      <c r="F104" s="89" t="n">
        <v>-0.307022401534525</v>
      </c>
      <c r="G104" s="89" t="n">
        <v>-0.484166001292053</v>
      </c>
      <c r="H104" s="89" t="n">
        <v>1.11596360041415</v>
      </c>
      <c r="I104" s="89" t="n">
        <v>-0.31360225489027</v>
      </c>
    </row>
    <row r="105" customFormat="false" ht="11.1" hidden="false" customHeight="true" outlineLevel="0" collapsed="false">
      <c r="A105" s="84"/>
      <c r="B105" s="85" t="s">
        <v>267</v>
      </c>
      <c r="C105" s="89" t="n">
        <v>0.967394637782064</v>
      </c>
      <c r="D105" s="89" t="n">
        <v>-0.179416030988889</v>
      </c>
      <c r="E105" s="89" t="n">
        <v>-0.0216014267363107</v>
      </c>
      <c r="F105" s="89" t="n">
        <v>-0.029574584570895</v>
      </c>
      <c r="G105" s="89" t="n">
        <v>0.207867774208623</v>
      </c>
      <c r="H105" s="89" t="n">
        <v>1.63627747699182</v>
      </c>
      <c r="I105" s="89" t="n">
        <v>1.7854936568348</v>
      </c>
    </row>
    <row r="106" customFormat="false" ht="11.1" hidden="false" customHeight="true" outlineLevel="0" collapsed="false">
      <c r="A106" s="84"/>
      <c r="B106" s="85" t="s">
        <v>268</v>
      </c>
      <c r="C106" s="89" t="n">
        <v>0.251535043917954</v>
      </c>
      <c r="D106" s="89" t="n">
        <v>0.132909746840141</v>
      </c>
      <c r="E106" s="89" t="n">
        <v>0.471309585321976</v>
      </c>
      <c r="F106" s="89" t="n">
        <v>0.493474325262213</v>
      </c>
      <c r="G106" s="89" t="n">
        <v>-0.197224002244084</v>
      </c>
      <c r="H106" s="89" t="n">
        <v>0.912927943399922</v>
      </c>
      <c r="I106" s="89" t="n">
        <v>-0.100214683323983</v>
      </c>
    </row>
    <row r="107" customFormat="false" ht="15.75" hidden="false" customHeight="true" outlineLevel="0" collapsed="false">
      <c r="A107" s="84" t="n">
        <v>2001</v>
      </c>
      <c r="B107" s="85" t="s">
        <v>264</v>
      </c>
      <c r="C107" s="89" t="n">
        <v>0.17371991125728</v>
      </c>
      <c r="D107" s="89" t="n">
        <v>-1.82298057733891</v>
      </c>
      <c r="E107" s="89" t="n">
        <v>0.935960942670036</v>
      </c>
      <c r="F107" s="89" t="n">
        <v>0.97290605608049</v>
      </c>
      <c r="G107" s="89" t="n">
        <v>-0.693095468044717</v>
      </c>
      <c r="H107" s="89" t="n">
        <v>-0.884590367691217</v>
      </c>
      <c r="I107" s="89" t="n">
        <v>0.461744568997176</v>
      </c>
    </row>
    <row r="108" customFormat="false" ht="10.5" hidden="false" customHeight="true" outlineLevel="0" collapsed="false">
      <c r="A108" s="84"/>
      <c r="B108" s="85" t="s">
        <v>266</v>
      </c>
      <c r="C108" s="89" t="n">
        <v>0.29225744411356</v>
      </c>
      <c r="D108" s="89" t="n">
        <v>0.588766035997651</v>
      </c>
      <c r="E108" s="89" t="n">
        <v>1.21357157449876</v>
      </c>
      <c r="F108" s="89" t="n">
        <v>0.103490690953507</v>
      </c>
      <c r="G108" s="89" t="n">
        <v>-0.667172492774824</v>
      </c>
      <c r="H108" s="89" t="n">
        <v>0.881151574048516</v>
      </c>
      <c r="I108" s="89" t="n">
        <v>0.350182375108616</v>
      </c>
    </row>
    <row r="109" customFormat="false" ht="10.5" hidden="false" customHeight="true" outlineLevel="0" collapsed="false">
      <c r="A109" s="84"/>
      <c r="B109" s="85" t="s">
        <v>267</v>
      </c>
      <c r="C109" s="89" t="n">
        <v>0.0459816158352027</v>
      </c>
      <c r="D109" s="89" t="n">
        <v>0.535207964079504</v>
      </c>
      <c r="E109" s="89" t="n">
        <v>0.233397181439514</v>
      </c>
      <c r="F109" s="89" t="n">
        <v>0.480473668519352</v>
      </c>
      <c r="G109" s="89" t="n">
        <v>-0.312435634119353</v>
      </c>
      <c r="H109" s="89" t="n">
        <v>0.138175616025762</v>
      </c>
      <c r="I109" s="89" t="n">
        <v>-0.172334741258041</v>
      </c>
    </row>
    <row r="110" customFormat="false" ht="10.5" hidden="false" customHeight="true" outlineLevel="0" collapsed="false">
      <c r="A110" s="84"/>
      <c r="B110" s="85" t="s">
        <v>268</v>
      </c>
      <c r="C110" s="89" t="n">
        <v>0.662008200112283</v>
      </c>
      <c r="D110" s="89" t="n">
        <v>-0.313907830164638</v>
      </c>
      <c r="E110" s="89" t="n">
        <v>1.04927908250625</v>
      </c>
      <c r="F110" s="89" t="n">
        <v>0.201677819899658</v>
      </c>
      <c r="G110" s="89" t="n">
        <v>0.161244103216475</v>
      </c>
      <c r="H110" s="89" t="n">
        <v>0.285678595902823</v>
      </c>
      <c r="I110" s="89" t="n">
        <v>0.942860550647936</v>
      </c>
    </row>
    <row r="111" customFormat="false" ht="15.75" hidden="false" customHeight="true" outlineLevel="0" collapsed="false">
      <c r="A111" s="84" t="n">
        <v>2002</v>
      </c>
      <c r="B111" s="85" t="s">
        <v>264</v>
      </c>
      <c r="C111" s="89" t="n">
        <v>-0.101808635754708</v>
      </c>
      <c r="D111" s="89" t="n">
        <v>1.71283296864864</v>
      </c>
      <c r="E111" s="89" t="n">
        <v>-1.11586308386806</v>
      </c>
      <c r="F111" s="89" t="n">
        <v>-0.507127739777516</v>
      </c>
      <c r="G111" s="89" t="n">
        <v>0.139608836849163</v>
      </c>
      <c r="H111" s="89" t="n">
        <v>0.954236262454884</v>
      </c>
      <c r="I111" s="89" t="n">
        <v>0.124643837722417</v>
      </c>
    </row>
    <row r="112" customFormat="false" ht="10.5" hidden="false" customHeight="true" outlineLevel="0" collapsed="false">
      <c r="A112" s="84"/>
      <c r="B112" s="85" t="s">
        <v>266</v>
      </c>
      <c r="C112" s="89" t="n">
        <v>0.18219537453443</v>
      </c>
      <c r="D112" s="89" t="n">
        <v>0.00647869098158083</v>
      </c>
      <c r="E112" s="89" t="n">
        <v>-0.90571813861169</v>
      </c>
      <c r="F112" s="89" t="n">
        <v>1.40846043657304</v>
      </c>
      <c r="G112" s="89" t="n">
        <v>-0.165331060514191</v>
      </c>
      <c r="H112" s="89" t="n">
        <v>-0.0643647798129905</v>
      </c>
      <c r="I112" s="89" t="n">
        <v>0.334004481331249</v>
      </c>
    </row>
    <row r="113" customFormat="false" ht="10.5" hidden="false" customHeight="true" outlineLevel="0" collapsed="false">
      <c r="A113" s="84"/>
      <c r="B113" s="85" t="s">
        <v>267</v>
      </c>
      <c r="C113" s="89" t="n">
        <v>0.0375943584735694</v>
      </c>
      <c r="D113" s="89" t="n">
        <v>-0.544814345276677</v>
      </c>
      <c r="E113" s="89" t="n">
        <v>-0.378094949617505</v>
      </c>
      <c r="F113" s="89" t="n">
        <v>0.735345862238916</v>
      </c>
      <c r="G113" s="89" t="n">
        <v>0.121502635897116</v>
      </c>
      <c r="H113" s="89" t="n">
        <v>1.18560055197401</v>
      </c>
      <c r="I113" s="89" t="n">
        <v>-0.00328831224615556</v>
      </c>
    </row>
    <row r="114" customFormat="false" ht="10.5" hidden="false" customHeight="true" outlineLevel="0" collapsed="false">
      <c r="A114" s="84"/>
      <c r="B114" s="85" t="s">
        <v>268</v>
      </c>
      <c r="C114" s="89" t="n">
        <v>0.111413475883097</v>
      </c>
      <c r="D114" s="89" t="n">
        <v>0.589426234910249</v>
      </c>
      <c r="E114" s="89" t="n">
        <v>-0.569515148374919</v>
      </c>
      <c r="F114" s="89" t="n">
        <v>-0.0853205928042513</v>
      </c>
      <c r="G114" s="89" t="n">
        <v>-0.532117582872999</v>
      </c>
      <c r="H114" s="89" t="n">
        <v>0.150303119971241</v>
      </c>
      <c r="I114" s="89" t="n">
        <v>0.918201587239281</v>
      </c>
    </row>
    <row r="115" customFormat="false" ht="15.75" hidden="false" customHeight="true" outlineLevel="0" collapsed="false">
      <c r="A115" s="84" t="n">
        <v>2003</v>
      </c>
      <c r="B115" s="85" t="s">
        <v>264</v>
      </c>
      <c r="C115" s="89" t="n">
        <v>0.517968795406461</v>
      </c>
      <c r="D115" s="89" t="n">
        <v>0.196565770342374</v>
      </c>
      <c r="E115" s="89" t="n">
        <v>0.425889464336635</v>
      </c>
      <c r="F115" s="89" t="n">
        <v>1.45410139496309</v>
      </c>
      <c r="G115" s="89" t="n">
        <v>0.160409532522948</v>
      </c>
      <c r="H115" s="89" t="n">
        <v>0.117524218866478</v>
      </c>
      <c r="I115" s="89" t="n">
        <v>0.572992528389804</v>
      </c>
    </row>
    <row r="116" customFormat="false" ht="10.5" hidden="false" customHeight="true" outlineLevel="0" collapsed="false">
      <c r="A116" s="84"/>
      <c r="B116" s="85" t="s">
        <v>266</v>
      </c>
      <c r="C116" s="89" t="n">
        <v>-0.0447367806245325</v>
      </c>
      <c r="D116" s="89" t="n">
        <v>0.180411574961596</v>
      </c>
      <c r="E116" s="89" t="n">
        <v>0.328268933814655</v>
      </c>
      <c r="F116" s="89" t="n">
        <v>-1.1412497386434</v>
      </c>
      <c r="G116" s="89" t="n">
        <v>-0.518273417389892</v>
      </c>
      <c r="H116" s="89" t="n">
        <v>0.382308476215428</v>
      </c>
      <c r="I116" s="89" t="n">
        <v>0.0448948684225599</v>
      </c>
    </row>
    <row r="117" customFormat="false" ht="10.5" hidden="false" customHeight="true" outlineLevel="0" collapsed="false">
      <c r="A117" s="84"/>
      <c r="B117" s="85" t="s">
        <v>267</v>
      </c>
      <c r="C117" s="89" t="n">
        <v>0.102273918743649</v>
      </c>
      <c r="D117" s="89" t="n">
        <v>0.179296421255074</v>
      </c>
      <c r="E117" s="89" t="n">
        <v>-0.175820889461747</v>
      </c>
      <c r="F117" s="89" t="n">
        <v>-0.72935901856043</v>
      </c>
      <c r="G117" s="89" t="n">
        <v>-0.951364261087377</v>
      </c>
      <c r="H117" s="89" t="n">
        <v>-0.35097025628869</v>
      </c>
      <c r="I117" s="89" t="n">
        <v>0.875038673268506</v>
      </c>
    </row>
    <row r="118" customFormat="false" ht="10.5" hidden="false" customHeight="true" outlineLevel="0" collapsed="false">
      <c r="A118" s="84"/>
      <c r="B118" s="85" t="s">
        <v>268</v>
      </c>
      <c r="C118" s="89" t="n">
        <v>-0.654017887755103</v>
      </c>
      <c r="D118" s="89" t="n">
        <v>-0.713142881632294</v>
      </c>
      <c r="E118" s="89" t="n">
        <v>-1.82293441656843</v>
      </c>
      <c r="F118" s="89" t="n">
        <v>-0.594077839592217</v>
      </c>
      <c r="G118" s="89" t="n">
        <v>0.0456173117158016</v>
      </c>
      <c r="H118" s="89" t="n">
        <v>1.6177196531187</v>
      </c>
      <c r="I118" s="89" t="n">
        <v>-1.36434022744356</v>
      </c>
    </row>
    <row r="119" customFormat="false" ht="15.75" hidden="false" customHeight="true" outlineLevel="0" collapsed="false">
      <c r="A119" s="84" t="n">
        <v>2004</v>
      </c>
      <c r="B119" s="85" t="s">
        <v>264</v>
      </c>
      <c r="C119" s="89" t="n">
        <v>-0.229740628805558</v>
      </c>
      <c r="D119" s="89" t="n">
        <v>-1.95505447766141</v>
      </c>
      <c r="E119" s="89" t="n">
        <v>-0.36781579104921</v>
      </c>
      <c r="F119" s="89" t="n">
        <v>0.249607198176591</v>
      </c>
      <c r="G119" s="89" t="n">
        <v>-0.683989145819623</v>
      </c>
      <c r="H119" s="89" t="n">
        <v>0.346008806701903</v>
      </c>
      <c r="I119" s="89" t="n">
        <v>0.256946907715758</v>
      </c>
    </row>
    <row r="120" customFormat="false" ht="15" hidden="false" customHeight="true" outlineLevel="0" collapsed="false">
      <c r="A120" s="78"/>
      <c r="B120" s="78"/>
    </row>
    <row r="121" customFormat="false" ht="11.1" hidden="false" customHeight="true" outlineLevel="0" collapsed="false">
      <c r="A121" s="72" t="s">
        <v>375</v>
      </c>
      <c r="B121" s="78"/>
    </row>
    <row r="122" customFormat="false" ht="11.1" hidden="false" customHeight="true" outlineLevel="0" collapsed="false">
      <c r="A122" s="66" t="s">
        <v>376</v>
      </c>
      <c r="B122" s="78"/>
      <c r="C122" s="78"/>
    </row>
    <row r="123" customFormat="false" ht="11.1" hidden="false" customHeight="true" outlineLevel="0" collapsed="false">
      <c r="A123" s="84"/>
      <c r="B123" s="78"/>
      <c r="C123" s="151"/>
      <c r="D123" s="151"/>
      <c r="E123" s="151"/>
      <c r="F123" s="151"/>
      <c r="G123" s="151"/>
      <c r="H123" s="151"/>
      <c r="I123" s="151"/>
    </row>
    <row r="124" customFormat="false" ht="11.1" hidden="false" customHeight="true" outlineLevel="0" collapsed="false">
      <c r="A124" s="84"/>
      <c r="B124" s="78"/>
      <c r="C124" s="151"/>
      <c r="D124" s="151"/>
      <c r="E124" s="151"/>
      <c r="F124" s="151"/>
      <c r="G124" s="151"/>
      <c r="H124" s="151"/>
      <c r="I124" s="151"/>
    </row>
    <row r="125" customFormat="false" ht="11.1" hidden="false" customHeight="true" outlineLevel="0" collapsed="false">
      <c r="A125" s="84"/>
      <c r="B125" s="78"/>
      <c r="C125" s="151"/>
      <c r="D125" s="151"/>
      <c r="E125" s="151"/>
      <c r="F125" s="151"/>
      <c r="G125" s="151"/>
      <c r="H125" s="151"/>
      <c r="I125" s="151"/>
    </row>
    <row r="126" customFormat="false" ht="11.1" hidden="false" customHeight="true" outlineLevel="0" collapsed="false">
      <c r="A126" s="84"/>
      <c r="B126" s="78"/>
      <c r="C126" s="151"/>
      <c r="D126" s="151"/>
      <c r="E126" s="151"/>
      <c r="F126" s="151"/>
      <c r="G126" s="151"/>
      <c r="H126" s="151"/>
      <c r="I126" s="151"/>
    </row>
    <row r="127" customFormat="false" ht="11.1" hidden="false" customHeight="true" outlineLevel="0" collapsed="false">
      <c r="A127" s="84"/>
      <c r="B127" s="78"/>
      <c r="C127" s="151"/>
      <c r="D127" s="151"/>
      <c r="E127" s="151"/>
      <c r="F127" s="151"/>
      <c r="G127" s="151"/>
      <c r="H127" s="151"/>
      <c r="I127" s="151"/>
    </row>
    <row r="128" customFormat="false" ht="17.45" hidden="false" customHeight="true" outlineLevel="0" collapsed="false">
      <c r="A128" s="78"/>
      <c r="B128" s="78"/>
    </row>
    <row r="129" customFormat="false" ht="11.1" hidden="false" customHeight="true" outlineLevel="0" collapsed="false">
      <c r="A129" s="78"/>
      <c r="B129" s="78"/>
    </row>
  </sheetData>
  <mergeCells count="6">
    <mergeCell ref="A1:I1"/>
    <mergeCell ref="A2:I2"/>
    <mergeCell ref="A3:I3"/>
    <mergeCell ref="A7:B10"/>
    <mergeCell ref="C11:I11"/>
    <mergeCell ref="C65:I6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1.Vj 2004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false" customHeight="true" outlineLevel="0" collapsed="false">
      <c r="A1" s="160" t="s">
        <v>452</v>
      </c>
      <c r="B1" s="160"/>
      <c r="C1" s="160"/>
      <c r="D1" s="160"/>
      <c r="E1" s="160"/>
      <c r="F1" s="160"/>
      <c r="G1" s="160"/>
      <c r="H1" s="160"/>
      <c r="I1" s="160"/>
    </row>
    <row r="2" customFormat="false" ht="21.95" hidden="false" customHeight="true" outlineLevel="0" collapsed="false">
      <c r="A2" s="68" t="s">
        <v>453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428</v>
      </c>
      <c r="B3" s="69"/>
      <c r="C3" s="69"/>
      <c r="D3" s="69"/>
      <c r="E3" s="69"/>
      <c r="F3" s="69"/>
      <c r="G3" s="69"/>
      <c r="H3" s="69"/>
      <c r="I3" s="69"/>
      <c r="J3" s="146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2" hidden="false" customHeight="true" outlineLevel="0" collapsed="false">
      <c r="A6" s="74" t="s">
        <v>253</v>
      </c>
      <c r="B6" s="74"/>
      <c r="C6" s="77" t="s">
        <v>379</v>
      </c>
      <c r="D6" s="147" t="s">
        <v>380</v>
      </c>
      <c r="E6" s="147"/>
      <c r="F6" s="147"/>
      <c r="G6" s="147"/>
      <c r="H6" s="147"/>
      <c r="I6" s="76" t="s">
        <v>381</v>
      </c>
      <c r="J6" s="78"/>
    </row>
    <row r="7" customFormat="false" ht="12" hidden="false" customHeight="true" outlineLevel="0" collapsed="false">
      <c r="A7" s="74"/>
      <c r="B7" s="74"/>
      <c r="C7" s="77"/>
      <c r="D7" s="161" t="s">
        <v>346</v>
      </c>
      <c r="E7" s="161" t="s">
        <v>382</v>
      </c>
      <c r="F7" s="156" t="s">
        <v>383</v>
      </c>
      <c r="G7" s="156"/>
      <c r="H7" s="156"/>
      <c r="I7" s="76"/>
    </row>
    <row r="8" customFormat="false" ht="48" hidden="false" customHeight="true" outlineLevel="0" collapsed="false">
      <c r="A8" s="74"/>
      <c r="B8" s="74"/>
      <c r="C8" s="77"/>
      <c r="D8" s="77"/>
      <c r="E8" s="77"/>
      <c r="F8" s="75" t="s">
        <v>384</v>
      </c>
      <c r="G8" s="76" t="s">
        <v>385</v>
      </c>
      <c r="H8" s="76" t="s">
        <v>386</v>
      </c>
      <c r="I8" s="76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85"/>
      <c r="C11" s="133" t="s">
        <v>262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96" t="n">
        <v>366.58</v>
      </c>
      <c r="D12" s="96" t="n">
        <v>367.94</v>
      </c>
      <c r="E12" s="96" t="n">
        <v>277.03</v>
      </c>
      <c r="F12" s="96" t="n">
        <v>90.91</v>
      </c>
      <c r="G12" s="96" t="n">
        <v>85.82</v>
      </c>
      <c r="H12" s="96" t="n">
        <v>5.23</v>
      </c>
      <c r="I12" s="96" t="n">
        <v>-0.77</v>
      </c>
    </row>
    <row r="13" customFormat="false" ht="11.1" hidden="true" customHeight="true" outlineLevel="0" collapsed="false">
      <c r="A13" s="84"/>
      <c r="B13" s="85" t="s">
        <v>266</v>
      </c>
      <c r="C13" s="96" t="n">
        <v>373.35</v>
      </c>
      <c r="D13" s="96" t="n">
        <v>375.24</v>
      </c>
      <c r="E13" s="96" t="n">
        <v>284.71</v>
      </c>
      <c r="F13" s="96" t="n">
        <v>90.53</v>
      </c>
      <c r="G13" s="96" t="n">
        <v>87.94</v>
      </c>
      <c r="H13" s="96" t="n">
        <v>2.31</v>
      </c>
      <c r="I13" s="96" t="n">
        <v>-1.35</v>
      </c>
    </row>
    <row r="14" customFormat="false" ht="11.1" hidden="true" customHeight="true" outlineLevel="0" collapsed="false">
      <c r="A14" s="84"/>
      <c r="B14" s="85" t="s">
        <v>267</v>
      </c>
      <c r="C14" s="96" t="n">
        <v>379.49</v>
      </c>
      <c r="D14" s="96" t="n">
        <v>380.4</v>
      </c>
      <c r="E14" s="96" t="n">
        <v>289.08</v>
      </c>
      <c r="F14" s="96" t="n">
        <v>91.32</v>
      </c>
      <c r="G14" s="96" t="n">
        <v>90.24</v>
      </c>
      <c r="H14" s="96" t="n">
        <v>0.75</v>
      </c>
      <c r="I14" s="96" t="n">
        <v>-0.41</v>
      </c>
    </row>
    <row r="15" customFormat="false" ht="11.1" hidden="true" customHeight="true" outlineLevel="0" collapsed="false">
      <c r="A15" s="84"/>
      <c r="B15" s="85" t="s">
        <v>268</v>
      </c>
      <c r="C15" s="96" t="n">
        <v>389.18</v>
      </c>
      <c r="D15" s="96" t="n">
        <v>389.41</v>
      </c>
      <c r="E15" s="96" t="n">
        <v>295.23</v>
      </c>
      <c r="F15" s="96" t="n">
        <v>94.18</v>
      </c>
      <c r="G15" s="96" t="n">
        <v>93.4</v>
      </c>
      <c r="H15" s="96" t="n">
        <v>0.1</v>
      </c>
      <c r="I15" s="96" t="n">
        <v>0.4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96" t="n">
        <v>397.17</v>
      </c>
      <c r="D16" s="96" t="n">
        <v>397.45</v>
      </c>
      <c r="E16" s="96" t="n">
        <v>301.16</v>
      </c>
      <c r="F16" s="96" t="n">
        <v>96.29</v>
      </c>
      <c r="G16" s="96" t="n">
        <v>95.95</v>
      </c>
      <c r="H16" s="96" t="n">
        <v>-0.11</v>
      </c>
      <c r="I16" s="96" t="n">
        <v>0.28</v>
      </c>
    </row>
    <row r="17" customFormat="false" ht="11.1" hidden="true" customHeight="true" outlineLevel="0" collapsed="false">
      <c r="A17" s="84"/>
      <c r="B17" s="85" t="s">
        <v>266</v>
      </c>
      <c r="C17" s="96" t="n">
        <v>402.49</v>
      </c>
      <c r="D17" s="96" t="n">
        <v>402.8</v>
      </c>
      <c r="E17" s="96" t="n">
        <v>305.97</v>
      </c>
      <c r="F17" s="96" t="n">
        <v>96.84</v>
      </c>
      <c r="G17" s="96" t="n">
        <v>97.15</v>
      </c>
      <c r="H17" s="96" t="n">
        <v>-0.35</v>
      </c>
      <c r="I17" s="96" t="n">
        <v>-0.27</v>
      </c>
    </row>
    <row r="18" customFormat="false" ht="11.1" hidden="true" customHeight="true" outlineLevel="0" collapsed="false">
      <c r="A18" s="84"/>
      <c r="B18" s="85" t="s">
        <v>267</v>
      </c>
      <c r="C18" s="96" t="n">
        <v>405.78</v>
      </c>
      <c r="D18" s="96" t="n">
        <v>405.61</v>
      </c>
      <c r="E18" s="96" t="n">
        <v>310.22</v>
      </c>
      <c r="F18" s="96" t="n">
        <v>95.4</v>
      </c>
      <c r="G18" s="96" t="n">
        <v>96.81</v>
      </c>
      <c r="H18" s="96" t="n">
        <v>-1.47</v>
      </c>
      <c r="I18" s="96" t="n">
        <v>0.02</v>
      </c>
    </row>
    <row r="19" customFormat="false" ht="11.1" hidden="true" customHeight="true" outlineLevel="0" collapsed="false">
      <c r="A19" s="84"/>
      <c r="B19" s="85" t="s">
        <v>268</v>
      </c>
      <c r="C19" s="96" t="n">
        <v>408.69</v>
      </c>
      <c r="D19" s="96" t="n">
        <v>409.47</v>
      </c>
      <c r="E19" s="96" t="n">
        <v>315.01</v>
      </c>
      <c r="F19" s="96" t="n">
        <v>94.46</v>
      </c>
      <c r="G19" s="96" t="n">
        <v>96.92</v>
      </c>
      <c r="H19" s="96" t="n">
        <v>-2.3</v>
      </c>
      <c r="I19" s="96" t="n">
        <v>-1.04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96" t="n">
        <v>408.02</v>
      </c>
      <c r="D20" s="96" t="n">
        <v>407.67</v>
      </c>
      <c r="E20" s="96" t="n">
        <v>315.41</v>
      </c>
      <c r="F20" s="96" t="n">
        <v>92.27</v>
      </c>
      <c r="G20" s="96" t="n">
        <v>95.07</v>
      </c>
      <c r="H20" s="96" t="n">
        <v>-2.78</v>
      </c>
      <c r="I20" s="96" t="n">
        <v>0.09</v>
      </c>
    </row>
    <row r="21" customFormat="false" ht="11.1" hidden="true" customHeight="true" outlineLevel="0" collapsed="false">
      <c r="A21" s="84"/>
      <c r="B21" s="85" t="s">
        <v>266</v>
      </c>
      <c r="C21" s="96" t="n">
        <v>411.19</v>
      </c>
      <c r="D21" s="96" t="n">
        <v>411.03</v>
      </c>
      <c r="E21" s="96" t="n">
        <v>318.86</v>
      </c>
      <c r="F21" s="96" t="n">
        <v>92.17</v>
      </c>
      <c r="G21" s="96" t="n">
        <v>94.32</v>
      </c>
      <c r="H21" s="96" t="n">
        <v>-2.19</v>
      </c>
      <c r="I21" s="96" t="n">
        <v>0.09</v>
      </c>
    </row>
    <row r="22" customFormat="false" ht="11.1" hidden="true" customHeight="true" outlineLevel="0" collapsed="false">
      <c r="A22" s="84"/>
      <c r="B22" s="85" t="s">
        <v>267</v>
      </c>
      <c r="C22" s="96" t="n">
        <v>415.67</v>
      </c>
      <c r="D22" s="96" t="n">
        <v>414.52</v>
      </c>
      <c r="E22" s="96" t="n">
        <v>321.46</v>
      </c>
      <c r="F22" s="96" t="n">
        <v>93.06</v>
      </c>
      <c r="G22" s="96" t="n">
        <v>95.41</v>
      </c>
      <c r="H22" s="96" t="n">
        <v>-2.1</v>
      </c>
      <c r="I22" s="96" t="n">
        <v>0.97</v>
      </c>
    </row>
    <row r="23" customFormat="false" ht="11.1" hidden="true" customHeight="true" outlineLevel="0" collapsed="false">
      <c r="A23" s="84"/>
      <c r="B23" s="85" t="s">
        <v>268</v>
      </c>
      <c r="C23" s="96" t="n">
        <v>418.2</v>
      </c>
      <c r="D23" s="96" t="n">
        <v>415.52</v>
      </c>
      <c r="E23" s="96" t="n">
        <v>323.04</v>
      </c>
      <c r="F23" s="96" t="n">
        <v>92.48</v>
      </c>
      <c r="G23" s="96" t="n">
        <v>94.3</v>
      </c>
      <c r="H23" s="96" t="n">
        <v>-1.6</v>
      </c>
      <c r="I23" s="96" t="n">
        <v>2.48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96" t="n">
        <v>426.89</v>
      </c>
      <c r="D24" s="96" t="n">
        <v>425.21</v>
      </c>
      <c r="E24" s="96" t="n">
        <v>329.2</v>
      </c>
      <c r="F24" s="96" t="n">
        <v>96.01</v>
      </c>
      <c r="G24" s="96" t="n">
        <v>97.96</v>
      </c>
      <c r="H24" s="96" t="n">
        <v>-1.73</v>
      </c>
      <c r="I24" s="96" t="n">
        <v>1.41</v>
      </c>
    </row>
    <row r="25" customFormat="false" ht="11.1" hidden="true" customHeight="true" outlineLevel="0" collapsed="false">
      <c r="A25" s="84"/>
      <c r="B25" s="85" t="s">
        <v>266</v>
      </c>
      <c r="C25" s="96" t="n">
        <v>430.14</v>
      </c>
      <c r="D25" s="96" t="n">
        <v>427.36</v>
      </c>
      <c r="E25" s="96" t="n">
        <v>328.57</v>
      </c>
      <c r="F25" s="96" t="n">
        <v>98.79</v>
      </c>
      <c r="G25" s="96" t="n">
        <v>99.52</v>
      </c>
      <c r="H25" s="96" t="n">
        <v>-0.56</v>
      </c>
      <c r="I25" s="96" t="n">
        <v>2.59</v>
      </c>
    </row>
    <row r="26" customFormat="false" ht="11.1" hidden="true" customHeight="true" outlineLevel="0" collapsed="false">
      <c r="A26" s="84"/>
      <c r="B26" s="85" t="s">
        <v>267</v>
      </c>
      <c r="C26" s="96" t="n">
        <v>434.37</v>
      </c>
      <c r="D26" s="96" t="n">
        <v>433.9</v>
      </c>
      <c r="E26" s="96" t="n">
        <v>332.08</v>
      </c>
      <c r="F26" s="96" t="n">
        <v>101.82</v>
      </c>
      <c r="G26" s="96" t="n">
        <v>100.14</v>
      </c>
      <c r="H26" s="96" t="n">
        <v>1.64</v>
      </c>
      <c r="I26" s="96" t="n">
        <v>0.36</v>
      </c>
    </row>
    <row r="27" customFormat="false" ht="11.1" hidden="true" customHeight="true" outlineLevel="0" collapsed="false">
      <c r="A27" s="84"/>
      <c r="B27" s="85" t="s">
        <v>268</v>
      </c>
      <c r="C27" s="96" t="n">
        <v>439.89</v>
      </c>
      <c r="D27" s="96" t="n">
        <v>439.9</v>
      </c>
      <c r="E27" s="96" t="n">
        <v>335.35</v>
      </c>
      <c r="F27" s="96" t="n">
        <v>104.54</v>
      </c>
      <c r="G27" s="96" t="n">
        <v>102.6</v>
      </c>
      <c r="H27" s="96" t="n">
        <v>2.02</v>
      </c>
      <c r="I27" s="96" t="n">
        <v>-0.15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96" t="n">
        <v>444.78</v>
      </c>
      <c r="D28" s="96" t="n">
        <v>442.93</v>
      </c>
      <c r="E28" s="96" t="n">
        <v>338.77</v>
      </c>
      <c r="F28" s="96" t="n">
        <v>104.16</v>
      </c>
      <c r="G28" s="96" t="n">
        <v>102.2</v>
      </c>
      <c r="H28" s="96" t="n">
        <v>2.23</v>
      </c>
      <c r="I28" s="96" t="n">
        <v>1.47</v>
      </c>
    </row>
    <row r="29" customFormat="false" ht="11.1" hidden="true" customHeight="true" outlineLevel="0" collapsed="false">
      <c r="A29" s="84"/>
      <c r="B29" s="85" t="s">
        <v>266</v>
      </c>
      <c r="C29" s="96" t="n">
        <v>449.27</v>
      </c>
      <c r="D29" s="96" t="n">
        <v>447.56</v>
      </c>
      <c r="E29" s="96" t="n">
        <v>344.85</v>
      </c>
      <c r="F29" s="96" t="n">
        <v>102.71</v>
      </c>
      <c r="G29" s="96" t="n">
        <v>101.56</v>
      </c>
      <c r="H29" s="96" t="n">
        <v>1.21</v>
      </c>
      <c r="I29" s="96" t="n">
        <v>1.42</v>
      </c>
    </row>
    <row r="30" customFormat="false" ht="11.1" hidden="true" customHeight="true" outlineLevel="0" collapsed="false">
      <c r="A30" s="84"/>
      <c r="B30" s="85" t="s">
        <v>267</v>
      </c>
      <c r="C30" s="96" t="n">
        <v>452</v>
      </c>
      <c r="D30" s="96" t="n">
        <v>449.01</v>
      </c>
      <c r="E30" s="96" t="n">
        <v>347.57</v>
      </c>
      <c r="F30" s="96" t="n">
        <v>101.44</v>
      </c>
      <c r="G30" s="96" t="n">
        <v>100.8</v>
      </c>
      <c r="H30" s="96" t="n">
        <v>0.63</v>
      </c>
      <c r="I30" s="96" t="n">
        <v>2.94</v>
      </c>
    </row>
    <row r="31" customFormat="false" ht="11.1" hidden="true" customHeight="true" outlineLevel="0" collapsed="false">
      <c r="A31" s="84"/>
      <c r="B31" s="85" t="s">
        <v>268</v>
      </c>
      <c r="C31" s="96" t="n">
        <v>453.38</v>
      </c>
      <c r="D31" s="96" t="n">
        <v>448.66</v>
      </c>
      <c r="E31" s="96" t="n">
        <v>349.92</v>
      </c>
      <c r="F31" s="96" t="n">
        <v>98.75</v>
      </c>
      <c r="G31" s="96" t="n">
        <v>99.3</v>
      </c>
      <c r="H31" s="96" t="n">
        <v>-0.46</v>
      </c>
      <c r="I31" s="96" t="n">
        <v>4.42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96" t="n">
        <v>453.61</v>
      </c>
      <c r="D32" s="96" t="n">
        <v>449.22</v>
      </c>
      <c r="E32" s="96" t="n">
        <v>351.01</v>
      </c>
      <c r="F32" s="96" t="n">
        <v>98.2</v>
      </c>
      <c r="G32" s="96" t="n">
        <v>98.38</v>
      </c>
      <c r="H32" s="96" t="n">
        <v>-0.48</v>
      </c>
      <c r="I32" s="96" t="n">
        <v>4.34</v>
      </c>
    </row>
    <row r="33" customFormat="false" ht="11.1" hidden="true" customHeight="true" outlineLevel="0" collapsed="false">
      <c r="A33" s="84"/>
      <c r="B33" s="85" t="s">
        <v>266</v>
      </c>
      <c r="C33" s="96" t="n">
        <v>457.77</v>
      </c>
      <c r="D33" s="96" t="n">
        <v>452.64</v>
      </c>
      <c r="E33" s="96" t="n">
        <v>353.49</v>
      </c>
      <c r="F33" s="96" t="n">
        <v>99.15</v>
      </c>
      <c r="G33" s="96" t="n">
        <v>100</v>
      </c>
      <c r="H33" s="96" t="n">
        <v>-1.03</v>
      </c>
      <c r="I33" s="96" t="n">
        <v>5.35</v>
      </c>
    </row>
    <row r="34" customFormat="false" ht="11.1" hidden="true" customHeight="true" outlineLevel="0" collapsed="false">
      <c r="A34" s="84"/>
      <c r="B34" s="85" t="s">
        <v>267</v>
      </c>
      <c r="C34" s="96" t="n">
        <v>461.14</v>
      </c>
      <c r="D34" s="96" t="n">
        <v>456.09</v>
      </c>
      <c r="E34" s="96" t="n">
        <v>357.18</v>
      </c>
      <c r="F34" s="96" t="n">
        <v>98.91</v>
      </c>
      <c r="G34" s="96" t="n">
        <v>100.6</v>
      </c>
      <c r="H34" s="96" t="n">
        <v>-1.91</v>
      </c>
      <c r="I34" s="96" t="n">
        <v>5.57</v>
      </c>
    </row>
    <row r="35" customFormat="false" ht="11.1" hidden="true" customHeight="true" outlineLevel="0" collapsed="false">
      <c r="A35" s="84"/>
      <c r="B35" s="85" t="s">
        <v>268</v>
      </c>
      <c r="C35" s="96" t="n">
        <v>463.54</v>
      </c>
      <c r="D35" s="96" t="n">
        <v>460.01</v>
      </c>
      <c r="E35" s="96" t="n">
        <v>359.04</v>
      </c>
      <c r="F35" s="96" t="n">
        <v>100.97</v>
      </c>
      <c r="G35" s="96" t="n">
        <v>100.62</v>
      </c>
      <c r="H35" s="96" t="n">
        <v>-0.2</v>
      </c>
      <c r="I35" s="96" t="n">
        <v>4.15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96" t="n">
        <v>463.94</v>
      </c>
      <c r="D36" s="96" t="n">
        <v>459.35</v>
      </c>
      <c r="E36" s="96" t="n">
        <v>360.18</v>
      </c>
      <c r="F36" s="96" t="n">
        <v>99.17</v>
      </c>
      <c r="G36" s="96" t="n">
        <v>99.45</v>
      </c>
      <c r="H36" s="96" t="n">
        <v>-0.43</v>
      </c>
      <c r="I36" s="96" t="n">
        <v>5.32</v>
      </c>
    </row>
    <row r="37" customFormat="false" ht="11.1" hidden="true" customHeight="true" outlineLevel="0" collapsed="false">
      <c r="A37" s="84"/>
      <c r="B37" s="85" t="s">
        <v>266</v>
      </c>
      <c r="C37" s="96" t="n">
        <v>468.11</v>
      </c>
      <c r="D37" s="96" t="n">
        <v>462.97</v>
      </c>
      <c r="E37" s="96" t="n">
        <v>362.08</v>
      </c>
      <c r="F37" s="96" t="n">
        <v>100.89</v>
      </c>
      <c r="G37" s="96" t="n">
        <v>100.88</v>
      </c>
      <c r="H37" s="96" t="n">
        <v>-0.18</v>
      </c>
      <c r="I37" s="96" t="n">
        <v>5.2</v>
      </c>
    </row>
    <row r="38" customFormat="false" ht="11.1" hidden="true" customHeight="true" outlineLevel="0" collapsed="false">
      <c r="A38" s="84"/>
      <c r="B38" s="85" t="s">
        <v>267</v>
      </c>
      <c r="C38" s="96" t="n">
        <v>471.09</v>
      </c>
      <c r="D38" s="96" t="n">
        <v>463.69</v>
      </c>
      <c r="E38" s="96" t="n">
        <v>362.21</v>
      </c>
      <c r="F38" s="96" t="n">
        <v>101.47</v>
      </c>
      <c r="G38" s="96" t="n">
        <v>100.73</v>
      </c>
      <c r="H38" s="96" t="n">
        <v>0.7</v>
      </c>
      <c r="I38" s="96" t="n">
        <v>6.7</v>
      </c>
    </row>
    <row r="39" customFormat="false" ht="11.1" hidden="true" customHeight="true" outlineLevel="0" collapsed="false">
      <c r="A39" s="84"/>
      <c r="B39" s="85" t="s">
        <v>268</v>
      </c>
      <c r="C39" s="96" t="n">
        <v>476.77</v>
      </c>
      <c r="D39" s="96" t="n">
        <v>468.24</v>
      </c>
      <c r="E39" s="96" t="n">
        <v>365.06</v>
      </c>
      <c r="F39" s="96" t="n">
        <v>103.19</v>
      </c>
      <c r="G39" s="96" t="n">
        <v>102.31</v>
      </c>
      <c r="H39" s="96" t="n">
        <v>0.92</v>
      </c>
      <c r="I39" s="96" t="n">
        <v>8.29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96" t="n">
        <v>481.12</v>
      </c>
      <c r="D40" s="96" t="n">
        <v>473.07</v>
      </c>
      <c r="E40" s="96" t="n">
        <v>367.23</v>
      </c>
      <c r="F40" s="96" t="n">
        <v>105.84</v>
      </c>
      <c r="G40" s="96" t="n">
        <v>103.69</v>
      </c>
      <c r="H40" s="96" t="n">
        <v>2.03</v>
      </c>
      <c r="I40" s="96" t="n">
        <v>7.76</v>
      </c>
    </row>
    <row r="41" customFormat="false" ht="11.1" hidden="true" customHeight="true" outlineLevel="0" collapsed="false">
      <c r="A41" s="84"/>
      <c r="B41" s="85" t="s">
        <v>266</v>
      </c>
      <c r="C41" s="96" t="n">
        <v>482.17</v>
      </c>
      <c r="D41" s="96" t="n">
        <v>473.52</v>
      </c>
      <c r="E41" s="96" t="n">
        <v>368.85</v>
      </c>
      <c r="F41" s="96" t="n">
        <v>104.66</v>
      </c>
      <c r="G41" s="96" t="n">
        <v>102.33</v>
      </c>
      <c r="H41" s="96" t="n">
        <v>2.44</v>
      </c>
      <c r="I41" s="96" t="n">
        <v>8.43</v>
      </c>
    </row>
    <row r="42" customFormat="false" ht="11.1" hidden="true" customHeight="true" outlineLevel="0" collapsed="false">
      <c r="A42" s="84"/>
      <c r="B42" s="85" t="s">
        <v>267</v>
      </c>
      <c r="C42" s="96" t="n">
        <v>484.15</v>
      </c>
      <c r="D42" s="96" t="n">
        <v>477.66</v>
      </c>
      <c r="E42" s="96" t="n">
        <v>371.72</v>
      </c>
      <c r="F42" s="96" t="n">
        <v>105.94</v>
      </c>
      <c r="G42" s="96" t="n">
        <v>103.54</v>
      </c>
      <c r="H42" s="96" t="n">
        <v>2.43</v>
      </c>
      <c r="I42" s="96" t="n">
        <v>6.45</v>
      </c>
    </row>
    <row r="43" customFormat="false" ht="11.1" hidden="true" customHeight="true" outlineLevel="0" collapsed="false">
      <c r="A43" s="84"/>
      <c r="B43" s="85" t="s">
        <v>268</v>
      </c>
      <c r="C43" s="96" t="n">
        <v>485.25</v>
      </c>
      <c r="D43" s="96" t="n">
        <v>478.87</v>
      </c>
      <c r="E43" s="96" t="n">
        <v>373.7</v>
      </c>
      <c r="F43" s="96" t="n">
        <v>105.17</v>
      </c>
      <c r="G43" s="96" t="n">
        <v>103.09</v>
      </c>
      <c r="H43" s="96" t="n">
        <v>2.18</v>
      </c>
      <c r="I43" s="96" t="n">
        <v>6.06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96" t="n">
        <v>489.38</v>
      </c>
      <c r="D44" s="96" t="n">
        <v>485.21</v>
      </c>
      <c r="E44" s="96" t="n">
        <v>379.55</v>
      </c>
      <c r="F44" s="96" t="n">
        <v>105.66</v>
      </c>
      <c r="G44" s="96" t="n">
        <v>104.35</v>
      </c>
      <c r="H44" s="96" t="n">
        <v>1.54</v>
      </c>
      <c r="I44" s="96" t="n">
        <v>3.61</v>
      </c>
      <c r="J44" s="149"/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96" t="n">
        <v>490.71</v>
      </c>
      <c r="D45" s="96" t="n">
        <v>486.94</v>
      </c>
      <c r="E45" s="96" t="n">
        <v>380.45</v>
      </c>
      <c r="F45" s="96" t="n">
        <v>106.49</v>
      </c>
      <c r="G45" s="96" t="n">
        <v>105.49</v>
      </c>
      <c r="H45" s="96" t="n">
        <v>1.05</v>
      </c>
      <c r="I45" s="96" t="n">
        <v>3.59</v>
      </c>
      <c r="J45" s="149"/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96" t="n">
        <v>495.37</v>
      </c>
      <c r="D46" s="96" t="n">
        <v>490.17</v>
      </c>
      <c r="E46" s="96" t="n">
        <v>383.2</v>
      </c>
      <c r="F46" s="96" t="n">
        <v>106.96</v>
      </c>
      <c r="G46" s="96" t="n">
        <v>106.82</v>
      </c>
      <c r="H46" s="96" t="n">
        <v>0.37</v>
      </c>
      <c r="I46" s="96" t="n">
        <v>5.05</v>
      </c>
      <c r="J46" s="149"/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96" t="n">
        <v>499.48</v>
      </c>
      <c r="D47" s="96" t="n">
        <v>494.85</v>
      </c>
      <c r="E47" s="96" t="n">
        <v>387.22</v>
      </c>
      <c r="F47" s="96" t="n">
        <v>107.63</v>
      </c>
      <c r="G47" s="96" t="n">
        <v>107.89</v>
      </c>
      <c r="H47" s="96" t="n">
        <v>-0.01</v>
      </c>
      <c r="I47" s="96" t="n">
        <v>4.59</v>
      </c>
      <c r="J47" s="149"/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96" t="n">
        <v>502.92</v>
      </c>
      <c r="D48" s="96" t="n">
        <v>498.09</v>
      </c>
      <c r="E48" s="96" t="n">
        <v>389.3</v>
      </c>
      <c r="F48" s="96" t="n">
        <v>108.78</v>
      </c>
      <c r="G48" s="96" t="n">
        <v>109.1</v>
      </c>
      <c r="H48" s="96" t="n">
        <v>-0.5</v>
      </c>
      <c r="I48" s="96" t="n">
        <v>4.62</v>
      </c>
      <c r="J48" s="149"/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96" t="n">
        <v>506.93</v>
      </c>
      <c r="D49" s="96" t="n">
        <v>504.04</v>
      </c>
      <c r="E49" s="96" t="n">
        <v>394.33</v>
      </c>
      <c r="F49" s="96" t="n">
        <v>109.71</v>
      </c>
      <c r="G49" s="96" t="n">
        <v>110.19</v>
      </c>
      <c r="H49" s="96" t="n">
        <v>-0.4</v>
      </c>
      <c r="I49" s="96" t="n">
        <v>2.71</v>
      </c>
      <c r="J49" s="149"/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96" t="n">
        <v>508.37</v>
      </c>
      <c r="D50" s="96" t="n">
        <v>507.94</v>
      </c>
      <c r="E50" s="96" t="n">
        <v>397.06</v>
      </c>
      <c r="F50" s="96" t="n">
        <v>110.88</v>
      </c>
      <c r="G50" s="96" t="n">
        <v>110.54</v>
      </c>
      <c r="H50" s="96" t="n">
        <v>0.27</v>
      </c>
      <c r="I50" s="96" t="n">
        <v>0.26</v>
      </c>
      <c r="J50" s="149"/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96" t="n">
        <v>510.63</v>
      </c>
      <c r="D51" s="96" t="n">
        <v>510.1</v>
      </c>
      <c r="E51" s="96" t="n">
        <v>399.18</v>
      </c>
      <c r="F51" s="96" t="n">
        <v>110.92</v>
      </c>
      <c r="G51" s="96" t="n">
        <v>110.6</v>
      </c>
      <c r="H51" s="96" t="n">
        <v>0.36</v>
      </c>
      <c r="I51" s="96" t="n">
        <v>0.85</v>
      </c>
      <c r="J51" s="149"/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96" t="n">
        <v>513.44</v>
      </c>
      <c r="D52" s="96" t="n">
        <v>509.78</v>
      </c>
      <c r="E52" s="96" t="n">
        <v>402.05</v>
      </c>
      <c r="F52" s="96" t="n">
        <v>107.72</v>
      </c>
      <c r="G52" s="96" t="n">
        <v>108.71</v>
      </c>
      <c r="H52" s="96" t="n">
        <v>-0.76</v>
      </c>
      <c r="I52" s="96" t="n">
        <v>5.14</v>
      </c>
      <c r="J52" s="149"/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96" t="n">
        <v>517.45</v>
      </c>
      <c r="D53" s="96" t="n">
        <v>509.74</v>
      </c>
      <c r="E53" s="96" t="n">
        <v>406.18</v>
      </c>
      <c r="F53" s="96" t="n">
        <v>103.55</v>
      </c>
      <c r="G53" s="96" t="n">
        <v>106.47</v>
      </c>
      <c r="H53" s="96" t="n">
        <v>-3.01</v>
      </c>
      <c r="I53" s="96" t="n">
        <v>9.14</v>
      </c>
      <c r="J53" s="149"/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96" t="n">
        <v>520</v>
      </c>
      <c r="D54" s="96" t="n">
        <v>508.39</v>
      </c>
      <c r="E54" s="96" t="n">
        <v>408.8</v>
      </c>
      <c r="F54" s="96" t="n">
        <v>99.58</v>
      </c>
      <c r="G54" s="96" t="n">
        <v>103.84</v>
      </c>
      <c r="H54" s="96" t="n">
        <v>-4.34</v>
      </c>
      <c r="I54" s="96" t="n">
        <v>8.6</v>
      </c>
      <c r="J54" s="149"/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96" t="n">
        <v>522.59</v>
      </c>
      <c r="D55" s="96" t="n">
        <v>505.72</v>
      </c>
      <c r="E55" s="96" t="n">
        <v>409.68</v>
      </c>
      <c r="F55" s="96" t="n">
        <v>96.04</v>
      </c>
      <c r="G55" s="96" t="n">
        <v>101.62</v>
      </c>
      <c r="H55" s="96" t="n">
        <v>-5.69</v>
      </c>
      <c r="I55" s="96" t="n">
        <v>19.48</v>
      </c>
      <c r="J55" s="149"/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96" t="n">
        <v>525.76</v>
      </c>
      <c r="D56" s="96" t="n">
        <v>504.89</v>
      </c>
      <c r="E56" s="96" t="n">
        <v>409.7</v>
      </c>
      <c r="F56" s="96" t="n">
        <v>95.19</v>
      </c>
      <c r="G56" s="96" t="n">
        <v>100.29</v>
      </c>
      <c r="H56" s="96" t="n">
        <v>-5.24</v>
      </c>
      <c r="I56" s="96" t="n">
        <v>21.05</v>
      </c>
      <c r="J56" s="149"/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96" t="n">
        <v>527.51</v>
      </c>
      <c r="D57" s="96" t="n">
        <v>504.97</v>
      </c>
      <c r="E57" s="96" t="n">
        <v>409.86</v>
      </c>
      <c r="F57" s="96" t="n">
        <v>95.11</v>
      </c>
      <c r="G57" s="96" t="n">
        <v>98.43</v>
      </c>
      <c r="H57" s="96" t="n">
        <v>-3.43</v>
      </c>
      <c r="I57" s="96" t="n">
        <v>22.91</v>
      </c>
      <c r="J57" s="149"/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96" t="n">
        <v>529.92</v>
      </c>
      <c r="D58" s="96" t="n">
        <v>507.14</v>
      </c>
      <c r="E58" s="96" t="n">
        <v>411.69</v>
      </c>
      <c r="F58" s="96" t="n">
        <v>95.45</v>
      </c>
      <c r="G58" s="96" t="n">
        <v>97.41</v>
      </c>
      <c r="H58" s="96" t="n">
        <v>-2.12</v>
      </c>
      <c r="I58" s="96" t="n">
        <v>23.17</v>
      </c>
      <c r="J58" s="149"/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96" t="n">
        <v>531.02</v>
      </c>
      <c r="D59" s="96" t="n">
        <v>508.96</v>
      </c>
      <c r="E59" s="96" t="n">
        <v>413.67</v>
      </c>
      <c r="F59" s="96" t="n">
        <v>95.29</v>
      </c>
      <c r="G59" s="96" t="n">
        <v>96.29</v>
      </c>
      <c r="H59" s="96" t="n">
        <v>-1.14</v>
      </c>
      <c r="I59" s="96" t="n">
        <v>22.85</v>
      </c>
      <c r="J59" s="149"/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96" t="n">
        <v>530.99</v>
      </c>
      <c r="D60" s="96" t="n">
        <v>511.38</v>
      </c>
      <c r="E60" s="96" t="n">
        <v>415.35</v>
      </c>
      <c r="F60" s="96" t="n">
        <v>96.03</v>
      </c>
      <c r="G60" s="96" t="n">
        <v>95.03</v>
      </c>
      <c r="H60" s="96" t="n">
        <v>0.46</v>
      </c>
      <c r="I60" s="96" t="n">
        <v>20.21</v>
      </c>
      <c r="J60" s="149"/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96" t="n">
        <v>532.26</v>
      </c>
      <c r="D61" s="96" t="n">
        <v>511.99</v>
      </c>
      <c r="E61" s="96" t="n">
        <v>415.99</v>
      </c>
      <c r="F61" s="96" t="n">
        <v>96</v>
      </c>
      <c r="G61" s="96" t="n">
        <v>95.24</v>
      </c>
      <c r="H61" s="96" t="n">
        <v>0.4</v>
      </c>
      <c r="I61" s="96" t="n">
        <v>20.43</v>
      </c>
      <c r="J61" s="149"/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96" t="n">
        <v>534.6</v>
      </c>
      <c r="D62" s="96" t="n">
        <v>510.43</v>
      </c>
      <c r="E62" s="96" t="n">
        <v>415.69</v>
      </c>
      <c r="F62" s="96" t="n">
        <v>94.74</v>
      </c>
      <c r="G62" s="96" t="n">
        <v>95.19</v>
      </c>
      <c r="H62" s="96" t="n">
        <v>-0.43</v>
      </c>
      <c r="I62" s="96" t="n">
        <v>23.47</v>
      </c>
      <c r="J62" s="149"/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96" t="n">
        <v>537.83</v>
      </c>
      <c r="D63" s="96" t="n">
        <v>512.74</v>
      </c>
      <c r="E63" s="96" t="n">
        <v>415.95</v>
      </c>
      <c r="F63" s="96" t="n">
        <v>96.79</v>
      </c>
      <c r="G63" s="96" t="n">
        <v>95.45</v>
      </c>
      <c r="H63" s="96" t="n">
        <v>2.04</v>
      </c>
      <c r="I63" s="96" t="n">
        <v>25</v>
      </c>
      <c r="J63" s="149"/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96" t="n">
        <v>541.95</v>
      </c>
      <c r="D64" s="96" t="n">
        <v>511.8</v>
      </c>
      <c r="E64" s="96" t="n">
        <v>416.33</v>
      </c>
      <c r="F64" s="96" t="n">
        <v>95.47</v>
      </c>
      <c r="G64" s="96" t="n">
        <v>95.67</v>
      </c>
      <c r="H64" s="96" t="n">
        <v>-1.6</v>
      </c>
      <c r="I64" s="96" t="n">
        <v>29.82</v>
      </c>
      <c r="J64" s="149"/>
      <c r="M64" s="144"/>
      <c r="N64" s="144"/>
      <c r="O64" s="144"/>
      <c r="P64" s="144"/>
    </row>
    <row r="65" customFormat="false" ht="18" hidden="false" customHeight="true" outlineLevel="0" collapsed="false">
      <c r="A65" s="135"/>
      <c r="B65" s="85"/>
      <c r="C65" s="136" t="s">
        <v>312</v>
      </c>
      <c r="D65" s="136"/>
      <c r="E65" s="136"/>
      <c r="F65" s="136"/>
      <c r="G65" s="136"/>
      <c r="H65" s="136"/>
      <c r="I65" s="136"/>
    </row>
    <row r="66" customFormat="false" ht="12" hidden="false" customHeight="true" outlineLevel="0" collapsed="false">
      <c r="A66" s="137"/>
      <c r="B66" s="85"/>
      <c r="C66" s="136" t="s">
        <v>313</v>
      </c>
      <c r="D66" s="136"/>
      <c r="E66" s="136"/>
      <c r="F66" s="136"/>
      <c r="G66" s="136"/>
      <c r="H66" s="81" t="s">
        <v>314</v>
      </c>
      <c r="I66" s="81"/>
    </row>
    <row r="67" customFormat="false" ht="15.75" hidden="true" customHeight="true" outlineLevel="0" collapsed="false">
      <c r="A67" s="84" t="n">
        <v>1991</v>
      </c>
      <c r="B67" s="85" t="s">
        <v>264</v>
      </c>
      <c r="C67" s="150" t="s">
        <v>327</v>
      </c>
      <c r="D67" s="150" t="s">
        <v>327</v>
      </c>
      <c r="E67" s="150" t="s">
        <v>327</v>
      </c>
      <c r="F67" s="150" t="s">
        <v>327</v>
      </c>
      <c r="G67" s="150" t="s">
        <v>327</v>
      </c>
      <c r="H67" s="150" t="s">
        <v>327</v>
      </c>
      <c r="I67" s="150" t="s">
        <v>327</v>
      </c>
    </row>
    <row r="68" customFormat="false" ht="11.1" hidden="true" customHeight="true" outlineLevel="0" collapsed="false">
      <c r="A68" s="84"/>
      <c r="B68" s="85" t="s">
        <v>266</v>
      </c>
      <c r="C68" s="89" t="n">
        <v>1.84680015276339</v>
      </c>
      <c r="D68" s="89" t="n">
        <v>1.9840191335544</v>
      </c>
      <c r="E68" s="89" t="n">
        <v>2.77226293181245</v>
      </c>
      <c r="F68" s="89" t="n">
        <v>-0.417995820041796</v>
      </c>
      <c r="G68" s="89" t="n">
        <v>2.47028664646936</v>
      </c>
      <c r="H68" s="96" t="n">
        <v>-2.92</v>
      </c>
      <c r="I68" s="96" t="n">
        <v>-0.58</v>
      </c>
    </row>
    <row r="69" customFormat="false" ht="11.1" hidden="true" customHeight="true" outlineLevel="0" collapsed="false">
      <c r="A69" s="84"/>
      <c r="B69" s="85" t="s">
        <v>267</v>
      </c>
      <c r="C69" s="89" t="n">
        <v>1.64456943886432</v>
      </c>
      <c r="D69" s="89" t="n">
        <v>1.3751199232491</v>
      </c>
      <c r="E69" s="89" t="n">
        <v>1.534895156475</v>
      </c>
      <c r="F69" s="89" t="n">
        <v>0.872638904230641</v>
      </c>
      <c r="G69" s="89" t="n">
        <v>2.61541960427564</v>
      </c>
      <c r="H69" s="96" t="n">
        <v>-1.56</v>
      </c>
      <c r="I69" s="96" t="n">
        <v>0.94</v>
      </c>
    </row>
    <row r="70" customFormat="false" ht="11.1" hidden="true" customHeight="true" outlineLevel="0" collapsed="false">
      <c r="A70" s="84"/>
      <c r="B70" s="85" t="s">
        <v>268</v>
      </c>
      <c r="C70" s="89" t="n">
        <v>2.55342696777254</v>
      </c>
      <c r="D70" s="89" t="n">
        <v>2.36855941114618</v>
      </c>
      <c r="E70" s="89" t="n">
        <v>2.1274387712744</v>
      </c>
      <c r="F70" s="89" t="n">
        <v>3.13184406482701</v>
      </c>
      <c r="G70" s="89" t="n">
        <v>3.50177304964541</v>
      </c>
      <c r="H70" s="96" t="n">
        <v>-0.65</v>
      </c>
      <c r="I70" s="96" t="n">
        <v>0.81</v>
      </c>
    </row>
    <row r="71" customFormat="false" ht="15.75" hidden="true" customHeight="true" outlineLevel="0" collapsed="false">
      <c r="A71" s="84" t="n">
        <v>1992</v>
      </c>
      <c r="B71" s="85" t="s">
        <v>264</v>
      </c>
      <c r="C71" s="89" t="n">
        <v>2.05303458553883</v>
      </c>
      <c r="D71" s="89" t="n">
        <v>2.06466192444981</v>
      </c>
      <c r="E71" s="89" t="n">
        <v>2.00860346170782</v>
      </c>
      <c r="F71" s="89" t="n">
        <v>2.24039074113401</v>
      </c>
      <c r="G71" s="89" t="n">
        <v>2.73019271948607</v>
      </c>
      <c r="H71" s="96" t="n">
        <v>-0.21</v>
      </c>
      <c r="I71" s="96" t="n">
        <v>-0.12</v>
      </c>
    </row>
    <row r="72" customFormat="false" ht="11.1" hidden="true" customHeight="true" outlineLevel="0" collapsed="false">
      <c r="A72" s="84"/>
      <c r="B72" s="85" t="s">
        <v>266</v>
      </c>
      <c r="C72" s="89" t="n">
        <v>1.33947679834832</v>
      </c>
      <c r="D72" s="89" t="n">
        <v>1.34608126808405</v>
      </c>
      <c r="E72" s="89" t="n">
        <v>1.59715765705937</v>
      </c>
      <c r="F72" s="89" t="n">
        <v>0.571191193270337</v>
      </c>
      <c r="G72" s="89" t="n">
        <v>1.25065138092756</v>
      </c>
      <c r="H72" s="96" t="n">
        <v>-0.24</v>
      </c>
      <c r="I72" s="96" t="n">
        <v>-0.55</v>
      </c>
    </row>
    <row r="73" customFormat="false" ht="11.1" hidden="true" customHeight="true" outlineLevel="0" collapsed="false">
      <c r="A73" s="84"/>
      <c r="B73" s="85" t="s">
        <v>267</v>
      </c>
      <c r="C73" s="89" t="n">
        <v>0.81741161271087</v>
      </c>
      <c r="D73" s="89" t="n">
        <v>0.69761668321749</v>
      </c>
      <c r="E73" s="89" t="n">
        <v>1.3890250678171</v>
      </c>
      <c r="F73" s="89" t="n">
        <v>-1.48698884758363</v>
      </c>
      <c r="G73" s="89" t="n">
        <v>-0.349974266598053</v>
      </c>
      <c r="H73" s="96" t="n">
        <v>-1.12</v>
      </c>
      <c r="I73" s="96" t="n">
        <v>0.29</v>
      </c>
    </row>
    <row r="74" customFormat="false" ht="11.1" hidden="true" customHeight="true" outlineLevel="0" collapsed="false">
      <c r="A74" s="84"/>
      <c r="B74" s="85" t="s">
        <v>268</v>
      </c>
      <c r="C74" s="89" t="n">
        <v>0.717137365074677</v>
      </c>
      <c r="D74" s="89" t="n">
        <v>0.951653065752822</v>
      </c>
      <c r="E74" s="89" t="n">
        <v>1.54406550190187</v>
      </c>
      <c r="F74" s="89" t="n">
        <v>-0.985324947589106</v>
      </c>
      <c r="G74" s="89" t="n">
        <v>0.113624625555218</v>
      </c>
      <c r="H74" s="96" t="n">
        <v>-0.83</v>
      </c>
      <c r="I74" s="96" t="n">
        <v>-1.06</v>
      </c>
    </row>
    <row r="75" customFormat="false" ht="15.75" hidden="true" customHeight="true" outlineLevel="0" collapsed="false">
      <c r="A75" s="84" t="n">
        <v>1993</v>
      </c>
      <c r="B75" s="85" t="s">
        <v>264</v>
      </c>
      <c r="C75" s="89" t="n">
        <v>-0.163938437446475</v>
      </c>
      <c r="D75" s="89" t="n">
        <v>-0.439592644149755</v>
      </c>
      <c r="E75" s="89" t="n">
        <v>0.126980095869982</v>
      </c>
      <c r="F75" s="89" t="n">
        <v>-2.31844166843108</v>
      </c>
      <c r="G75" s="89" t="n">
        <v>-1.90879075526207</v>
      </c>
      <c r="H75" s="96" t="n">
        <v>-0.48</v>
      </c>
      <c r="I75" s="96" t="n">
        <v>1.13</v>
      </c>
    </row>
    <row r="76" customFormat="false" ht="11.1" hidden="true" customHeight="true" outlineLevel="0" collapsed="false">
      <c r="A76" s="84"/>
      <c r="B76" s="85" t="s">
        <v>266</v>
      </c>
      <c r="C76" s="89" t="n">
        <v>0.776922699867669</v>
      </c>
      <c r="D76" s="89" t="n">
        <v>0.824196040915439</v>
      </c>
      <c r="E76" s="89" t="n">
        <v>1.09381440030435</v>
      </c>
      <c r="F76" s="89" t="n">
        <v>-0.108377587514894</v>
      </c>
      <c r="G76" s="89" t="n">
        <v>-0.788892395077312</v>
      </c>
      <c r="H76" s="96" t="n">
        <v>0.59</v>
      </c>
      <c r="I76" s="96" t="n">
        <v>0</v>
      </c>
    </row>
    <row r="77" customFormat="false" ht="11.1" hidden="true" customHeight="true" outlineLevel="0" collapsed="false">
      <c r="A77" s="84"/>
      <c r="B77" s="85" t="s">
        <v>267</v>
      </c>
      <c r="C77" s="89" t="n">
        <v>1.08952065954912</v>
      </c>
      <c r="D77" s="89" t="n">
        <v>0.849086441378972</v>
      </c>
      <c r="E77" s="89" t="n">
        <v>0.815404879884582</v>
      </c>
      <c r="F77" s="89" t="n">
        <v>0.965607030487135</v>
      </c>
      <c r="G77" s="89" t="n">
        <v>1.15564037319761</v>
      </c>
      <c r="H77" s="96" t="n">
        <v>0.0899999999999999</v>
      </c>
      <c r="I77" s="96" t="n">
        <v>0.88</v>
      </c>
    </row>
    <row r="78" customFormat="false" ht="11.1" hidden="true" customHeight="true" outlineLevel="0" collapsed="false">
      <c r="A78" s="84"/>
      <c r="B78" s="85" t="s">
        <v>268</v>
      </c>
      <c r="C78" s="89" t="n">
        <v>0.608655904924575</v>
      </c>
      <c r="D78" s="89" t="n">
        <v>0.241242883334934</v>
      </c>
      <c r="E78" s="89" t="n">
        <v>0.491507497044736</v>
      </c>
      <c r="F78" s="89" t="n">
        <v>-0.62325381474318</v>
      </c>
      <c r="G78" s="89" t="n">
        <v>-1.1634000628865</v>
      </c>
      <c r="H78" s="96" t="n">
        <v>0.5</v>
      </c>
      <c r="I78" s="96" t="n">
        <v>1.51</v>
      </c>
    </row>
    <row r="79" customFormat="false" ht="15.75" hidden="true" customHeight="true" outlineLevel="0" collapsed="false">
      <c r="A79" s="84" t="n">
        <v>1994</v>
      </c>
      <c r="B79" s="85" t="s">
        <v>264</v>
      </c>
      <c r="C79" s="89" t="n">
        <v>2.0779531324725</v>
      </c>
      <c r="D79" s="89" t="n">
        <v>2.33201771274547</v>
      </c>
      <c r="E79" s="89" t="n">
        <v>1.90688459633481</v>
      </c>
      <c r="F79" s="89" t="n">
        <v>3.81704152249137</v>
      </c>
      <c r="G79" s="89" t="n">
        <v>3.88123011664898</v>
      </c>
      <c r="H79" s="96" t="n">
        <v>-0.13</v>
      </c>
      <c r="I79" s="96" t="n">
        <v>-1.07</v>
      </c>
    </row>
    <row r="80" customFormat="false" ht="11.1" hidden="true" customHeight="true" outlineLevel="0" collapsed="false">
      <c r="A80" s="84"/>
      <c r="B80" s="85" t="s">
        <v>266</v>
      </c>
      <c r="C80" s="89" t="n">
        <v>0.761320246433513</v>
      </c>
      <c r="D80" s="89" t="n">
        <v>0.505632510994587</v>
      </c>
      <c r="E80" s="89" t="n">
        <v>-0.191373025516413</v>
      </c>
      <c r="F80" s="89" t="n">
        <v>2.8955317154463</v>
      </c>
      <c r="G80" s="89" t="n">
        <v>1.59248672927725</v>
      </c>
      <c r="H80" s="96" t="n">
        <v>1.17</v>
      </c>
      <c r="I80" s="96" t="n">
        <v>1.18</v>
      </c>
    </row>
    <row r="81" customFormat="false" ht="11.1" hidden="true" customHeight="true" outlineLevel="0" collapsed="false">
      <c r="A81" s="84"/>
      <c r="B81" s="85" t="s">
        <v>267</v>
      </c>
      <c r="C81" s="89" t="n">
        <v>0.983400753243132</v>
      </c>
      <c r="D81" s="89" t="n">
        <v>1.53032572070384</v>
      </c>
      <c r="E81" s="89" t="n">
        <v>1.06826551419788</v>
      </c>
      <c r="F81" s="89" t="n">
        <v>3.06711205587608</v>
      </c>
      <c r="G81" s="89" t="n">
        <v>0.622990353697745</v>
      </c>
      <c r="H81" s="96" t="n">
        <v>2.2</v>
      </c>
      <c r="I81" s="96" t="n">
        <v>-2.23</v>
      </c>
    </row>
    <row r="82" customFormat="false" ht="11.1" hidden="true" customHeight="true" outlineLevel="0" collapsed="false">
      <c r="A82" s="84"/>
      <c r="B82" s="85" t="s">
        <v>268</v>
      </c>
      <c r="C82" s="89" t="n">
        <v>1.27080599488913</v>
      </c>
      <c r="D82" s="89" t="n">
        <v>1.38280709840977</v>
      </c>
      <c r="E82" s="89" t="n">
        <v>0.984702481329805</v>
      </c>
      <c r="F82" s="89" t="n">
        <v>2.67138086819881</v>
      </c>
      <c r="G82" s="89" t="n">
        <v>2.45656081485919</v>
      </c>
      <c r="H82" s="96" t="n">
        <v>0.38</v>
      </c>
      <c r="I82" s="96" t="n">
        <v>-0.51</v>
      </c>
    </row>
    <row r="83" customFormat="false" ht="15.75" hidden="true" customHeight="true" outlineLevel="0" collapsed="false">
      <c r="A83" s="84" t="n">
        <v>1995</v>
      </c>
      <c r="B83" s="85" t="s">
        <v>264</v>
      </c>
      <c r="C83" s="89" t="n">
        <v>1.11164154675032</v>
      </c>
      <c r="D83" s="89" t="n">
        <v>0.688792907478984</v>
      </c>
      <c r="E83" s="89" t="n">
        <v>1.0198300283286</v>
      </c>
      <c r="F83" s="89" t="n">
        <v>-0.36349722594224</v>
      </c>
      <c r="G83" s="89" t="n">
        <v>-0.389863547758267</v>
      </c>
      <c r="H83" s="96" t="n">
        <v>0.21</v>
      </c>
      <c r="I83" s="96" t="n">
        <v>1.62</v>
      </c>
    </row>
    <row r="84" customFormat="false" ht="11.1" hidden="true" customHeight="true" outlineLevel="0" collapsed="false">
      <c r="A84" s="84"/>
      <c r="B84" s="85" t="s">
        <v>266</v>
      </c>
      <c r="C84" s="89" t="n">
        <v>1.00948783668331</v>
      </c>
      <c r="D84" s="89" t="n">
        <v>1.04531190030028</v>
      </c>
      <c r="E84" s="89" t="n">
        <v>1.79472798653954</v>
      </c>
      <c r="F84" s="89" t="n">
        <v>-1.392089093702</v>
      </c>
      <c r="G84" s="89" t="n">
        <v>-0.626223091976513</v>
      </c>
      <c r="H84" s="96" t="n">
        <v>-1.02</v>
      </c>
      <c r="I84" s="96" t="n">
        <v>-0.05</v>
      </c>
    </row>
    <row r="85" customFormat="false" ht="11.1" hidden="true" customHeight="true" outlineLevel="0" collapsed="false">
      <c r="A85" s="84"/>
      <c r="B85" s="85" t="s">
        <v>267</v>
      </c>
      <c r="C85" s="89" t="n">
        <v>0.607652413915915</v>
      </c>
      <c r="D85" s="89" t="n">
        <v>0.323978907855931</v>
      </c>
      <c r="E85" s="89" t="n">
        <v>0.788748731332461</v>
      </c>
      <c r="F85" s="89" t="n">
        <v>-1.23649109142244</v>
      </c>
      <c r="G85" s="89" t="n">
        <v>-0.748326112642786</v>
      </c>
      <c r="H85" s="96" t="n">
        <v>-0.58</v>
      </c>
      <c r="I85" s="96" t="n">
        <v>1.52</v>
      </c>
    </row>
    <row r="86" customFormat="false" ht="11.1" hidden="true" customHeight="true" outlineLevel="0" collapsed="false">
      <c r="A86" s="84"/>
      <c r="B86" s="85" t="s">
        <v>268</v>
      </c>
      <c r="C86" s="89" t="n">
        <v>0.305309734513287</v>
      </c>
      <c r="D86" s="89" t="n">
        <v>-0.0779492661633299</v>
      </c>
      <c r="E86" s="89" t="n">
        <v>0.676122795408119</v>
      </c>
      <c r="F86" s="89" t="n">
        <v>-2.65181388012618</v>
      </c>
      <c r="G86" s="89" t="n">
        <v>-1.48809523809523</v>
      </c>
      <c r="H86" s="96" t="n">
        <v>-1.09</v>
      </c>
      <c r="I86" s="96" t="n">
        <v>1.48</v>
      </c>
    </row>
    <row r="87" customFormat="false" ht="15.75" hidden="true" customHeight="true" outlineLevel="0" collapsed="false">
      <c r="A87" s="84" t="n">
        <v>1996</v>
      </c>
      <c r="B87" s="85" t="s">
        <v>264</v>
      </c>
      <c r="C87" s="89" t="n">
        <v>0.0507300719043684</v>
      </c>
      <c r="D87" s="89" t="n">
        <v>0.124816119110235</v>
      </c>
      <c r="E87" s="89" t="n">
        <v>0.311499771376305</v>
      </c>
      <c r="F87" s="89" t="n">
        <v>-0.556962025316452</v>
      </c>
      <c r="G87" s="89" t="n">
        <v>-0.926485397784489</v>
      </c>
      <c r="H87" s="96" t="n">
        <v>-0.02</v>
      </c>
      <c r="I87" s="96" t="n">
        <v>-0.0800000000000001</v>
      </c>
    </row>
    <row r="88" customFormat="false" ht="11.1" hidden="true" customHeight="true" outlineLevel="0" collapsed="false">
      <c r="A88" s="84"/>
      <c r="B88" s="85" t="s">
        <v>266</v>
      </c>
      <c r="C88" s="89" t="n">
        <v>0.917087365798807</v>
      </c>
      <c r="D88" s="89" t="n">
        <v>0.76131962067582</v>
      </c>
      <c r="E88" s="89" t="n">
        <v>0.706532577419466</v>
      </c>
      <c r="F88" s="89" t="n">
        <v>0.967413441955188</v>
      </c>
      <c r="G88" s="89" t="n">
        <v>1.64667615368978</v>
      </c>
      <c r="H88" s="96" t="n">
        <v>-0.55</v>
      </c>
      <c r="I88" s="96" t="n">
        <v>1.01</v>
      </c>
    </row>
    <row r="89" customFormat="false" ht="11.1" hidden="true" customHeight="true" outlineLevel="0" collapsed="false">
      <c r="A89" s="84"/>
      <c r="B89" s="85" t="s">
        <v>267</v>
      </c>
      <c r="C89" s="89" t="n">
        <v>0.736177556414802</v>
      </c>
      <c r="D89" s="89" t="n">
        <v>0.762195121951208</v>
      </c>
      <c r="E89" s="89" t="n">
        <v>1.04387677162012</v>
      </c>
      <c r="F89" s="89" t="n">
        <v>-0.242057488653572</v>
      </c>
      <c r="G89" s="89" t="n">
        <v>0.599999999999994</v>
      </c>
      <c r="H89" s="96" t="n">
        <v>-0.88</v>
      </c>
      <c r="I89" s="96" t="n">
        <v>0.220000000000001</v>
      </c>
    </row>
    <row r="90" customFormat="false" ht="11.1" hidden="true" customHeight="true" outlineLevel="0" collapsed="false">
      <c r="A90" s="84"/>
      <c r="B90" s="85" t="s">
        <v>268</v>
      </c>
      <c r="C90" s="89" t="n">
        <v>0.520449321247355</v>
      </c>
      <c r="D90" s="89" t="n">
        <v>0.859479488697403</v>
      </c>
      <c r="E90" s="89" t="n">
        <v>0.520745842432405</v>
      </c>
      <c r="F90" s="89" t="n">
        <v>2.08270144575877</v>
      </c>
      <c r="G90" s="89" t="n">
        <v>0.0198807157057814</v>
      </c>
      <c r="H90" s="96" t="n">
        <v>1.71</v>
      </c>
      <c r="I90" s="96" t="n">
        <v>-1.42</v>
      </c>
    </row>
    <row r="91" customFormat="false" ht="15.75" hidden="true" customHeight="true" outlineLevel="0" collapsed="false">
      <c r="A91" s="84" t="n">
        <v>1997</v>
      </c>
      <c r="B91" s="85" t="s">
        <v>264</v>
      </c>
      <c r="C91" s="89" t="n">
        <v>0.0862924450964329</v>
      </c>
      <c r="D91" s="89" t="n">
        <v>-0.143475141844746</v>
      </c>
      <c r="E91" s="89" t="n">
        <v>0.317513368983953</v>
      </c>
      <c r="F91" s="89" t="n">
        <v>-1.78270773497079</v>
      </c>
      <c r="G91" s="89" t="n">
        <v>-1.16279069767442</v>
      </c>
      <c r="H91" s="96" t="n">
        <v>-0.23</v>
      </c>
      <c r="I91" s="96" t="n">
        <v>1.17</v>
      </c>
    </row>
    <row r="92" customFormat="false" ht="11.1" hidden="true" customHeight="true" outlineLevel="0" collapsed="false">
      <c r="A92" s="84"/>
      <c r="B92" s="85" t="s">
        <v>266</v>
      </c>
      <c r="C92" s="89" t="n">
        <v>0.89882312367979</v>
      </c>
      <c r="D92" s="89" t="n">
        <v>0.788070099053016</v>
      </c>
      <c r="E92" s="89" t="n">
        <v>0.527514020767384</v>
      </c>
      <c r="F92" s="89" t="n">
        <v>1.73439548250478</v>
      </c>
      <c r="G92" s="89" t="n">
        <v>1.43790849673202</v>
      </c>
      <c r="H92" s="96" t="n">
        <v>0.25</v>
      </c>
      <c r="I92" s="96" t="n">
        <v>-0.12</v>
      </c>
    </row>
    <row r="93" customFormat="false" ht="11.1" hidden="true" customHeight="true" outlineLevel="0" collapsed="false">
      <c r="A93" s="84"/>
      <c r="B93" s="85" t="s">
        <v>267</v>
      </c>
      <c r="C93" s="89" t="n">
        <v>0.63660250795752</v>
      </c>
      <c r="D93" s="89" t="n">
        <v>0.155517636131933</v>
      </c>
      <c r="E93" s="89" t="n">
        <v>0.0359036676977382</v>
      </c>
      <c r="F93" s="89" t="n">
        <v>0.574883536524922</v>
      </c>
      <c r="G93" s="89" t="n">
        <v>-0.148691514670887</v>
      </c>
      <c r="H93" s="96" t="n">
        <v>0.88</v>
      </c>
      <c r="I93" s="96" t="n">
        <v>1.5</v>
      </c>
    </row>
    <row r="94" customFormat="false" ht="11.1" hidden="true" customHeight="true" outlineLevel="0" collapsed="false">
      <c r="A94" s="84"/>
      <c r="B94" s="85" t="s">
        <v>268</v>
      </c>
      <c r="C94" s="89" t="n">
        <v>1.20571440701352</v>
      </c>
      <c r="D94" s="89" t="n">
        <v>0.981259030818009</v>
      </c>
      <c r="E94" s="89" t="n">
        <v>0.786836365644248</v>
      </c>
      <c r="F94" s="89" t="n">
        <v>1.69508229033211</v>
      </c>
      <c r="G94" s="89" t="n">
        <v>1.56854958800754</v>
      </c>
      <c r="H94" s="96" t="n">
        <v>0.22</v>
      </c>
      <c r="I94" s="96" t="n">
        <v>1.59</v>
      </c>
    </row>
    <row r="95" customFormat="false" ht="15.75" hidden="true" customHeight="true" outlineLevel="0" collapsed="false">
      <c r="A95" s="84" t="n">
        <v>1998</v>
      </c>
      <c r="B95" s="85" t="s">
        <v>264</v>
      </c>
      <c r="C95" s="89" t="n">
        <v>0.912389621830243</v>
      </c>
      <c r="D95" s="89" t="n">
        <v>1.03152229625833</v>
      </c>
      <c r="E95" s="89" t="n">
        <v>0.59442283460254</v>
      </c>
      <c r="F95" s="89" t="n">
        <v>2.56807830216106</v>
      </c>
      <c r="G95" s="89" t="n">
        <v>1.34884175544912</v>
      </c>
      <c r="H95" s="96" t="n">
        <v>1.11</v>
      </c>
      <c r="I95" s="96" t="n">
        <v>-0.529999999999999</v>
      </c>
    </row>
    <row r="96" customFormat="false" ht="11.1" hidden="true" customHeight="true" outlineLevel="0" collapsed="false">
      <c r="A96" s="84"/>
      <c r="B96" s="85" t="s">
        <v>266</v>
      </c>
      <c r="C96" s="89" t="n">
        <v>0.21824077153309</v>
      </c>
      <c r="D96" s="89" t="n">
        <v>0.0951233432684404</v>
      </c>
      <c r="E96" s="89" t="n">
        <v>0.441140429703452</v>
      </c>
      <c r="F96" s="89" t="n">
        <v>-1.11489040060469</v>
      </c>
      <c r="G96" s="89" t="n">
        <v>-1.31160189024978</v>
      </c>
      <c r="H96" s="96" t="n">
        <v>0.41</v>
      </c>
      <c r="I96" s="96" t="n">
        <v>0.67</v>
      </c>
    </row>
    <row r="97" customFormat="false" ht="11.1" hidden="true" customHeight="true" outlineLevel="0" collapsed="false">
      <c r="A97" s="84"/>
      <c r="B97" s="85" t="s">
        <v>267</v>
      </c>
      <c r="C97" s="89" t="n">
        <v>0.410643548955747</v>
      </c>
      <c r="D97" s="89" t="n">
        <v>0.874303091738483</v>
      </c>
      <c r="E97" s="89" t="n">
        <v>0.778094076182725</v>
      </c>
      <c r="F97" s="89" t="n">
        <v>1.22300783489395</v>
      </c>
      <c r="G97" s="89" t="n">
        <v>1.1824489397049</v>
      </c>
      <c r="H97" s="96" t="n">
        <v>-0.00999999999999979</v>
      </c>
      <c r="I97" s="96" t="n">
        <v>-1.98</v>
      </c>
    </row>
    <row r="98" customFormat="false" ht="11.1" hidden="true" customHeight="true" outlineLevel="0" collapsed="false">
      <c r="A98" s="84"/>
      <c r="B98" s="85" t="s">
        <v>268</v>
      </c>
      <c r="C98" s="89" t="n">
        <v>0.22720231333264</v>
      </c>
      <c r="D98" s="89" t="n">
        <v>0.25331825985009</v>
      </c>
      <c r="E98" s="89" t="n">
        <v>0.532658990638097</v>
      </c>
      <c r="F98" s="89" t="n">
        <v>-0.726826505569193</v>
      </c>
      <c r="G98" s="89" t="n">
        <v>-0.434614641684377</v>
      </c>
      <c r="H98" s="96" t="n">
        <v>-0.25</v>
      </c>
      <c r="I98" s="96" t="n">
        <v>-0.390000000000001</v>
      </c>
    </row>
    <row r="99" customFormat="false" ht="15.75" hidden="false" customHeight="true" outlineLevel="0" collapsed="false">
      <c r="A99" s="84" t="n">
        <v>1999</v>
      </c>
      <c r="B99" s="85" t="s">
        <v>264</v>
      </c>
      <c r="C99" s="89" t="n">
        <v>0.851107676455442</v>
      </c>
      <c r="D99" s="89" t="n">
        <v>1.32395013260383</v>
      </c>
      <c r="E99" s="89" t="n">
        <v>1.56542681295157</v>
      </c>
      <c r="F99" s="89" t="n">
        <v>0.465912332414177</v>
      </c>
      <c r="G99" s="89" t="n">
        <v>1.22223300029101</v>
      </c>
      <c r="H99" s="96" t="n">
        <v>-0.64</v>
      </c>
      <c r="I99" s="96" t="n">
        <v>-2.45</v>
      </c>
      <c r="J99" s="149"/>
      <c r="M99" s="144"/>
      <c r="N99" s="144"/>
      <c r="O99" s="144"/>
      <c r="P99" s="144"/>
    </row>
    <row r="100" customFormat="false" ht="11.1" hidden="false" customHeight="true" outlineLevel="0" collapsed="false">
      <c r="A100" s="84"/>
      <c r="B100" s="85" t="s">
        <v>266</v>
      </c>
      <c r="C100" s="89" t="n">
        <v>0.271772446769376</v>
      </c>
      <c r="D100" s="89" t="n">
        <v>0.356546649904161</v>
      </c>
      <c r="E100" s="89" t="n">
        <v>0.237122908707676</v>
      </c>
      <c r="F100" s="89" t="n">
        <v>0.785538519780431</v>
      </c>
      <c r="G100" s="89" t="n">
        <v>1.09247724005751</v>
      </c>
      <c r="H100" s="96" t="n">
        <v>-0.49</v>
      </c>
      <c r="I100" s="96" t="n">
        <v>-0.02</v>
      </c>
      <c r="J100" s="149"/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7</v>
      </c>
      <c r="C101" s="89" t="n">
        <v>0.94964439281857</v>
      </c>
      <c r="D101" s="89" t="n">
        <v>0.663326077134769</v>
      </c>
      <c r="E101" s="89" t="n">
        <v>0.722828229727952</v>
      </c>
      <c r="F101" s="89" t="n">
        <v>0.441355995868165</v>
      </c>
      <c r="G101" s="89" t="n">
        <v>1.26078301260783</v>
      </c>
      <c r="H101" s="96" t="n">
        <v>-0.68</v>
      </c>
      <c r="I101" s="96" t="n">
        <v>1.46</v>
      </c>
      <c r="J101" s="149"/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8</v>
      </c>
      <c r="C102" s="89" t="n">
        <v>0.829682863314289</v>
      </c>
      <c r="D102" s="89" t="n">
        <v>0.954770793806233</v>
      </c>
      <c r="E102" s="89" t="n">
        <v>1.04906054279749</v>
      </c>
      <c r="F102" s="89" t="n">
        <v>0.626402393418118</v>
      </c>
      <c r="G102" s="89" t="n">
        <v>1.00168507770081</v>
      </c>
      <c r="H102" s="96" t="n">
        <v>-0.38</v>
      </c>
      <c r="I102" s="96" t="n">
        <v>-0.46</v>
      </c>
      <c r="J102" s="149"/>
      <c r="M102" s="144"/>
      <c r="N102" s="144"/>
      <c r="O102" s="144"/>
      <c r="P102" s="144"/>
    </row>
    <row r="103" customFormat="false" ht="15.75" hidden="false" customHeight="true" outlineLevel="0" collapsed="false">
      <c r="A103" s="84" t="n">
        <v>2000</v>
      </c>
      <c r="B103" s="85" t="s">
        <v>264</v>
      </c>
      <c r="C103" s="89" t="n">
        <v>0.688716264915513</v>
      </c>
      <c r="D103" s="89" t="n">
        <v>0.654743861776282</v>
      </c>
      <c r="E103" s="89" t="n">
        <v>0.537162336656152</v>
      </c>
      <c r="F103" s="89" t="n">
        <v>1.06847533215645</v>
      </c>
      <c r="G103" s="89" t="n">
        <v>1.12151265177496</v>
      </c>
      <c r="H103" s="96" t="n">
        <v>-0.49</v>
      </c>
      <c r="I103" s="96" t="n">
        <v>0.0300000000000003</v>
      </c>
      <c r="J103" s="149"/>
      <c r="M103" s="144"/>
      <c r="N103" s="144"/>
      <c r="O103" s="144"/>
      <c r="P103" s="144"/>
    </row>
    <row r="104" customFormat="false" ht="11.1" hidden="false" customHeight="true" outlineLevel="0" collapsed="false">
      <c r="A104" s="84"/>
      <c r="B104" s="85" t="s">
        <v>266</v>
      </c>
      <c r="C104" s="89" t="n">
        <v>0.797343513878943</v>
      </c>
      <c r="D104" s="89" t="n">
        <v>1.19456323154449</v>
      </c>
      <c r="E104" s="89" t="n">
        <v>1.29206267659903</v>
      </c>
      <c r="F104" s="89" t="n">
        <v>0.854936569222289</v>
      </c>
      <c r="G104" s="89" t="n">
        <v>0.999083409715865</v>
      </c>
      <c r="H104" s="96" t="n">
        <v>0.1</v>
      </c>
      <c r="I104" s="96" t="n">
        <v>-1.91</v>
      </c>
      <c r="J104" s="149"/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7</v>
      </c>
      <c r="C105" s="89" t="n">
        <v>0.284062888367217</v>
      </c>
      <c r="D105" s="89" t="n">
        <v>0.773748115228941</v>
      </c>
      <c r="E105" s="89" t="n">
        <v>0.692313544493189</v>
      </c>
      <c r="F105" s="89" t="n">
        <v>1.0664479081214</v>
      </c>
      <c r="G105" s="89" t="n">
        <v>0.317633179054383</v>
      </c>
      <c r="H105" s="96" t="n">
        <v>0.67</v>
      </c>
      <c r="I105" s="96" t="n">
        <v>-2.45</v>
      </c>
      <c r="J105" s="149"/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8</v>
      </c>
      <c r="C106" s="89" t="n">
        <v>0.444558097448706</v>
      </c>
      <c r="D106" s="89" t="n">
        <v>0.425247076426345</v>
      </c>
      <c r="E106" s="89" t="n">
        <v>0.533924343927879</v>
      </c>
      <c r="F106" s="89" t="n">
        <v>0.036075036075033</v>
      </c>
      <c r="G106" s="89" t="n">
        <v>0.0542789940293034</v>
      </c>
      <c r="H106" s="96" t="n">
        <v>0.09</v>
      </c>
      <c r="I106" s="96" t="n">
        <v>0.59</v>
      </c>
    </row>
    <row r="107" customFormat="false" ht="15.75" hidden="false" customHeight="true" outlineLevel="0" collapsed="false">
      <c r="A107" s="84" t="n">
        <v>2001</v>
      </c>
      <c r="B107" s="85" t="s">
        <v>264</v>
      </c>
      <c r="C107" s="89" t="n">
        <v>0.550300609051561</v>
      </c>
      <c r="D107" s="89" t="n">
        <v>-0.0627327974906962</v>
      </c>
      <c r="E107" s="89" t="n">
        <v>0.71897389648781</v>
      </c>
      <c r="F107" s="89" t="n">
        <v>-2.88496213487198</v>
      </c>
      <c r="G107" s="89" t="n">
        <v>-1.70886075949367</v>
      </c>
      <c r="H107" s="96" t="n">
        <v>-1.12</v>
      </c>
      <c r="I107" s="96" t="n">
        <v>4.29</v>
      </c>
    </row>
    <row r="108" customFormat="false" ht="11.1" hidden="false" customHeight="true" outlineLevel="0" collapsed="false">
      <c r="A108" s="84"/>
      <c r="B108" s="85" t="s">
        <v>266</v>
      </c>
      <c r="C108" s="89" t="n">
        <v>0.781006544094737</v>
      </c>
      <c r="D108" s="89" t="n">
        <v>-0.00784652202909797</v>
      </c>
      <c r="E108" s="89" t="n">
        <v>1.02723541848029</v>
      </c>
      <c r="F108" s="89" t="n">
        <v>-3.87114741923506</v>
      </c>
      <c r="G108" s="89" t="n">
        <v>-2.06052801030263</v>
      </c>
      <c r="H108" s="96" t="n">
        <v>-2.25</v>
      </c>
      <c r="I108" s="96" t="n">
        <v>4</v>
      </c>
    </row>
    <row r="109" customFormat="false" ht="11.1" hidden="false" customHeight="true" outlineLevel="0" collapsed="false">
      <c r="A109" s="84"/>
      <c r="B109" s="85" t="s">
        <v>267</v>
      </c>
      <c r="C109" s="89" t="n">
        <v>0.492801236834467</v>
      </c>
      <c r="D109" s="89" t="n">
        <v>-0.264840899281992</v>
      </c>
      <c r="E109" s="89" t="n">
        <v>0.645034221281222</v>
      </c>
      <c r="F109" s="89" t="n">
        <v>-3.8338966682762</v>
      </c>
      <c r="G109" s="89" t="n">
        <v>-2.47017939325632</v>
      </c>
      <c r="H109" s="96" t="n">
        <v>-1.33</v>
      </c>
      <c r="I109" s="96" t="n">
        <v>-0.540000000000001</v>
      </c>
    </row>
    <row r="110" customFormat="false" ht="10.5" hidden="false" customHeight="true" outlineLevel="0" collapsed="false">
      <c r="A110" s="84"/>
      <c r="B110" s="85" t="s">
        <v>268</v>
      </c>
      <c r="C110" s="89" t="n">
        <v>0.498076923076923</v>
      </c>
      <c r="D110" s="89" t="n">
        <v>-0.525187356163571</v>
      </c>
      <c r="E110" s="89" t="n">
        <v>0.215264187866921</v>
      </c>
      <c r="F110" s="89" t="n">
        <v>-3.55493070897769</v>
      </c>
      <c r="G110" s="89" t="n">
        <v>-2.13790446841294</v>
      </c>
      <c r="H110" s="96" t="n">
        <v>-1.35</v>
      </c>
      <c r="I110" s="96" t="n">
        <v>10.88</v>
      </c>
    </row>
    <row r="111" customFormat="false" ht="15.75" hidden="false" customHeight="true" outlineLevel="0" collapsed="false">
      <c r="A111" s="84" t="n">
        <v>2002</v>
      </c>
      <c r="B111" s="85" t="s">
        <v>264</v>
      </c>
      <c r="C111" s="89" t="n">
        <v>0.606594079488687</v>
      </c>
      <c r="D111" s="89" t="n">
        <v>-0.164122439294474</v>
      </c>
      <c r="E111" s="89" t="n">
        <v>0.00488185901190263</v>
      </c>
      <c r="F111" s="89" t="n">
        <v>-0.885047896709708</v>
      </c>
      <c r="G111" s="89" t="n">
        <v>-1.30879748081087</v>
      </c>
      <c r="H111" s="96" t="n">
        <v>0.45</v>
      </c>
      <c r="I111" s="96" t="n">
        <v>1.57</v>
      </c>
    </row>
    <row r="112" customFormat="false" ht="11.1" hidden="false" customHeight="true" outlineLevel="0" collapsed="false">
      <c r="A112" s="84"/>
      <c r="B112" s="85" t="s">
        <v>266</v>
      </c>
      <c r="C112" s="89" t="n">
        <v>0.332851491174679</v>
      </c>
      <c r="D112" s="89" t="n">
        <v>0.015845035552303</v>
      </c>
      <c r="E112" s="89" t="n">
        <v>0.0390529655845739</v>
      </c>
      <c r="F112" s="89" t="n">
        <v>-0.0840424414329135</v>
      </c>
      <c r="G112" s="89" t="n">
        <v>-1.85462159736764</v>
      </c>
      <c r="H112" s="96" t="n">
        <v>1.81</v>
      </c>
      <c r="I112" s="96" t="n">
        <v>1.86</v>
      </c>
    </row>
    <row r="113" customFormat="false" ht="11.1" hidden="false" customHeight="true" outlineLevel="0" collapsed="false">
      <c r="A113" s="84"/>
      <c r="B113" s="85" t="s">
        <v>267</v>
      </c>
      <c r="C113" s="89" t="n">
        <v>0.456863376997603</v>
      </c>
      <c r="D113" s="89" t="n">
        <v>0.429728498722696</v>
      </c>
      <c r="E113" s="89" t="n">
        <v>0.446493924754805</v>
      </c>
      <c r="F113" s="89" t="n">
        <v>0.35748081169173</v>
      </c>
      <c r="G113" s="89" t="n">
        <v>-1.03626943005183</v>
      </c>
      <c r="H113" s="96" t="n">
        <v>1.31</v>
      </c>
      <c r="I113" s="96" t="n">
        <v>0.260000000000002</v>
      </c>
    </row>
    <row r="114" customFormat="false" ht="11.1" hidden="false" customHeight="true" outlineLevel="0" collapsed="false">
      <c r="A114" s="84"/>
      <c r="B114" s="85" t="s">
        <v>268</v>
      </c>
      <c r="C114" s="89" t="n">
        <v>0.207578502415458</v>
      </c>
      <c r="D114" s="89" t="n">
        <v>0.358875261269077</v>
      </c>
      <c r="E114" s="89" t="n">
        <v>0.480944399912559</v>
      </c>
      <c r="F114" s="89" t="n">
        <v>-0.167627029858565</v>
      </c>
      <c r="G114" s="89" t="n">
        <v>-1.14977928344111</v>
      </c>
      <c r="H114" s="96" t="n">
        <v>0.98</v>
      </c>
      <c r="I114" s="96" t="n">
        <v>-0.32</v>
      </c>
    </row>
    <row r="115" customFormat="false" ht="15.75" hidden="false" customHeight="true" outlineLevel="0" collapsed="false">
      <c r="A115" s="84" t="n">
        <v>2003</v>
      </c>
      <c r="B115" s="85" t="s">
        <v>264</v>
      </c>
      <c r="C115" s="89" t="n">
        <v>-0.00564950472674752</v>
      </c>
      <c r="D115" s="89" t="n">
        <v>0.475479408990893</v>
      </c>
      <c r="E115" s="89" t="n">
        <v>0.406120820944224</v>
      </c>
      <c r="F115" s="89" t="n">
        <v>0.776576765662725</v>
      </c>
      <c r="G115" s="89" t="n">
        <v>-1.30854709731021</v>
      </c>
      <c r="H115" s="96" t="n">
        <v>1.6</v>
      </c>
      <c r="I115" s="96" t="n">
        <v>-2.64</v>
      </c>
    </row>
    <row r="116" customFormat="false" ht="11.1" hidden="false" customHeight="true" outlineLevel="0" collapsed="false">
      <c r="A116" s="84"/>
      <c r="B116" s="85" t="s">
        <v>266</v>
      </c>
      <c r="C116" s="89" t="n">
        <v>0.239175879018433</v>
      </c>
      <c r="D116" s="89" t="n">
        <v>0.119285071766598</v>
      </c>
      <c r="E116" s="89" t="n">
        <v>0.154086914650293</v>
      </c>
      <c r="F116" s="89" t="n">
        <v>-0.0312402374258056</v>
      </c>
      <c r="G116" s="89" t="n">
        <v>0.220982847521839</v>
      </c>
      <c r="H116" s="96" t="n">
        <v>-0.06</v>
      </c>
      <c r="I116" s="96" t="n">
        <v>0.219999999999999</v>
      </c>
    </row>
    <row r="117" customFormat="false" ht="11.1" hidden="false" customHeight="true" outlineLevel="0" collapsed="false">
      <c r="B117" s="85" t="s">
        <v>267</v>
      </c>
      <c r="C117" s="89" t="n">
        <v>0.439634764964495</v>
      </c>
      <c r="D117" s="89" t="n">
        <v>-0.304693451043974</v>
      </c>
      <c r="E117" s="89" t="n">
        <v>-0.0721171181999551</v>
      </c>
      <c r="F117" s="89" t="n">
        <v>-1.3125</v>
      </c>
      <c r="G117" s="89" t="n">
        <v>-0.0524989500209898</v>
      </c>
      <c r="H117" s="96" t="n">
        <v>-0.83</v>
      </c>
      <c r="I117" s="96" t="n">
        <v>3.04</v>
      </c>
    </row>
    <row r="118" customFormat="false" ht="11.1" hidden="false" customHeight="true" outlineLevel="0" collapsed="false">
      <c r="A118" s="78"/>
      <c r="B118" s="85" t="s">
        <v>268</v>
      </c>
      <c r="C118" s="89" t="n">
        <v>0.604190048634507</v>
      </c>
      <c r="D118" s="89" t="n">
        <v>0.452559606606201</v>
      </c>
      <c r="E118" s="89" t="n">
        <v>0.0625466092520952</v>
      </c>
      <c r="F118" s="89" t="n">
        <v>2.16381676166351</v>
      </c>
      <c r="G118" s="89" t="n">
        <v>0.273137934657001</v>
      </c>
      <c r="H118" s="96" t="n">
        <v>2.47</v>
      </c>
      <c r="I118" s="96" t="n">
        <v>1.53</v>
      </c>
    </row>
    <row r="119" customFormat="false" ht="15.75" hidden="false" customHeight="true" outlineLevel="0" collapsed="false">
      <c r="A119" s="66" t="n">
        <v>2004</v>
      </c>
      <c r="B119" s="85" t="s">
        <v>264</v>
      </c>
      <c r="C119" s="89" t="n">
        <v>0.766041314169911</v>
      </c>
      <c r="D119" s="89" t="n">
        <v>-0.183328782618872</v>
      </c>
      <c r="E119" s="89" t="n">
        <v>0.0913571342709503</v>
      </c>
      <c r="F119" s="89" t="n">
        <v>-1.36377724971589</v>
      </c>
      <c r="G119" s="89" t="n">
        <v>0.230487166055511</v>
      </c>
      <c r="H119" s="96" t="n">
        <v>-3.64</v>
      </c>
      <c r="I119" s="96" t="n">
        <v>4.82</v>
      </c>
    </row>
  </sheetData>
  <mergeCells count="14">
    <mergeCell ref="A1:I1"/>
    <mergeCell ref="A2:I2"/>
    <mergeCell ref="A3:I3"/>
    <mergeCell ref="A6:B10"/>
    <mergeCell ref="C6:C8"/>
    <mergeCell ref="D6:H6"/>
    <mergeCell ref="I6:I8"/>
    <mergeCell ref="D7:D8"/>
    <mergeCell ref="E7:E8"/>
    <mergeCell ref="F7:H7"/>
    <mergeCell ref="C11:I11"/>
    <mergeCell ref="C65:I65"/>
    <mergeCell ref="C66:G66"/>
    <mergeCell ref="H66:I6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1.Vj 200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2.7"/>
    <col collapsed="false" customWidth="true" hidden="false" outlineLevel="0" max="17" min="8" style="50" width="11.42"/>
  </cols>
  <sheetData>
    <row r="1" customFormat="false" ht="12.75" hidden="false" customHeight="false" outlineLevel="0" collapsed="false">
      <c r="A1" s="51" t="s">
        <v>18</v>
      </c>
      <c r="B1" s="51"/>
      <c r="C1" s="51"/>
      <c r="D1" s="51"/>
      <c r="E1" s="51"/>
      <c r="F1" s="51"/>
      <c r="G1" s="51"/>
    </row>
    <row r="3" customFormat="false" ht="12.75" hidden="false" customHeight="true" outlineLevel="0" collapsed="false">
      <c r="A3" s="52"/>
      <c r="B3" s="53"/>
      <c r="C3" s="53"/>
      <c r="D3" s="53"/>
      <c r="E3" s="53"/>
      <c r="F3" s="53"/>
      <c r="G3" s="54"/>
      <c r="H3" s="55" t="s">
        <v>233</v>
      </c>
      <c r="I3" s="56" t="s">
        <v>234</v>
      </c>
      <c r="J3" s="56" t="s">
        <v>235</v>
      </c>
      <c r="K3" s="56" t="s">
        <v>154</v>
      </c>
      <c r="L3" s="55" t="s">
        <v>236</v>
      </c>
      <c r="M3" s="55" t="s">
        <v>237</v>
      </c>
      <c r="N3" s="55" t="s">
        <v>235</v>
      </c>
      <c r="O3" s="55" t="s">
        <v>154</v>
      </c>
    </row>
    <row r="4" customFormat="false" ht="12.75" hidden="false" customHeight="true" outlineLevel="0" collapsed="false">
      <c r="A4" s="57"/>
      <c r="B4" s="58"/>
      <c r="C4" s="58"/>
      <c r="D4" s="58"/>
      <c r="E4" s="58"/>
      <c r="F4" s="58"/>
      <c r="G4" s="59"/>
      <c r="H4" s="55"/>
      <c r="I4" s="55"/>
      <c r="J4" s="56"/>
      <c r="K4" s="56"/>
      <c r="L4" s="55" t="s">
        <v>238</v>
      </c>
      <c r="M4" s="55"/>
      <c r="N4" s="55"/>
      <c r="O4" s="55"/>
    </row>
    <row r="5" customFormat="false" ht="12.75" hidden="false" customHeight="true" outlineLevel="0" collapsed="false">
      <c r="A5" s="57"/>
      <c r="B5" s="58"/>
      <c r="C5" s="58"/>
      <c r="D5" s="58"/>
      <c r="E5" s="58"/>
      <c r="F5" s="58"/>
      <c r="G5" s="59"/>
      <c r="H5" s="55"/>
      <c r="I5" s="55"/>
      <c r="J5" s="56"/>
      <c r="K5" s="56"/>
      <c r="L5" s="55" t="s">
        <v>239</v>
      </c>
      <c r="M5" s="55"/>
      <c r="N5" s="55"/>
      <c r="O5" s="55"/>
    </row>
    <row r="6" customFormat="false" ht="12.75" hidden="false" customHeight="true" outlineLevel="0" collapsed="false">
      <c r="A6" s="57"/>
      <c r="B6" s="58"/>
      <c r="C6" s="58"/>
      <c r="D6" s="58"/>
      <c r="E6" s="58"/>
      <c r="F6" s="58"/>
      <c r="G6" s="59"/>
      <c r="H6" s="55"/>
      <c r="I6" s="55"/>
      <c r="J6" s="56"/>
      <c r="K6" s="56"/>
      <c r="L6" s="55"/>
      <c r="M6" s="55"/>
      <c r="N6" s="55"/>
      <c r="O6" s="55"/>
    </row>
    <row r="7" customFormat="false" ht="12.75" hidden="false" customHeight="true" outlineLevel="0" collapsed="false">
      <c r="A7" s="57"/>
      <c r="B7" s="58"/>
      <c r="C7" s="58"/>
      <c r="D7" s="58"/>
      <c r="E7" s="58"/>
      <c r="F7" s="58"/>
      <c r="G7" s="59"/>
      <c r="H7" s="60" t="n">
        <v>1992</v>
      </c>
      <c r="I7" s="55" t="n">
        <v>2.2515635858235</v>
      </c>
      <c r="J7" s="61" t="n">
        <v>3.61707258258986</v>
      </c>
      <c r="K7" s="61" t="n">
        <v>0.664375187432228</v>
      </c>
      <c r="L7" s="60" t="n">
        <v>1992</v>
      </c>
      <c r="M7" s="55" t="n">
        <v>0.408513419665837</v>
      </c>
      <c r="N7" s="61" t="n">
        <v>2.71941201902293</v>
      </c>
      <c r="O7" s="61" t="n">
        <v>0.723922342875952</v>
      </c>
    </row>
    <row r="8" customFormat="false" ht="12.75" hidden="false" customHeight="true" outlineLevel="0" collapsed="false">
      <c r="A8" s="57"/>
      <c r="B8" s="58"/>
      <c r="C8" s="58"/>
      <c r="D8" s="58"/>
      <c r="E8" s="58"/>
      <c r="F8" s="58"/>
      <c r="G8" s="59"/>
      <c r="H8" s="60"/>
      <c r="I8" s="55" t="n">
        <v>-1.15989307235739</v>
      </c>
      <c r="J8" s="61" t="n">
        <v>1.42357059509919</v>
      </c>
      <c r="K8" s="61" t="n">
        <v>0.492701148108239</v>
      </c>
      <c r="L8" s="60"/>
      <c r="M8" s="55" t="n">
        <v>0.215631229911708</v>
      </c>
      <c r="N8" s="61" t="n">
        <v>1.17127892110365</v>
      </c>
      <c r="O8" s="61" t="n">
        <v>1.00457366873572</v>
      </c>
    </row>
    <row r="9" customFormat="false" ht="12.75" hidden="false" customHeight="true" outlineLevel="0" collapsed="false">
      <c r="A9" s="57"/>
      <c r="B9" s="58"/>
      <c r="C9" s="58"/>
      <c r="D9" s="58"/>
      <c r="E9" s="58"/>
      <c r="F9" s="58"/>
      <c r="G9" s="59"/>
      <c r="H9" s="60"/>
      <c r="I9" s="55" t="n">
        <v>-0.476736190694467</v>
      </c>
      <c r="J9" s="61" t="n">
        <v>2.23048327137545</v>
      </c>
      <c r="K9" s="61" t="n">
        <v>-0.155067043692426</v>
      </c>
      <c r="L9" s="60"/>
      <c r="M9" s="55" t="n">
        <v>-0.276063657031514</v>
      </c>
      <c r="N9" s="61" t="n">
        <v>2.72143127126118</v>
      </c>
      <c r="O9" s="61" t="n">
        <v>0.347699522923904</v>
      </c>
    </row>
    <row r="10" customFormat="false" ht="12.75" hidden="false" customHeight="true" outlineLevel="0" collapsed="false">
      <c r="A10" s="57"/>
      <c r="B10" s="58"/>
      <c r="C10" s="58"/>
      <c r="D10" s="58"/>
      <c r="E10" s="58"/>
      <c r="F10" s="58"/>
      <c r="G10" s="59"/>
      <c r="H10" s="60"/>
      <c r="I10" s="55" t="n">
        <v>0.161208603933488</v>
      </c>
      <c r="J10" s="61" t="n">
        <v>1.73833485818848</v>
      </c>
      <c r="K10" s="61" t="n">
        <v>0.0616663621414233</v>
      </c>
      <c r="L10" s="60"/>
      <c r="M10" s="55" t="n">
        <v>2.84155674971504</v>
      </c>
      <c r="N10" s="61" t="n">
        <v>4.22435494021399</v>
      </c>
      <c r="O10" s="61" t="n">
        <v>1.22078968573732</v>
      </c>
    </row>
    <row r="11" customFormat="false" ht="12.75" hidden="false" customHeight="true" outlineLevel="0" collapsed="false">
      <c r="A11" s="57"/>
      <c r="B11" s="58"/>
      <c r="C11" s="58"/>
      <c r="D11" s="58"/>
      <c r="E11" s="58"/>
      <c r="F11" s="58"/>
      <c r="G11" s="59"/>
      <c r="H11" s="60" t="n">
        <v>1993</v>
      </c>
      <c r="I11" s="55" t="n">
        <v>-0.984089027867199</v>
      </c>
      <c r="J11" s="61" t="n">
        <v>-2.8391901326507</v>
      </c>
      <c r="K11" s="61" t="n">
        <v>-2.50850243089636</v>
      </c>
      <c r="L11" s="60" t="n">
        <v>1993</v>
      </c>
      <c r="M11" s="55" t="n">
        <v>-2.52949093500119</v>
      </c>
      <c r="N11" s="61" t="n">
        <v>-0.34934130224336</v>
      </c>
      <c r="O11" s="61" t="n">
        <v>-2.57930979580465</v>
      </c>
    </row>
    <row r="12" customFormat="false" ht="12.75" hidden="false" customHeight="true" outlineLevel="0" collapsed="false">
      <c r="A12" s="57"/>
      <c r="B12" s="58"/>
      <c r="C12" s="58"/>
      <c r="D12" s="58"/>
      <c r="E12" s="58"/>
      <c r="F12" s="58"/>
      <c r="G12" s="59"/>
      <c r="H12" s="60"/>
      <c r="I12" s="55" t="n">
        <v>-0.204347018391232</v>
      </c>
      <c r="J12" s="61" t="n">
        <v>-1.03543488265069</v>
      </c>
      <c r="K12" s="61" t="n">
        <v>1.37900355871885</v>
      </c>
      <c r="L12" s="60"/>
      <c r="M12" s="55" t="n">
        <v>0</v>
      </c>
      <c r="N12" s="61" t="n">
        <v>0.358729770494477</v>
      </c>
      <c r="O12" s="61" t="n">
        <v>1.85086823289072</v>
      </c>
    </row>
    <row r="13" customFormat="false" ht="12.75" hidden="false" customHeight="true" outlineLevel="0" collapsed="false">
      <c r="A13" s="57"/>
      <c r="B13" s="58"/>
      <c r="C13" s="58"/>
      <c r="D13" s="58"/>
      <c r="E13" s="58"/>
      <c r="F13" s="58"/>
      <c r="G13" s="59"/>
      <c r="H13" s="60"/>
      <c r="I13" s="55" t="n">
        <v>0.812081161578561</v>
      </c>
      <c r="J13" s="61" t="n">
        <v>-0.25</v>
      </c>
      <c r="K13" s="61" t="n">
        <v>0.26558278099813</v>
      </c>
      <c r="L13" s="60"/>
      <c r="M13" s="55" t="n">
        <v>0.995004670430106</v>
      </c>
      <c r="N13" s="61" t="n">
        <v>1.32057729261213</v>
      </c>
      <c r="O13" s="61" t="n">
        <v>0.164473684210535</v>
      </c>
    </row>
    <row r="14" customFormat="false" ht="12.75" hidden="false" customHeight="true" outlineLevel="0" collapsed="false">
      <c r="A14" s="57"/>
      <c r="B14" s="58"/>
      <c r="C14" s="58"/>
      <c r="D14" s="58"/>
      <c r="E14" s="58"/>
      <c r="F14" s="58"/>
      <c r="G14" s="59"/>
      <c r="H14" s="60"/>
      <c r="I14" s="55" t="n">
        <v>0.16618580496251</v>
      </c>
      <c r="J14" s="61" t="n">
        <v>-0.269784172661858</v>
      </c>
      <c r="K14" s="61" t="n">
        <v>-0.207296849087896</v>
      </c>
      <c r="L14" s="60"/>
      <c r="M14" s="55" t="n">
        <v>0.860543670580654</v>
      </c>
      <c r="N14" s="61" t="n">
        <v>-0.811381991093683</v>
      </c>
      <c r="O14" s="61" t="n">
        <v>-0.468581040490207</v>
      </c>
    </row>
    <row r="15" customFormat="false" ht="12.75" hidden="false" customHeight="true" outlineLevel="0" collapsed="false">
      <c r="A15" s="57"/>
      <c r="B15" s="58"/>
      <c r="C15" s="58"/>
      <c r="D15" s="58"/>
      <c r="E15" s="58"/>
      <c r="F15" s="58"/>
      <c r="G15" s="59"/>
      <c r="H15" s="60" t="n">
        <v>1994</v>
      </c>
      <c r="I15" s="55" t="n">
        <v>1.19823950964353</v>
      </c>
      <c r="J15" s="61" t="n">
        <v>2.51497005988024</v>
      </c>
      <c r="K15" s="61" t="n">
        <v>1.05710197110281</v>
      </c>
      <c r="L15" s="60" t="n">
        <v>1994</v>
      </c>
      <c r="M15" s="55" t="n">
        <v>-0.482417670042253</v>
      </c>
      <c r="N15" s="61" t="n">
        <v>2.44973813144114</v>
      </c>
      <c r="O15" s="61" t="n">
        <v>0.63173990020924</v>
      </c>
    </row>
    <row r="16" customFormat="false" ht="12.75" hidden="false" customHeight="true" outlineLevel="0" collapsed="false">
      <c r="A16" s="57"/>
      <c r="B16" s="58"/>
      <c r="C16" s="58"/>
      <c r="D16" s="58"/>
      <c r="E16" s="58"/>
      <c r="F16" s="58"/>
      <c r="G16" s="59"/>
      <c r="H16" s="60"/>
      <c r="I16" s="55" t="n">
        <v>0.182161805223501</v>
      </c>
      <c r="J16" s="61" t="n">
        <v>2.27853987444777</v>
      </c>
      <c r="K16" s="61" t="n">
        <v>0.586972410012805</v>
      </c>
      <c r="L16" s="60"/>
      <c r="M16" s="55" t="n">
        <v>-0.212331236729298</v>
      </c>
      <c r="N16" s="61" t="n">
        <v>0.519923636215935</v>
      </c>
      <c r="O16" s="61" t="n">
        <v>-0.351873325602782</v>
      </c>
    </row>
    <row r="17" customFormat="false" ht="12.75" hidden="false" customHeight="true" outlineLevel="0" collapsed="false">
      <c r="A17" s="57"/>
      <c r="B17" s="58"/>
      <c r="C17" s="58"/>
      <c r="D17" s="58"/>
      <c r="E17" s="58"/>
      <c r="F17" s="58"/>
      <c r="G17" s="59"/>
      <c r="H17" s="60"/>
      <c r="I17" s="55" t="n">
        <v>0.802327431415776</v>
      </c>
      <c r="J17" s="61" t="n">
        <v>2.30120756436547</v>
      </c>
      <c r="K17" s="61" t="n">
        <v>0.647124270566053</v>
      </c>
      <c r="L17" s="60"/>
      <c r="M17" s="55" t="n">
        <v>0.927412879396172</v>
      </c>
      <c r="N17" s="61" t="n">
        <v>0.839318860463251</v>
      </c>
      <c r="O17" s="61" t="n">
        <v>0.918903735805145</v>
      </c>
    </row>
    <row r="18" customFormat="false" ht="12.75" hidden="false" customHeight="true" outlineLevel="0" collapsed="false">
      <c r="A18" s="57"/>
      <c r="B18" s="58"/>
      <c r="C18" s="58"/>
      <c r="D18" s="58"/>
      <c r="E18" s="58"/>
      <c r="F18" s="58"/>
      <c r="G18" s="59"/>
      <c r="H18" s="60"/>
      <c r="I18" s="55" t="n">
        <v>0.676437429537756</v>
      </c>
      <c r="J18" s="61" t="n">
        <v>2.29936880072137</v>
      </c>
      <c r="K18" s="61" t="n">
        <v>0.58205116635834</v>
      </c>
      <c r="L18" s="60"/>
      <c r="M18" s="55" t="n">
        <v>0.485301722423344</v>
      </c>
      <c r="N18" s="61" t="n">
        <v>0.517444736141243</v>
      </c>
      <c r="O18" s="61" t="n">
        <v>0.365805168986071</v>
      </c>
    </row>
    <row r="19" customFormat="false" ht="12.75" hidden="false" customHeight="true" outlineLevel="0" collapsed="false">
      <c r="A19" s="57"/>
      <c r="B19" s="58"/>
      <c r="C19" s="58"/>
      <c r="D19" s="58"/>
      <c r="E19" s="58"/>
      <c r="F19" s="58"/>
      <c r="G19" s="59"/>
      <c r="H19" s="60" t="n">
        <v>1995</v>
      </c>
      <c r="I19" s="55" t="n">
        <v>0.159014557670773</v>
      </c>
      <c r="J19" s="61" t="n">
        <v>2.19626168224298</v>
      </c>
      <c r="K19" s="61" t="n">
        <v>0.379059752377529</v>
      </c>
      <c r="L19" s="60" t="n">
        <v>1995</v>
      </c>
      <c r="M19" s="55" t="n">
        <v>0.775899608091521</v>
      </c>
      <c r="N19" s="61" t="n">
        <v>1.31101583113458</v>
      </c>
      <c r="O19" s="61" t="n">
        <v>0.526899611758182</v>
      </c>
    </row>
    <row r="20" customFormat="false" ht="12.75" hidden="false" customHeight="true" outlineLevel="0" collapsed="false">
      <c r="A20" s="57"/>
      <c r="B20" s="58"/>
      <c r="C20" s="58"/>
      <c r="D20" s="58"/>
      <c r="E20" s="58"/>
      <c r="F20" s="58"/>
      <c r="G20" s="59"/>
      <c r="H20" s="60"/>
      <c r="I20" s="55" t="n">
        <v>0.914559155653947</v>
      </c>
      <c r="J20" s="61" t="n">
        <v>2.18231416230961</v>
      </c>
      <c r="K20" s="61" t="n">
        <v>0.672580609121184</v>
      </c>
      <c r="L20" s="60"/>
      <c r="M20" s="55" t="n">
        <v>0.982048159641764</v>
      </c>
      <c r="N20" s="61" t="n">
        <v>3.60447731038104</v>
      </c>
      <c r="O20" s="61" t="n">
        <v>1.53300492610838</v>
      </c>
    </row>
    <row r="21" customFormat="false" ht="12.75" hidden="false" customHeight="true" outlineLevel="0" collapsed="false">
      <c r="A21" s="57"/>
      <c r="B21" s="58"/>
      <c r="C21" s="58"/>
      <c r="D21" s="58"/>
      <c r="E21" s="58"/>
      <c r="F21" s="58"/>
      <c r="G21" s="59"/>
      <c r="H21" s="60"/>
      <c r="I21" s="55" t="n">
        <v>-0.017726567693316</v>
      </c>
      <c r="J21" s="61" t="n">
        <v>1.33630289532296</v>
      </c>
      <c r="K21" s="61" t="n">
        <v>-0.104319261330858</v>
      </c>
      <c r="L21" s="60"/>
      <c r="M21" s="55" t="n">
        <v>0.105029758431542</v>
      </c>
      <c r="N21" s="61" t="n">
        <v>2.19287715086037</v>
      </c>
      <c r="O21" s="61" t="n">
        <v>-0.21347616829685</v>
      </c>
    </row>
    <row r="22" customFormat="false" ht="12.75" hidden="false" customHeight="true" outlineLevel="0" collapsed="false">
      <c r="A22" s="57"/>
      <c r="B22" s="58"/>
      <c r="C22" s="58"/>
      <c r="D22" s="58"/>
      <c r="E22" s="58"/>
      <c r="F22" s="58"/>
      <c r="G22" s="59"/>
      <c r="H22" s="60"/>
      <c r="I22" s="55" t="n">
        <v>0.00443242764060869</v>
      </c>
      <c r="J22" s="61" t="n">
        <v>1.2340237990304</v>
      </c>
      <c r="K22" s="61" t="n">
        <v>0.239962672473169</v>
      </c>
      <c r="L22" s="60"/>
      <c r="M22" s="55" t="n">
        <v>-0.167094116732699</v>
      </c>
      <c r="N22" s="61" t="n">
        <v>1.16961277868202</v>
      </c>
      <c r="O22" s="61" t="n">
        <v>0.330623517056281</v>
      </c>
    </row>
    <row r="23" customFormat="false" ht="12.75" hidden="false" customHeight="true" outlineLevel="0" collapsed="false">
      <c r="A23" s="57"/>
      <c r="B23" s="58"/>
      <c r="C23" s="58"/>
      <c r="D23" s="58"/>
      <c r="E23" s="58"/>
      <c r="F23" s="58"/>
      <c r="G23" s="59"/>
      <c r="H23" s="60" t="n">
        <v>1996</v>
      </c>
      <c r="I23" s="55" t="n">
        <v>-0.75126318588778</v>
      </c>
      <c r="J23" s="61" t="n">
        <v>-0.0685871056241609</v>
      </c>
      <c r="K23" s="61" t="n">
        <v>-0.108611326609761</v>
      </c>
      <c r="L23" s="60" t="n">
        <v>1996</v>
      </c>
      <c r="M23" s="55" t="n">
        <v>0.463197228601459</v>
      </c>
      <c r="N23" s="61" t="n">
        <v>1.56262716692439</v>
      </c>
      <c r="O23" s="61" t="n">
        <v>-0.0697836706210779</v>
      </c>
    </row>
    <row r="24" customFormat="false" ht="12.75" hidden="false" customHeight="true" outlineLevel="0" collapsed="false">
      <c r="A24" s="57"/>
      <c r="B24" s="58"/>
      <c r="C24" s="58"/>
      <c r="D24" s="58"/>
      <c r="E24" s="58"/>
      <c r="F24" s="58"/>
      <c r="G24" s="59"/>
      <c r="H24" s="60"/>
      <c r="I24" s="55" t="n">
        <v>1.45807748129954</v>
      </c>
      <c r="J24" s="61" t="n">
        <v>0.578420467185765</v>
      </c>
      <c r="K24" s="61" t="n">
        <v>0.647938578973054</v>
      </c>
      <c r="L24" s="60"/>
      <c r="M24" s="55" t="n">
        <v>-0.15497869043007</v>
      </c>
      <c r="N24" s="61" t="n">
        <v>0.237918795584861</v>
      </c>
      <c r="O24" s="61" t="n">
        <v>0.209497206703915</v>
      </c>
    </row>
    <row r="25" customFormat="false" ht="12.75" hidden="false" customHeight="true" outlineLevel="0" collapsed="false">
      <c r="A25" s="57"/>
      <c r="B25" s="58"/>
      <c r="C25" s="58"/>
      <c r="D25" s="58"/>
      <c r="E25" s="58"/>
      <c r="F25" s="58"/>
      <c r="G25" s="59"/>
      <c r="H25" s="60"/>
      <c r="I25" s="55" t="n">
        <v>0.336722567014405</v>
      </c>
      <c r="J25" s="61" t="n">
        <v>1.60439560439558</v>
      </c>
      <c r="K25" s="61" t="n">
        <v>0.555580052030507</v>
      </c>
      <c r="L25" s="60"/>
      <c r="M25" s="55" t="n">
        <v>0.783857198292594</v>
      </c>
      <c r="N25" s="61" t="n">
        <v>1.16297282481008</v>
      </c>
      <c r="O25" s="61" t="n">
        <v>0.747193186217587</v>
      </c>
    </row>
    <row r="26" customFormat="false" ht="12.75" hidden="false" customHeight="true" outlineLevel="0" collapsed="false">
      <c r="A26" s="57"/>
      <c r="B26" s="58"/>
      <c r="C26" s="58"/>
      <c r="D26" s="58"/>
      <c r="E26" s="58"/>
      <c r="F26" s="58"/>
      <c r="G26" s="59"/>
      <c r="H26" s="60"/>
      <c r="I26" s="55" t="n">
        <v>0.333399135794338</v>
      </c>
      <c r="J26" s="61" t="n">
        <v>0.914235959947774</v>
      </c>
      <c r="K26" s="61" t="n">
        <v>0.208287656215745</v>
      </c>
      <c r="L26" s="60"/>
      <c r="M26" s="55" t="n">
        <v>-0.180964115200993</v>
      </c>
      <c r="N26" s="61" t="n">
        <v>1.06255612092187</v>
      </c>
      <c r="O26" s="61" t="n">
        <v>0.0730123352419128</v>
      </c>
    </row>
    <row r="27" customFormat="false" ht="12.75" hidden="false" customHeight="true" outlineLevel="0" collapsed="false">
      <c r="A27" s="57"/>
      <c r="B27" s="58"/>
      <c r="C27" s="58"/>
      <c r="D27" s="58"/>
      <c r="E27" s="58"/>
      <c r="F27" s="58"/>
      <c r="G27" s="59"/>
      <c r="H27" s="60" t="n">
        <v>1997</v>
      </c>
      <c r="I27" s="55" t="n">
        <v>-0.358524801608979</v>
      </c>
      <c r="J27" s="61" t="n">
        <v>0.137268359643116</v>
      </c>
      <c r="K27" s="61" t="n">
        <v>0.0853298326222358</v>
      </c>
      <c r="L27" s="60" t="n">
        <v>1997</v>
      </c>
      <c r="M27" s="55" t="n">
        <v>0.628736740597873</v>
      </c>
      <c r="N27" s="61" t="n">
        <v>0.0560942383203837</v>
      </c>
      <c r="O27" s="61" t="n">
        <v>0.203517394977325</v>
      </c>
    </row>
    <row r="28" customFormat="false" ht="12.75" hidden="false" customHeight="true" outlineLevel="0" collapsed="false">
      <c r="A28" s="57"/>
      <c r="B28" s="58"/>
      <c r="C28" s="58"/>
      <c r="D28" s="58"/>
      <c r="E28" s="58"/>
      <c r="F28" s="58"/>
      <c r="G28" s="59"/>
      <c r="H28" s="60"/>
      <c r="I28" s="55" t="n">
        <v>0.877597139033327</v>
      </c>
      <c r="J28" s="61" t="n">
        <v>2.23401902234018</v>
      </c>
      <c r="K28" s="61" t="n">
        <v>0.59679958027283</v>
      </c>
      <c r="L28" s="60"/>
      <c r="M28" s="55" t="n">
        <v>-0.0306654400490629</v>
      </c>
      <c r="N28" s="61" t="n">
        <v>1.63035019455253</v>
      </c>
      <c r="O28" s="61" t="n">
        <v>0.00383215175321539</v>
      </c>
    </row>
    <row r="29" customFormat="false" ht="12.75" hidden="false" customHeight="true" outlineLevel="0" collapsed="false">
      <c r="A29" s="57"/>
      <c r="B29" s="58"/>
      <c r="C29" s="58"/>
      <c r="D29" s="58"/>
      <c r="E29" s="58"/>
      <c r="F29" s="58"/>
      <c r="G29" s="59"/>
      <c r="H29" s="60"/>
      <c r="I29" s="55" t="n">
        <v>0.387133256486649</v>
      </c>
      <c r="J29" s="61" t="n">
        <v>1.42764438676186</v>
      </c>
      <c r="K29" s="61" t="n">
        <v>0.480257296216607</v>
      </c>
      <c r="L29" s="60"/>
      <c r="M29" s="55" t="n">
        <v>-0.621165644171782</v>
      </c>
      <c r="N29" s="61" t="n">
        <v>-0.131604412618557</v>
      </c>
      <c r="O29" s="61" t="n">
        <v>-0.321888412017159</v>
      </c>
    </row>
    <row r="30" customFormat="false" ht="12.75" hidden="false" customHeight="true" outlineLevel="0" collapsed="false">
      <c r="A30" s="57"/>
      <c r="B30" s="58"/>
      <c r="C30" s="58"/>
      <c r="D30" s="58"/>
      <c r="E30" s="58"/>
      <c r="F30" s="58"/>
      <c r="G30" s="59"/>
      <c r="H30" s="60"/>
      <c r="I30" s="55" t="n">
        <v>0.818944038824014</v>
      </c>
      <c r="J30" s="61" t="n">
        <v>1.72562553925798</v>
      </c>
      <c r="K30" s="61" t="n">
        <v>0.815346684545176</v>
      </c>
      <c r="L30" s="60"/>
      <c r="M30" s="55" t="n">
        <v>0.667489775445645</v>
      </c>
      <c r="N30" s="61" t="n">
        <v>0.803346660743372</v>
      </c>
      <c r="O30" s="61" t="n">
        <v>0.395971090266016</v>
      </c>
    </row>
    <row r="31" customFormat="false" ht="12.75" hidden="false" customHeight="true" outlineLevel="0" collapsed="false">
      <c r="A31" s="57"/>
      <c r="B31" s="58"/>
      <c r="C31" s="58"/>
      <c r="D31" s="58"/>
      <c r="E31" s="58"/>
      <c r="F31" s="58"/>
      <c r="G31" s="59"/>
      <c r="H31" s="60" t="n">
        <v>1998</v>
      </c>
      <c r="I31" s="55" t="n">
        <v>0.904695390566232</v>
      </c>
      <c r="J31" s="61" t="n">
        <v>4.22663925062832</v>
      </c>
      <c r="K31" s="61" t="n">
        <v>0.639279201973622</v>
      </c>
      <c r="L31" s="60" t="n">
        <v>1998</v>
      </c>
      <c r="M31" s="55" t="n">
        <v>1.31846230500938</v>
      </c>
      <c r="N31" s="61" t="n">
        <v>1.70991510491751</v>
      </c>
      <c r="O31" s="61" t="n">
        <v>0.428872295615548</v>
      </c>
    </row>
    <row r="32" customFormat="false" ht="12.75" hidden="false" customHeight="true" outlineLevel="0" collapsed="false">
      <c r="A32" s="57"/>
      <c r="B32" s="58"/>
      <c r="C32" s="58"/>
      <c r="D32" s="58"/>
      <c r="E32" s="58"/>
      <c r="F32" s="58"/>
      <c r="G32" s="59"/>
      <c r="H32" s="60"/>
      <c r="I32" s="55" t="n">
        <v>-0.479171990799898</v>
      </c>
      <c r="J32" s="61" t="n">
        <v>0.649069666810888</v>
      </c>
      <c r="K32" s="61" t="n">
        <v>-0.0362372903033332</v>
      </c>
      <c r="L32" s="60"/>
      <c r="M32" s="55" t="n">
        <v>-0.733875543786638</v>
      </c>
      <c r="N32" s="61" t="n">
        <v>0.340748114399474</v>
      </c>
      <c r="O32" s="61" t="n">
        <v>0.305029168414237</v>
      </c>
    </row>
    <row r="33" customFormat="false" ht="12.75" hidden="false" customHeight="true" outlineLevel="0" collapsed="false">
      <c r="A33" s="57"/>
      <c r="B33" s="58"/>
      <c r="C33" s="58"/>
      <c r="D33" s="58"/>
      <c r="E33" s="58"/>
      <c r="F33" s="58"/>
      <c r="G33" s="59"/>
      <c r="H33" s="60"/>
      <c r="I33" s="55" t="n">
        <v>0.199011362906859</v>
      </c>
      <c r="J33" s="61" t="n">
        <v>1.64214118148858</v>
      </c>
      <c r="K33" s="61" t="n">
        <v>0.179119754350054</v>
      </c>
      <c r="L33" s="60"/>
      <c r="M33" s="55" t="n">
        <v>0.76978773674783</v>
      </c>
      <c r="N33" s="61" t="n">
        <v>2.03092903375838</v>
      </c>
      <c r="O33" s="61" t="n">
        <v>0.988330102254167</v>
      </c>
    </row>
    <row r="34" customFormat="false" ht="12.75" hidden="false" customHeight="true" outlineLevel="0" collapsed="false">
      <c r="A34" s="57"/>
      <c r="B34" s="58"/>
      <c r="C34" s="58"/>
      <c r="D34" s="58"/>
      <c r="E34" s="58"/>
      <c r="F34" s="58"/>
      <c r="G34" s="59"/>
      <c r="H34" s="60"/>
      <c r="I34" s="55" t="n">
        <v>0.119596787971972</v>
      </c>
      <c r="J34" s="61" t="n">
        <v>1.44189991518235</v>
      </c>
      <c r="K34" s="61" t="n">
        <v>0.257556406981678</v>
      </c>
      <c r="L34" s="60"/>
      <c r="M34" s="55" t="n">
        <v>1.33872858601521</v>
      </c>
      <c r="N34" s="61" t="n">
        <v>3.00414998714606</v>
      </c>
      <c r="O34" s="61" t="n">
        <v>0.956073324048617</v>
      </c>
    </row>
    <row r="35" customFormat="false" ht="12.75" hidden="false" customHeight="true" outlineLevel="0" collapsed="false">
      <c r="A35" s="57"/>
      <c r="B35" s="58"/>
      <c r="C35" s="58"/>
      <c r="D35" s="58"/>
      <c r="E35" s="58"/>
      <c r="F35" s="58"/>
      <c r="G35" s="59"/>
      <c r="H35" s="60" t="n">
        <v>1999</v>
      </c>
      <c r="I35" s="55" t="n">
        <v>1.02175767918089</v>
      </c>
      <c r="J35" s="61" t="n">
        <v>1.03024989039892</v>
      </c>
      <c r="K35" s="61" t="n">
        <v>0.428865629179853</v>
      </c>
      <c r="L35" s="60" t="n">
        <v>1999</v>
      </c>
      <c r="M35" s="55" t="n">
        <v>2.35847296339142</v>
      </c>
      <c r="N35" s="61" t="n">
        <v>3.9725973463522</v>
      </c>
      <c r="O35" s="61" t="n">
        <v>1.51373923418217</v>
      </c>
    </row>
    <row r="36" customFormat="false" ht="12.75" hidden="false" customHeight="true" outlineLevel="0" collapsed="false">
      <c r="A36" s="57"/>
      <c r="B36" s="58"/>
      <c r="C36" s="58"/>
      <c r="D36" s="58"/>
      <c r="E36" s="58"/>
      <c r="F36" s="58"/>
      <c r="G36" s="59"/>
      <c r="H36" s="60"/>
      <c r="I36" s="55" t="n">
        <v>-0.274499039253357</v>
      </c>
      <c r="J36" s="61" t="n">
        <v>1.56921754084269</v>
      </c>
      <c r="K36" s="61" t="n">
        <v>0.287508191869449</v>
      </c>
      <c r="L36" s="60"/>
      <c r="M36" s="55" t="n">
        <v>-0.951547632068255</v>
      </c>
      <c r="N36" s="61" t="n">
        <v>3.91865079365081</v>
      </c>
      <c r="O36" s="61" t="n">
        <v>0.0514195467734311</v>
      </c>
    </row>
    <row r="37" customFormat="false" ht="12.75" hidden="false" customHeight="true" outlineLevel="0" collapsed="false">
      <c r="A37" s="57"/>
      <c r="B37" s="58"/>
      <c r="C37" s="58"/>
      <c r="D37" s="58"/>
      <c r="E37" s="58"/>
      <c r="F37" s="58"/>
      <c r="G37" s="59"/>
      <c r="H37" s="60"/>
      <c r="I37" s="55" t="n">
        <v>1.40591585678291</v>
      </c>
      <c r="J37" s="61" t="n">
        <v>2.30801510700798</v>
      </c>
      <c r="K37" s="61" t="n">
        <v>1.13198001644217</v>
      </c>
      <c r="L37" s="60"/>
      <c r="M37" s="55" t="n">
        <v>0.824499411071855</v>
      </c>
      <c r="N37" s="61" t="n">
        <v>3.52136752136754</v>
      </c>
      <c r="O37" s="61" t="n">
        <v>0.71216181491134</v>
      </c>
    </row>
    <row r="38" customFormat="false" ht="12.75" hidden="false" customHeight="true" outlineLevel="0" collapsed="false">
      <c r="A38" s="57"/>
      <c r="B38" s="58"/>
      <c r="C38" s="58"/>
      <c r="D38" s="58"/>
      <c r="E38" s="58"/>
      <c r="F38" s="58"/>
      <c r="G38" s="59"/>
      <c r="H38" s="60"/>
      <c r="I38" s="55" t="n">
        <v>1.16718518363852</v>
      </c>
      <c r="J38" s="61" t="n">
        <v>3.21906354515049</v>
      </c>
      <c r="K38" s="61" t="n">
        <v>0.808737702184416</v>
      </c>
      <c r="L38" s="60"/>
      <c r="M38" s="55" t="n">
        <v>1.1901285046729</v>
      </c>
      <c r="N38" s="61" t="n">
        <v>3.45134952044781</v>
      </c>
      <c r="O38" s="61" t="n">
        <v>0.703480954984485</v>
      </c>
    </row>
    <row r="39" customFormat="false" ht="12.75" hidden="false" customHeight="true" outlineLevel="0" collapsed="false">
      <c r="A39" s="57"/>
      <c r="B39" s="58"/>
      <c r="C39" s="58"/>
      <c r="D39" s="58"/>
      <c r="E39" s="58"/>
      <c r="F39" s="58"/>
      <c r="G39" s="59"/>
      <c r="H39" s="60" t="n">
        <v>2000</v>
      </c>
      <c r="I39" s="55" t="n">
        <v>0.794600842070508</v>
      </c>
      <c r="J39" s="61" t="n">
        <v>4.14406595790844</v>
      </c>
      <c r="K39" s="61" t="n">
        <v>1.00074435530561</v>
      </c>
      <c r="L39" s="60" t="n">
        <v>2000</v>
      </c>
      <c r="M39" s="55" t="n">
        <v>0.22728912619958</v>
      </c>
      <c r="N39" s="61" t="n">
        <v>1.83277794607697</v>
      </c>
      <c r="O39" s="61" t="n">
        <v>0.35109309396266</v>
      </c>
    </row>
    <row r="40" customFormat="false" ht="12.75" hidden="false" customHeight="true" outlineLevel="0" collapsed="false">
      <c r="A40" s="57"/>
      <c r="B40" s="58"/>
      <c r="C40" s="58"/>
      <c r="D40" s="58"/>
      <c r="E40" s="58"/>
      <c r="F40" s="58"/>
      <c r="G40" s="59"/>
      <c r="H40" s="55"/>
      <c r="I40" s="55" t="n">
        <v>1.04633781763827</v>
      </c>
      <c r="J40" s="61" t="n">
        <v>4.04232804232801</v>
      </c>
      <c r="K40" s="61" t="n">
        <v>0.925319358008508</v>
      </c>
      <c r="L40" s="55"/>
      <c r="M40" s="55" t="n">
        <v>1.40023757244158</v>
      </c>
      <c r="N40" s="61" t="n">
        <v>3.54690655406644</v>
      </c>
      <c r="O40" s="61" t="n">
        <v>1.38142470694318</v>
      </c>
    </row>
    <row r="41" customFormat="false" ht="12.75" hidden="false" customHeight="true" outlineLevel="0" collapsed="false">
      <c r="A41" s="57"/>
      <c r="B41" s="58"/>
      <c r="C41" s="58"/>
      <c r="D41" s="58"/>
      <c r="E41" s="58"/>
      <c r="F41" s="58"/>
      <c r="G41" s="59"/>
      <c r="H41" s="55"/>
      <c r="I41" s="55" t="n">
        <v>-0.0303963686471604</v>
      </c>
      <c r="J41" s="61" t="n">
        <v>2.44052502050862</v>
      </c>
      <c r="K41" s="61" t="n">
        <v>0.0527383367140004</v>
      </c>
      <c r="L41" s="55"/>
      <c r="M41" s="55" t="n">
        <v>-0.198793042243523</v>
      </c>
      <c r="N41" s="61" t="n">
        <v>2.37046822251577</v>
      </c>
      <c r="O41" s="61" t="n">
        <v>-0.0320193539205889</v>
      </c>
    </row>
    <row r="42" customFormat="false" ht="12.75" hidden="false" customHeight="true" outlineLevel="0" collapsed="false">
      <c r="A42" s="57"/>
      <c r="B42" s="58"/>
      <c r="C42" s="58"/>
      <c r="D42" s="58"/>
      <c r="E42" s="58"/>
      <c r="F42" s="58"/>
      <c r="G42" s="59"/>
      <c r="H42" s="55"/>
      <c r="I42" s="55" t="n">
        <v>0.0364867330184637</v>
      </c>
      <c r="J42" s="61" t="n">
        <v>0.93155123531794</v>
      </c>
      <c r="K42" s="61" t="n">
        <v>0.310181243157786</v>
      </c>
      <c r="L42" s="55"/>
      <c r="M42" s="55" t="n">
        <v>-0.36636551184462</v>
      </c>
      <c r="N42" s="61" t="n">
        <v>0.193003618817841</v>
      </c>
      <c r="O42" s="61" t="n">
        <v>0.245560340225623</v>
      </c>
    </row>
    <row r="43" customFormat="false" ht="12.75" hidden="false" customHeight="true" outlineLevel="0" collapsed="false">
      <c r="A43" s="57"/>
      <c r="B43" s="58"/>
      <c r="C43" s="58"/>
      <c r="D43" s="58"/>
      <c r="E43" s="58"/>
      <c r="F43" s="58"/>
      <c r="G43" s="59"/>
      <c r="H43" s="60" t="n">
        <v>2001</v>
      </c>
      <c r="I43" s="55" t="n">
        <v>0.879414804157989</v>
      </c>
      <c r="J43" s="61" t="n">
        <v>1.56250000000003</v>
      </c>
      <c r="K43" s="61" t="n">
        <v>0.331453748054727</v>
      </c>
      <c r="L43" s="62" t="n">
        <v>2001</v>
      </c>
      <c r="M43" s="55" t="n">
        <v>1.2423690692942</v>
      </c>
      <c r="N43" s="61" t="n">
        <v>1.88531905399374</v>
      </c>
      <c r="O43" s="61" t="n">
        <v>0.500568020448739</v>
      </c>
    </row>
    <row r="44" customFormat="false" ht="12.75" hidden="false" customHeight="true" outlineLevel="0" collapsed="false">
      <c r="A44" s="57"/>
      <c r="B44" s="58"/>
      <c r="C44" s="58"/>
      <c r="D44" s="58"/>
      <c r="E44" s="58"/>
      <c r="F44" s="58"/>
      <c r="G44" s="59"/>
      <c r="I44" s="55" t="n">
        <v>-0.0522245656322298</v>
      </c>
      <c r="J44" s="61" t="n">
        <v>0.75264442636292</v>
      </c>
      <c r="K44" s="61" t="n">
        <v>0.147049936546949</v>
      </c>
      <c r="L44" s="55"/>
      <c r="M44" s="55" t="n">
        <v>0.476039352586483</v>
      </c>
      <c r="N44" s="61" t="n">
        <v>1.13825750859897</v>
      </c>
      <c r="O44" s="61" t="n">
        <v>0.678229538309381</v>
      </c>
    </row>
    <row r="45" customFormat="false" ht="12.75" hidden="false" customHeight="true" outlineLevel="0" collapsed="false">
      <c r="A45" s="57"/>
      <c r="B45" s="58"/>
      <c r="C45" s="58"/>
      <c r="D45" s="58"/>
      <c r="E45" s="58"/>
      <c r="F45" s="58"/>
      <c r="G45" s="59"/>
      <c r="H45" s="60"/>
      <c r="I45" s="55" t="n">
        <v>-0.150726501738376</v>
      </c>
      <c r="J45" s="61" t="n">
        <v>0.680680680680652</v>
      </c>
      <c r="K45" s="61" t="n">
        <v>0.014079974253761</v>
      </c>
      <c r="L45" s="55"/>
      <c r="M45" s="55" t="n">
        <v>0.23513722187127</v>
      </c>
      <c r="N45" s="61" t="n">
        <v>1.2330633020288</v>
      </c>
      <c r="O45" s="61" t="n">
        <v>0.301743798463221</v>
      </c>
    </row>
    <row r="46" customFormat="false" ht="12.75" hidden="false" customHeight="true" outlineLevel="0" collapsed="false">
      <c r="A46" s="57"/>
      <c r="B46" s="58"/>
      <c r="C46" s="58"/>
      <c r="D46" s="58"/>
      <c r="E46" s="58"/>
      <c r="F46" s="58"/>
      <c r="G46" s="59"/>
      <c r="H46" s="60"/>
      <c r="I46" s="55" t="n">
        <v>-0.161017631430639</v>
      </c>
      <c r="J46" s="61" t="n">
        <v>0.421348314606746</v>
      </c>
      <c r="K46" s="61" t="n">
        <v>-0.0683788186553613</v>
      </c>
      <c r="L46" s="55"/>
      <c r="M46" s="55" t="n">
        <v>-0.693253037358645</v>
      </c>
      <c r="N46" s="61" t="n">
        <v>1.55137422173301</v>
      </c>
      <c r="O46" s="61" t="n">
        <v>-0.381292195753318</v>
      </c>
    </row>
    <row r="47" customFormat="false" ht="12.75" hidden="false" customHeight="true" outlineLevel="0" collapsed="false">
      <c r="A47" s="57"/>
      <c r="B47" s="58"/>
      <c r="C47" s="58"/>
      <c r="D47" s="58"/>
      <c r="E47" s="58"/>
      <c r="F47" s="58"/>
      <c r="G47" s="59"/>
      <c r="H47" s="60" t="n">
        <v>2002</v>
      </c>
      <c r="I47" s="55" t="n">
        <v>0.195548746068866</v>
      </c>
      <c r="J47" s="61" t="n">
        <v>-1.10769230769233</v>
      </c>
      <c r="K47" s="61" t="n">
        <v>0.0986133751937075</v>
      </c>
      <c r="L47" s="60" t="n">
        <v>2002</v>
      </c>
      <c r="M47" s="55" t="n">
        <v>-0.958995874907444</v>
      </c>
      <c r="N47" s="61" t="n">
        <v>-1.45990729588671</v>
      </c>
      <c r="O47" s="61" t="n">
        <v>-0.733899852517723</v>
      </c>
    </row>
    <row r="48" customFormat="false" ht="12.75" hidden="false" customHeight="true" outlineLevel="0" collapsed="false">
      <c r="A48" s="57"/>
      <c r="B48" s="58"/>
      <c r="C48" s="58"/>
      <c r="D48" s="58"/>
      <c r="E48" s="58"/>
      <c r="F48" s="58"/>
      <c r="G48" s="59"/>
      <c r="I48" s="55" t="n">
        <v>0.231383674372765</v>
      </c>
      <c r="J48" s="61" t="n">
        <v>0.504744599232822</v>
      </c>
      <c r="K48" s="61" t="n">
        <v>0.0522739153162632</v>
      </c>
      <c r="L48" s="55"/>
      <c r="M48" s="55" t="n">
        <v>0.210031682745353</v>
      </c>
      <c r="N48" s="61" t="n">
        <v>-1.30075029801556</v>
      </c>
      <c r="O48" s="61" t="n">
        <v>-0.551841239520329</v>
      </c>
    </row>
    <row r="49" customFormat="false" ht="12.75" hidden="false" customHeight="true" outlineLevel="0" collapsed="false">
      <c r="A49" s="57"/>
      <c r="B49" s="58"/>
      <c r="C49" s="58"/>
      <c r="D49" s="58"/>
      <c r="E49" s="58"/>
      <c r="F49" s="58"/>
      <c r="G49" s="59"/>
      <c r="I49" s="55" t="n">
        <v>0.146539264493327</v>
      </c>
      <c r="J49" s="61" t="n">
        <v>0.934579439252346</v>
      </c>
      <c r="K49" s="61" t="n">
        <v>0.309460654288245</v>
      </c>
      <c r="L49" s="55"/>
      <c r="M49" s="55" t="n">
        <v>0.234458259325038</v>
      </c>
      <c r="N49" s="61" t="n">
        <v>-0.633807803979877</v>
      </c>
      <c r="O49" s="61" t="n">
        <v>0.334364884572963</v>
      </c>
    </row>
    <row r="50" customFormat="false" ht="12.75" hidden="false" customHeight="true" outlineLevel="0" collapsed="false">
      <c r="A50" s="57"/>
      <c r="B50" s="58"/>
      <c r="C50" s="58"/>
      <c r="D50" s="58"/>
      <c r="E50" s="58"/>
      <c r="F50" s="58"/>
      <c r="G50" s="59"/>
      <c r="H50" s="60"/>
      <c r="I50" s="55" t="n">
        <v>-0.0681512958768451</v>
      </c>
      <c r="J50" s="61" t="n">
        <v>0.339660339660355</v>
      </c>
      <c r="K50" s="61" t="n">
        <v>-0.0621018470291261</v>
      </c>
      <c r="L50" s="55"/>
      <c r="M50" s="55" t="n">
        <v>-0.120499007655241</v>
      </c>
      <c r="N50" s="61" t="n">
        <v>-0.697784702933404</v>
      </c>
      <c r="O50" s="61" t="n">
        <v>0.230439252667793</v>
      </c>
    </row>
    <row r="51" customFormat="false" ht="12.75" hidden="false" customHeight="true" outlineLevel="0" collapsed="false">
      <c r="A51" s="57"/>
      <c r="B51" s="58"/>
      <c r="C51" s="58"/>
      <c r="D51" s="58"/>
      <c r="E51" s="58"/>
      <c r="F51" s="58"/>
      <c r="G51" s="59"/>
      <c r="H51" s="60" t="n">
        <v>2003</v>
      </c>
      <c r="I51" s="55" t="n">
        <v>-0.238692207401456</v>
      </c>
      <c r="J51" s="61" t="n">
        <v>0.352623936942535</v>
      </c>
      <c r="K51" s="61" t="n">
        <v>-0.346783731232591</v>
      </c>
      <c r="L51" s="60" t="n">
        <v>2003</v>
      </c>
      <c r="M51" s="55" t="n">
        <v>0.344191327797901</v>
      </c>
      <c r="N51" s="61" t="n">
        <v>0.481499314789446</v>
      </c>
      <c r="O51" s="61" t="n">
        <v>0.0884267119411391</v>
      </c>
    </row>
    <row r="52" customFormat="false" ht="12.75" hidden="false" customHeight="true" outlineLevel="0" collapsed="false">
      <c r="A52" s="57"/>
      <c r="B52" s="58"/>
      <c r="C52" s="58"/>
      <c r="D52" s="58"/>
      <c r="E52" s="58"/>
      <c r="F52" s="58"/>
      <c r="G52" s="59"/>
      <c r="I52" s="55" t="n">
        <v>-0.172912980537248</v>
      </c>
      <c r="J52" s="61" t="n">
        <v>-0.743270389714752</v>
      </c>
      <c r="K52" s="61" t="n">
        <v>0.0885062557830736</v>
      </c>
      <c r="M52" s="55" t="n">
        <v>-0.44202411683581</v>
      </c>
      <c r="N52" s="61" t="n">
        <v>0.213136300664289</v>
      </c>
      <c r="O52" s="61" t="n">
        <v>-0.074212814079246</v>
      </c>
    </row>
    <row r="53" customFormat="false" ht="12.75" hidden="false" customHeight="true" outlineLevel="0" collapsed="false">
      <c r="A53" s="57"/>
      <c r="B53" s="58"/>
      <c r="C53" s="58"/>
      <c r="D53" s="58"/>
      <c r="E53" s="58"/>
      <c r="F53" s="58"/>
      <c r="G53" s="59"/>
      <c r="H53" s="60"/>
      <c r="I53" s="55" t="n">
        <v>0.21148036253777</v>
      </c>
      <c r="J53" s="61" t="n">
        <v>-0.216706067769906</v>
      </c>
      <c r="K53" s="61" t="n">
        <v>-0.0120583624743773</v>
      </c>
      <c r="L53" s="60"/>
      <c r="M53" s="55" t="n">
        <v>-0.298359025360526</v>
      </c>
      <c r="N53" s="61" t="n">
        <v>-0.466806827495276</v>
      </c>
      <c r="O53" s="61" t="n">
        <v>-0.735606167774776</v>
      </c>
    </row>
    <row r="54" customFormat="false" ht="12.75" hidden="false" customHeight="true" outlineLevel="0" collapsed="false">
      <c r="A54" s="57"/>
      <c r="B54" s="58"/>
      <c r="C54" s="58"/>
      <c r="D54" s="58"/>
      <c r="E54" s="58"/>
      <c r="F54" s="58"/>
      <c r="G54" s="59"/>
      <c r="H54" s="60"/>
      <c r="I54" s="55" t="n">
        <v>0.26329012159583</v>
      </c>
      <c r="J54" s="61" t="n">
        <v>0.219036240541627</v>
      </c>
      <c r="K54" s="61" t="n">
        <v>0.480382698183007</v>
      </c>
      <c r="L54" s="60"/>
      <c r="M54" s="55" t="n">
        <v>-0.178126113288215</v>
      </c>
      <c r="N54" s="61" t="n">
        <v>-0.457088279437841</v>
      </c>
      <c r="O54" s="61" t="n">
        <v>-0.274333760866469</v>
      </c>
    </row>
    <row r="55" customFormat="false" ht="12.75" hidden="false" customHeight="true" outlineLevel="0" collapsed="false">
      <c r="A55" s="57"/>
      <c r="B55" s="58"/>
      <c r="C55" s="58"/>
      <c r="D55" s="58"/>
      <c r="E55" s="58"/>
      <c r="F55" s="58"/>
      <c r="G55" s="59"/>
      <c r="H55" s="60" t="n">
        <v>2004</v>
      </c>
      <c r="I55" s="55" t="n">
        <v>0.43900092210238</v>
      </c>
      <c r="J55" s="61" t="n">
        <v>1.46754857379084</v>
      </c>
      <c r="K55" s="61" t="n">
        <v>0.590106219119434</v>
      </c>
      <c r="L55" s="60" t="n">
        <v>2004</v>
      </c>
      <c r="M55" s="55" t="n">
        <v>0.0178443968593882</v>
      </c>
      <c r="N55" s="61" t="n">
        <v>-0.121641048324676</v>
      </c>
      <c r="O55" s="61" t="n">
        <v>0.178628844985894</v>
      </c>
    </row>
    <row r="56" customFormat="false" ht="12.75" hidden="false" customHeight="true" outlineLevel="0" collapsed="false">
      <c r="A56" s="57"/>
      <c r="B56" s="58"/>
      <c r="C56" s="58"/>
      <c r="D56" s="58"/>
      <c r="E56" s="58"/>
      <c r="F56" s="58"/>
      <c r="G56" s="59"/>
      <c r="I56" s="55"/>
      <c r="J56" s="55"/>
      <c r="K56" s="55"/>
      <c r="L56" s="55"/>
      <c r="M56" s="55"/>
      <c r="N56" s="55"/>
      <c r="O56" s="55"/>
    </row>
    <row r="57" customFormat="false" ht="12.75" hidden="false" customHeight="true" outlineLevel="0" collapsed="false">
      <c r="A57" s="57"/>
      <c r="B57" s="58"/>
      <c r="C57" s="58"/>
      <c r="D57" s="58"/>
      <c r="E57" s="58"/>
      <c r="F57" s="58"/>
      <c r="G57" s="59"/>
      <c r="I57" s="55"/>
      <c r="J57" s="55"/>
      <c r="K57" s="55"/>
      <c r="L57" s="55"/>
      <c r="M57" s="55"/>
      <c r="N57" s="55"/>
      <c r="O57" s="55"/>
    </row>
    <row r="58" customFormat="false" ht="12.75" hidden="false" customHeight="true" outlineLevel="0" collapsed="false">
      <c r="A58" s="63"/>
      <c r="B58" s="64"/>
      <c r="C58" s="64"/>
      <c r="D58" s="64"/>
      <c r="E58" s="64"/>
      <c r="F58" s="64"/>
      <c r="G58" s="65"/>
      <c r="H58" s="55"/>
      <c r="I58" s="55"/>
      <c r="J58" s="55"/>
      <c r="K58" s="55"/>
      <c r="L58" s="55"/>
      <c r="M58" s="55"/>
      <c r="N58" s="55"/>
      <c r="O58" s="55"/>
    </row>
    <row r="59" s="50" customFormat="true" ht="12.75" hidden="false" customHeight="false" outlineLevel="0" collapsed="false"/>
    <row r="60" s="50" customFormat="true" ht="12.75" hidden="false" customHeight="false" outlineLevel="0" collapsed="false">
      <c r="A60" s="55" t="s">
        <v>240</v>
      </c>
    </row>
    <row r="61" s="50" customFormat="true" ht="12.75" hidden="false" customHeight="false" outlineLevel="0" collapsed="false">
      <c r="A61" s="55" t="s">
        <v>241</v>
      </c>
    </row>
    <row r="62" s="50" customFormat="true" ht="12.75" hidden="false" customHeight="false" outlineLevel="0" collapsed="false">
      <c r="A62" s="55" t="s">
        <v>242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Regular"&amp;12Schaubild 1: Saison- und kalenderbereinigte Ergebnisse</oddHeader>
    <oddFooter>&amp;R&amp;"MetaNormalLF-Roman,Regular"&amp;7Statistisches Bundesamt, VGR-Saisonbereinigung, 1.Vj 2004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true" customHeight="true" outlineLevel="0" collapsed="false">
      <c r="A1" s="135" t="s">
        <v>387</v>
      </c>
      <c r="B1" s="135"/>
      <c r="C1" s="135"/>
      <c r="D1" s="135"/>
      <c r="E1" s="135"/>
      <c r="F1" s="135"/>
      <c r="G1" s="135"/>
      <c r="H1" s="135"/>
      <c r="I1" s="135"/>
    </row>
    <row r="2" customFormat="false" ht="21.95" hidden="false" customHeight="true" outlineLevel="0" collapsed="false">
      <c r="A2" s="68" t="s">
        <v>454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428</v>
      </c>
      <c r="B3" s="69"/>
      <c r="C3" s="69"/>
      <c r="D3" s="69"/>
      <c r="E3" s="69"/>
      <c r="F3" s="69"/>
      <c r="G3" s="69"/>
      <c r="H3" s="69"/>
      <c r="I3" s="69"/>
      <c r="J3" s="146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2" hidden="false" customHeight="true" outlineLevel="0" collapsed="false">
      <c r="A6" s="74" t="s">
        <v>253</v>
      </c>
      <c r="B6" s="74"/>
      <c r="C6" s="77" t="s">
        <v>379</v>
      </c>
      <c r="D6" s="147" t="s">
        <v>380</v>
      </c>
      <c r="E6" s="147"/>
      <c r="F6" s="147"/>
      <c r="G6" s="147"/>
      <c r="H6" s="147"/>
      <c r="I6" s="76" t="s">
        <v>381</v>
      </c>
      <c r="J6" s="78"/>
    </row>
    <row r="7" customFormat="false" ht="12" hidden="false" customHeight="true" outlineLevel="0" collapsed="false">
      <c r="A7" s="74"/>
      <c r="B7" s="74"/>
      <c r="C7" s="77"/>
      <c r="D7" s="161" t="s">
        <v>346</v>
      </c>
      <c r="E7" s="161" t="s">
        <v>382</v>
      </c>
      <c r="F7" s="156" t="s">
        <v>383</v>
      </c>
      <c r="G7" s="156"/>
      <c r="H7" s="156"/>
      <c r="I7" s="76"/>
    </row>
    <row r="8" customFormat="false" ht="48" hidden="false" customHeight="true" outlineLevel="0" collapsed="false">
      <c r="A8" s="74"/>
      <c r="B8" s="74"/>
      <c r="C8" s="77"/>
      <c r="D8" s="77"/>
      <c r="E8" s="77"/>
      <c r="F8" s="75" t="s">
        <v>384</v>
      </c>
      <c r="G8" s="76" t="s">
        <v>385</v>
      </c>
      <c r="H8" s="76" t="s">
        <v>386</v>
      </c>
      <c r="I8" s="76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85"/>
      <c r="C11" s="133" t="s">
        <v>262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96" t="n">
        <v>425.45</v>
      </c>
      <c r="D12" s="96" t="n">
        <v>420.11</v>
      </c>
      <c r="E12" s="96" t="n">
        <v>320.42</v>
      </c>
      <c r="F12" s="96" t="n">
        <v>101.16</v>
      </c>
      <c r="G12" s="96" t="n">
        <v>95.74</v>
      </c>
      <c r="H12" s="96" t="n">
        <v>5.42</v>
      </c>
      <c r="I12" s="96" t="n">
        <v>5.02</v>
      </c>
    </row>
    <row r="13" customFormat="false" ht="11.1" hidden="true" customHeight="true" outlineLevel="0" collapsed="false">
      <c r="A13" s="84"/>
      <c r="B13" s="85" t="s">
        <v>266</v>
      </c>
      <c r="C13" s="96" t="n">
        <v>428.68</v>
      </c>
      <c r="D13" s="96" t="n">
        <v>424.64</v>
      </c>
      <c r="E13" s="96" t="n">
        <v>324.83</v>
      </c>
      <c r="F13" s="96" t="n">
        <v>100</v>
      </c>
      <c r="G13" s="96" t="n">
        <v>97.3</v>
      </c>
      <c r="H13" s="96" t="n">
        <v>2.7</v>
      </c>
      <c r="I13" s="96" t="n">
        <v>4</v>
      </c>
    </row>
    <row r="14" customFormat="false" ht="11.1" hidden="true" customHeight="true" outlineLevel="0" collapsed="false">
      <c r="A14" s="84"/>
      <c r="B14" s="85" t="s">
        <v>267</v>
      </c>
      <c r="C14" s="96" t="n">
        <v>429.74</v>
      </c>
      <c r="D14" s="96" t="n">
        <v>425.34</v>
      </c>
      <c r="E14" s="96" t="n">
        <v>325.88</v>
      </c>
      <c r="F14" s="96" t="n">
        <v>99.81</v>
      </c>
      <c r="G14" s="96" t="n">
        <v>98.61</v>
      </c>
      <c r="H14" s="96" t="n">
        <v>1.2</v>
      </c>
      <c r="I14" s="96" t="n">
        <v>4.33</v>
      </c>
    </row>
    <row r="15" customFormat="false" ht="11.1" hidden="true" customHeight="true" outlineLevel="0" collapsed="false">
      <c r="A15" s="84"/>
      <c r="B15" s="85" t="s">
        <v>268</v>
      </c>
      <c r="C15" s="96" t="n">
        <v>433.49</v>
      </c>
      <c r="D15" s="96" t="n">
        <v>428.41</v>
      </c>
      <c r="E15" s="96" t="n">
        <v>328.26</v>
      </c>
      <c r="F15" s="96" t="n">
        <v>101.68</v>
      </c>
      <c r="G15" s="96" t="n">
        <v>100.95</v>
      </c>
      <c r="H15" s="96" t="n">
        <v>0.73</v>
      </c>
      <c r="I15" s="96" t="n">
        <v>4.75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96" t="n">
        <v>436.37</v>
      </c>
      <c r="D16" s="96" t="n">
        <v>431.95</v>
      </c>
      <c r="E16" s="96" t="n">
        <v>331.21</v>
      </c>
      <c r="F16" s="96" t="n">
        <v>103.17</v>
      </c>
      <c r="G16" s="96" t="n">
        <v>102.52</v>
      </c>
      <c r="H16" s="96" t="n">
        <v>0.66</v>
      </c>
      <c r="I16" s="96" t="n">
        <v>3.9</v>
      </c>
    </row>
    <row r="17" customFormat="false" ht="11.1" hidden="true" customHeight="true" outlineLevel="0" collapsed="false">
      <c r="A17" s="84"/>
      <c r="B17" s="85" t="s">
        <v>266</v>
      </c>
      <c r="C17" s="96" t="n">
        <v>438.52</v>
      </c>
      <c r="D17" s="96" t="n">
        <v>435.45</v>
      </c>
      <c r="E17" s="96" t="n">
        <v>332.66</v>
      </c>
      <c r="F17" s="96" t="n">
        <v>102.34</v>
      </c>
      <c r="G17" s="96" t="n">
        <v>102.91</v>
      </c>
      <c r="H17" s="96" t="n">
        <v>-0.57</v>
      </c>
      <c r="I17" s="96" t="n">
        <v>3.17</v>
      </c>
    </row>
    <row r="18" customFormat="false" ht="11.1" hidden="true" customHeight="true" outlineLevel="0" collapsed="false">
      <c r="A18" s="84"/>
      <c r="B18" s="85" t="s">
        <v>267</v>
      </c>
      <c r="C18" s="96" t="n">
        <v>437.84</v>
      </c>
      <c r="D18" s="96" t="n">
        <v>434.74</v>
      </c>
      <c r="E18" s="96" t="n">
        <v>333.61</v>
      </c>
      <c r="F18" s="96" t="n">
        <v>99.61</v>
      </c>
      <c r="G18" s="96" t="n">
        <v>101.76</v>
      </c>
      <c r="H18" s="96" t="n">
        <v>-2.16</v>
      </c>
      <c r="I18" s="96" t="n">
        <v>3.43</v>
      </c>
    </row>
    <row r="19" customFormat="false" ht="11.1" hidden="true" customHeight="true" outlineLevel="0" collapsed="false">
      <c r="A19" s="84"/>
      <c r="B19" s="85" t="s">
        <v>268</v>
      </c>
      <c r="C19" s="96" t="n">
        <v>438.11</v>
      </c>
      <c r="D19" s="96" t="n">
        <v>437.1</v>
      </c>
      <c r="E19" s="96" t="n">
        <v>336.17</v>
      </c>
      <c r="F19" s="96" t="n">
        <v>97.68</v>
      </c>
      <c r="G19" s="96" t="n">
        <v>101.09</v>
      </c>
      <c r="H19" s="96" t="n">
        <v>-3.41</v>
      </c>
      <c r="I19" s="96" t="n">
        <v>1.71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96" t="n">
        <v>427.12</v>
      </c>
      <c r="D20" s="96" t="n">
        <v>423.78</v>
      </c>
      <c r="E20" s="96" t="n">
        <v>333.59</v>
      </c>
      <c r="F20" s="96" t="n">
        <v>95.08</v>
      </c>
      <c r="G20" s="96" t="n">
        <v>98.43</v>
      </c>
      <c r="H20" s="96" t="n">
        <v>-3.35</v>
      </c>
      <c r="I20" s="96" t="n">
        <v>2.3</v>
      </c>
    </row>
    <row r="21" customFormat="false" ht="11.1" hidden="true" customHeight="true" outlineLevel="0" collapsed="false">
      <c r="A21" s="84"/>
      <c r="B21" s="85" t="s">
        <v>266</v>
      </c>
      <c r="C21" s="96" t="n">
        <v>433.01</v>
      </c>
      <c r="D21" s="96" t="n">
        <v>431.79</v>
      </c>
      <c r="E21" s="96" t="n">
        <v>333.67</v>
      </c>
      <c r="F21" s="96" t="n">
        <v>95.46</v>
      </c>
      <c r="G21" s="96" t="n">
        <v>97.01</v>
      </c>
      <c r="H21" s="96" t="n">
        <v>-1.54</v>
      </c>
      <c r="I21" s="96" t="n">
        <v>1.79</v>
      </c>
    </row>
    <row r="22" customFormat="false" ht="11.1" hidden="true" customHeight="true" outlineLevel="0" collapsed="false">
      <c r="A22" s="84"/>
      <c r="B22" s="85" t="s">
        <v>267</v>
      </c>
      <c r="C22" s="96" t="n">
        <v>434.16</v>
      </c>
      <c r="D22" s="96" t="n">
        <v>432.26</v>
      </c>
      <c r="E22" s="96" t="n">
        <v>334.25</v>
      </c>
      <c r="F22" s="96" t="n">
        <v>96.06</v>
      </c>
      <c r="G22" s="96" t="n">
        <v>97.64</v>
      </c>
      <c r="H22" s="96" t="n">
        <v>-1.58</v>
      </c>
      <c r="I22" s="96" t="n">
        <v>2.32</v>
      </c>
    </row>
    <row r="23" customFormat="false" ht="11.1" hidden="true" customHeight="true" outlineLevel="0" collapsed="false">
      <c r="A23" s="84"/>
      <c r="B23" s="85" t="s">
        <v>268</v>
      </c>
      <c r="C23" s="96" t="n">
        <v>433.26</v>
      </c>
      <c r="D23" s="96" t="n">
        <v>429.58</v>
      </c>
      <c r="E23" s="96" t="n">
        <v>333.39</v>
      </c>
      <c r="F23" s="96" t="n">
        <v>95.18</v>
      </c>
      <c r="G23" s="96" t="n">
        <v>96.09</v>
      </c>
      <c r="H23" s="96" t="n">
        <v>-0.91</v>
      </c>
      <c r="I23" s="96" t="n">
        <v>3.89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96" t="n">
        <v>437.84</v>
      </c>
      <c r="D24" s="96" t="n">
        <v>434.63</v>
      </c>
      <c r="E24" s="96" t="n">
        <v>338.26</v>
      </c>
      <c r="F24" s="96" t="n">
        <v>97.5</v>
      </c>
      <c r="G24" s="96" t="n">
        <v>99.76</v>
      </c>
      <c r="H24" s="96" t="n">
        <v>-2.26</v>
      </c>
      <c r="I24" s="96" t="n">
        <v>2.96</v>
      </c>
    </row>
    <row r="25" customFormat="false" ht="11.1" hidden="true" customHeight="true" outlineLevel="0" collapsed="false">
      <c r="A25" s="84"/>
      <c r="B25" s="85" t="s">
        <v>266</v>
      </c>
      <c r="C25" s="96" t="n">
        <v>440.41</v>
      </c>
      <c r="D25" s="96" t="n">
        <v>436.39</v>
      </c>
      <c r="E25" s="96" t="n">
        <v>336.67</v>
      </c>
      <c r="F25" s="96" t="n">
        <v>99.2</v>
      </c>
      <c r="G25" s="96" t="n">
        <v>101.01</v>
      </c>
      <c r="H25" s="96" t="n">
        <v>-1.81</v>
      </c>
      <c r="I25" s="96" t="n">
        <v>4.13</v>
      </c>
    </row>
    <row r="26" customFormat="false" ht="11.1" hidden="true" customHeight="true" outlineLevel="0" collapsed="false">
      <c r="A26" s="84"/>
      <c r="B26" s="85" t="s">
        <v>267</v>
      </c>
      <c r="C26" s="96" t="n">
        <v>443.26</v>
      </c>
      <c r="D26" s="96" t="n">
        <v>441.69</v>
      </c>
      <c r="E26" s="96" t="n">
        <v>338.31</v>
      </c>
      <c r="F26" s="96" t="n">
        <v>102.3</v>
      </c>
      <c r="G26" s="96" t="n">
        <v>101.44</v>
      </c>
      <c r="H26" s="96" t="n">
        <v>0.87</v>
      </c>
      <c r="I26" s="96" t="n">
        <v>1.8</v>
      </c>
    </row>
    <row r="27" customFormat="false" ht="11.1" hidden="true" customHeight="true" outlineLevel="0" collapsed="false">
      <c r="A27" s="84"/>
      <c r="B27" s="85" t="s">
        <v>268</v>
      </c>
      <c r="C27" s="96" t="n">
        <v>445.84</v>
      </c>
      <c r="D27" s="96" t="n">
        <v>445.08</v>
      </c>
      <c r="E27" s="96" t="n">
        <v>339.39</v>
      </c>
      <c r="F27" s="96" t="n">
        <v>104.67</v>
      </c>
      <c r="G27" s="96" t="n">
        <v>103.52</v>
      </c>
      <c r="H27" s="96" t="n">
        <v>1.15</v>
      </c>
      <c r="I27" s="96" t="n">
        <v>0.98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96" t="n">
        <v>447.53</v>
      </c>
      <c r="D28" s="96" t="n">
        <v>445.33</v>
      </c>
      <c r="E28" s="96" t="n">
        <v>340.57</v>
      </c>
      <c r="F28" s="96" t="n">
        <v>104.66</v>
      </c>
      <c r="G28" s="96" t="n">
        <v>102.54</v>
      </c>
      <c r="H28" s="96" t="n">
        <v>2.12</v>
      </c>
      <c r="I28" s="96" t="n">
        <v>2.22</v>
      </c>
    </row>
    <row r="29" customFormat="false" ht="11.1" hidden="true" customHeight="true" outlineLevel="0" collapsed="false">
      <c r="A29" s="84"/>
      <c r="B29" s="85" t="s">
        <v>266</v>
      </c>
      <c r="C29" s="96" t="n">
        <v>450.54</v>
      </c>
      <c r="D29" s="96" t="n">
        <v>449.36</v>
      </c>
      <c r="E29" s="96" t="n">
        <v>345.62</v>
      </c>
      <c r="F29" s="96" t="n">
        <v>102.96</v>
      </c>
      <c r="G29" s="96" t="n">
        <v>101.62</v>
      </c>
      <c r="H29" s="96" t="n">
        <v>1.34</v>
      </c>
      <c r="I29" s="96" t="n">
        <v>1.35</v>
      </c>
    </row>
    <row r="30" customFormat="false" ht="11.1" hidden="true" customHeight="true" outlineLevel="0" collapsed="false">
      <c r="A30" s="84"/>
      <c r="B30" s="85" t="s">
        <v>267</v>
      </c>
      <c r="C30" s="96" t="n">
        <v>450.07</v>
      </c>
      <c r="D30" s="96" t="n">
        <v>447.57</v>
      </c>
      <c r="E30" s="96" t="n">
        <v>346.93</v>
      </c>
      <c r="F30" s="96" t="n">
        <v>101.25</v>
      </c>
      <c r="G30" s="96" t="n">
        <v>100.67</v>
      </c>
      <c r="H30" s="96" t="n">
        <v>0.59</v>
      </c>
      <c r="I30" s="96" t="n">
        <v>2.37</v>
      </c>
    </row>
    <row r="31" customFormat="false" ht="11.1" hidden="true" customHeight="true" outlineLevel="0" collapsed="false">
      <c r="A31" s="84"/>
      <c r="B31" s="85" t="s">
        <v>268</v>
      </c>
      <c r="C31" s="96" t="n">
        <v>451.15</v>
      </c>
      <c r="D31" s="96" t="n">
        <v>447.29</v>
      </c>
      <c r="E31" s="96" t="n">
        <v>348.8</v>
      </c>
      <c r="F31" s="96" t="n">
        <v>98.38</v>
      </c>
      <c r="G31" s="96" t="n">
        <v>99.33</v>
      </c>
      <c r="H31" s="96" t="n">
        <v>-0.95</v>
      </c>
      <c r="I31" s="96" t="n">
        <v>3.88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96" t="n">
        <v>450.66</v>
      </c>
      <c r="D32" s="96" t="n">
        <v>446.67</v>
      </c>
      <c r="E32" s="96" t="n">
        <v>348.27</v>
      </c>
      <c r="F32" s="96" t="n">
        <v>97.81</v>
      </c>
      <c r="G32" s="96" t="n">
        <v>98.63</v>
      </c>
      <c r="H32" s="96" t="n">
        <v>-0.81</v>
      </c>
      <c r="I32" s="96" t="n">
        <v>4.12</v>
      </c>
    </row>
    <row r="33" customFormat="false" ht="11.1" hidden="true" customHeight="true" outlineLevel="0" collapsed="false">
      <c r="A33" s="84"/>
      <c r="B33" s="85" t="s">
        <v>266</v>
      </c>
      <c r="C33" s="96" t="n">
        <v>453.58</v>
      </c>
      <c r="D33" s="96" t="n">
        <v>448.2</v>
      </c>
      <c r="E33" s="96" t="n">
        <v>349.36</v>
      </c>
      <c r="F33" s="96" t="n">
        <v>99.3</v>
      </c>
      <c r="G33" s="96" t="n">
        <v>100.44</v>
      </c>
      <c r="H33" s="96" t="n">
        <v>-1.15</v>
      </c>
      <c r="I33" s="96" t="n">
        <v>5.29</v>
      </c>
    </row>
    <row r="34" customFormat="false" ht="11.1" hidden="true" customHeight="true" outlineLevel="0" collapsed="false">
      <c r="A34" s="84"/>
      <c r="B34" s="85" t="s">
        <v>267</v>
      </c>
      <c r="C34" s="96" t="n">
        <v>456.1</v>
      </c>
      <c r="D34" s="96" t="n">
        <v>450.36</v>
      </c>
      <c r="E34" s="96" t="n">
        <v>352.14</v>
      </c>
      <c r="F34" s="96" t="n">
        <v>98.93</v>
      </c>
      <c r="G34" s="96" t="n">
        <v>101.1</v>
      </c>
      <c r="H34" s="96" t="n">
        <v>-2.16</v>
      </c>
      <c r="I34" s="96" t="n">
        <v>5.59</v>
      </c>
    </row>
    <row r="35" customFormat="false" ht="11.1" hidden="true" customHeight="true" outlineLevel="0" collapsed="false">
      <c r="A35" s="84"/>
      <c r="B35" s="85" t="s">
        <v>268</v>
      </c>
      <c r="C35" s="96" t="n">
        <v>457.05</v>
      </c>
      <c r="D35" s="96" t="n">
        <v>451.62</v>
      </c>
      <c r="E35" s="96" t="n">
        <v>353.03</v>
      </c>
      <c r="F35" s="96" t="n">
        <v>100.41</v>
      </c>
      <c r="G35" s="96" t="n">
        <v>101.18</v>
      </c>
      <c r="H35" s="96" t="n">
        <v>-0.77</v>
      </c>
      <c r="I35" s="96" t="n">
        <v>5.04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96" t="n">
        <v>457.44</v>
      </c>
      <c r="D36" s="96" t="n">
        <v>450.38</v>
      </c>
      <c r="E36" s="96" t="n">
        <v>352.74</v>
      </c>
      <c r="F36" s="96" t="n">
        <v>98.48</v>
      </c>
      <c r="G36" s="96" t="n">
        <v>99.93</v>
      </c>
      <c r="H36" s="96" t="n">
        <v>-1.45</v>
      </c>
      <c r="I36" s="96" t="n">
        <v>6.88</v>
      </c>
    </row>
    <row r="37" customFormat="false" ht="11.1" hidden="true" customHeight="true" outlineLevel="0" collapsed="false">
      <c r="A37" s="84"/>
      <c r="B37" s="85" t="s">
        <v>266</v>
      </c>
      <c r="C37" s="96" t="n">
        <v>460.17</v>
      </c>
      <c r="D37" s="96" t="n">
        <v>452.15</v>
      </c>
      <c r="E37" s="96" t="n">
        <v>353.46</v>
      </c>
      <c r="F37" s="96" t="n">
        <v>100.03</v>
      </c>
      <c r="G37" s="96" t="n">
        <v>101.38</v>
      </c>
      <c r="H37" s="96" t="n">
        <v>-1.35</v>
      </c>
      <c r="I37" s="96" t="n">
        <v>7.74</v>
      </c>
    </row>
    <row r="38" customFormat="false" ht="11.1" hidden="true" customHeight="true" outlineLevel="0" collapsed="false">
      <c r="A38" s="84"/>
      <c r="B38" s="85" t="s">
        <v>267</v>
      </c>
      <c r="C38" s="96" t="n">
        <v>462.38</v>
      </c>
      <c r="D38" s="96" t="n">
        <v>452.09</v>
      </c>
      <c r="E38" s="96" t="n">
        <v>352.14</v>
      </c>
      <c r="F38" s="96" t="n">
        <v>100.64</v>
      </c>
      <c r="G38" s="96" t="n">
        <v>101.26</v>
      </c>
      <c r="H38" s="96" t="n">
        <v>-0.62</v>
      </c>
      <c r="I38" s="96" t="n">
        <v>10.14</v>
      </c>
    </row>
    <row r="39" customFormat="false" ht="11.1" hidden="true" customHeight="true" outlineLevel="0" collapsed="false">
      <c r="A39" s="84"/>
      <c r="B39" s="85" t="s">
        <v>268</v>
      </c>
      <c r="C39" s="96" t="n">
        <v>466.15</v>
      </c>
      <c r="D39" s="96" t="n">
        <v>454.75</v>
      </c>
      <c r="E39" s="96" t="n">
        <v>353.45</v>
      </c>
      <c r="F39" s="96" t="n">
        <v>102.82</v>
      </c>
      <c r="G39" s="96" t="n">
        <v>102.85</v>
      </c>
      <c r="H39" s="96" t="n">
        <v>-0.03</v>
      </c>
      <c r="I39" s="96" t="n">
        <v>11.08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96" t="n">
        <v>469.13</v>
      </c>
      <c r="D40" s="96" t="n">
        <v>459.22</v>
      </c>
      <c r="E40" s="96" t="n">
        <v>355.53</v>
      </c>
      <c r="F40" s="96" t="n">
        <v>104.92</v>
      </c>
      <c r="G40" s="96" t="n">
        <v>104.28</v>
      </c>
      <c r="H40" s="96" t="n">
        <v>0.64</v>
      </c>
      <c r="I40" s="96" t="n">
        <v>9.65</v>
      </c>
    </row>
    <row r="41" customFormat="false" ht="11.1" hidden="true" customHeight="true" outlineLevel="0" collapsed="false">
      <c r="A41" s="84"/>
      <c r="B41" s="85" t="s">
        <v>266</v>
      </c>
      <c r="C41" s="96" t="n">
        <v>468.96</v>
      </c>
      <c r="D41" s="96" t="n">
        <v>459.71</v>
      </c>
      <c r="E41" s="96" t="n">
        <v>356.2</v>
      </c>
      <c r="F41" s="96" t="n">
        <v>103.8</v>
      </c>
      <c r="G41" s="96" t="n">
        <v>102.81</v>
      </c>
      <c r="H41" s="96" t="n">
        <v>0.99</v>
      </c>
      <c r="I41" s="96" t="n">
        <v>9.19</v>
      </c>
    </row>
    <row r="42" customFormat="false" ht="11.1" hidden="true" customHeight="true" outlineLevel="0" collapsed="false">
      <c r="A42" s="84"/>
      <c r="B42" s="85" t="s">
        <v>267</v>
      </c>
      <c r="C42" s="96" t="n">
        <v>469.8</v>
      </c>
      <c r="D42" s="96" t="n">
        <v>464.09</v>
      </c>
      <c r="E42" s="96" t="n">
        <v>358.54</v>
      </c>
      <c r="F42" s="96" t="n">
        <v>105.25</v>
      </c>
      <c r="G42" s="96" t="n">
        <v>104.24</v>
      </c>
      <c r="H42" s="96" t="n">
        <v>1.01</v>
      </c>
      <c r="I42" s="96" t="n">
        <v>5.77</v>
      </c>
    </row>
    <row r="43" customFormat="false" ht="11.1" hidden="true" customHeight="true" outlineLevel="0" collapsed="false">
      <c r="A43" s="84"/>
      <c r="B43" s="85" t="s">
        <v>268</v>
      </c>
      <c r="C43" s="96" t="n">
        <v>471.01</v>
      </c>
      <c r="D43" s="96" t="n">
        <v>466.71</v>
      </c>
      <c r="E43" s="96" t="n">
        <v>360.52</v>
      </c>
      <c r="F43" s="96" t="n">
        <v>104.4</v>
      </c>
      <c r="G43" s="96" t="n">
        <v>103.93</v>
      </c>
      <c r="H43" s="96" t="n">
        <v>0.47</v>
      </c>
      <c r="I43" s="96" t="n">
        <v>4.69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96" t="n">
        <v>473.03</v>
      </c>
      <c r="D44" s="96" t="n">
        <v>470.98</v>
      </c>
      <c r="E44" s="96" t="n">
        <v>366.12</v>
      </c>
      <c r="F44" s="96" t="n">
        <v>105.41</v>
      </c>
      <c r="G44" s="96" t="n">
        <v>105.57</v>
      </c>
      <c r="H44" s="96" t="n">
        <v>-0.17</v>
      </c>
      <c r="I44" s="96" t="n">
        <v>1.94</v>
      </c>
      <c r="J44" s="149"/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96" t="n">
        <v>474.39</v>
      </c>
      <c r="D45" s="96" t="n">
        <v>471.83</v>
      </c>
      <c r="E45" s="96" t="n">
        <v>364.94</v>
      </c>
      <c r="F45" s="96" t="n">
        <v>105.88</v>
      </c>
      <c r="G45" s="96" t="n">
        <v>107.01</v>
      </c>
      <c r="H45" s="96" t="n">
        <v>-1.14</v>
      </c>
      <c r="I45" s="96" t="n">
        <v>2.77</v>
      </c>
      <c r="J45" s="149"/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96" t="n">
        <v>479.76</v>
      </c>
      <c r="D46" s="96" t="n">
        <v>474.78</v>
      </c>
      <c r="E46" s="96" t="n">
        <v>367.24</v>
      </c>
      <c r="F46" s="96" t="n">
        <v>106.19</v>
      </c>
      <c r="G46" s="96" t="n">
        <v>108.37</v>
      </c>
      <c r="H46" s="96" t="n">
        <v>-2.19</v>
      </c>
      <c r="I46" s="96" t="n">
        <v>5.27</v>
      </c>
      <c r="J46" s="149"/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96" t="n">
        <v>483.64</v>
      </c>
      <c r="D47" s="96" t="n">
        <v>477.23</v>
      </c>
      <c r="E47" s="96" t="n">
        <v>369.54</v>
      </c>
      <c r="F47" s="96" t="n">
        <v>106.68</v>
      </c>
      <c r="G47" s="96" t="n">
        <v>109.35</v>
      </c>
      <c r="H47" s="96" t="n">
        <v>-2.67</v>
      </c>
      <c r="I47" s="96" t="n">
        <v>6.62</v>
      </c>
      <c r="J47" s="149"/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96" t="n">
        <v>488.48</v>
      </c>
      <c r="D48" s="96" t="n">
        <v>479.89</v>
      </c>
      <c r="E48" s="96" t="n">
        <v>370.4</v>
      </c>
      <c r="F48" s="96" t="n">
        <v>107.54</v>
      </c>
      <c r="G48" s="96" t="n">
        <v>110.35</v>
      </c>
      <c r="H48" s="96" t="n">
        <v>-2.8</v>
      </c>
      <c r="I48" s="96" t="n">
        <v>9.01</v>
      </c>
      <c r="J48" s="149"/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96" t="n">
        <v>493</v>
      </c>
      <c r="D49" s="96" t="n">
        <v>484.4</v>
      </c>
      <c r="E49" s="96" t="n">
        <v>375.23</v>
      </c>
      <c r="F49" s="96" t="n">
        <v>108.66</v>
      </c>
      <c r="G49" s="96" t="n">
        <v>111.29</v>
      </c>
      <c r="H49" s="96" t="n">
        <v>-2.62</v>
      </c>
      <c r="I49" s="96" t="n">
        <v>8.72</v>
      </c>
      <c r="J49" s="149"/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96" t="n">
        <v>493.26</v>
      </c>
      <c r="D50" s="96" t="n">
        <v>484.95</v>
      </c>
      <c r="E50" s="96" t="n">
        <v>375.51</v>
      </c>
      <c r="F50" s="96" t="n">
        <v>109.76</v>
      </c>
      <c r="G50" s="96" t="n">
        <v>111.53</v>
      </c>
      <c r="H50" s="96" t="n">
        <v>-1.77</v>
      </c>
      <c r="I50" s="96" t="n">
        <v>8.24</v>
      </c>
      <c r="J50" s="149"/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96" t="n">
        <v>494.79</v>
      </c>
      <c r="D51" s="96" t="n">
        <v>485.66</v>
      </c>
      <c r="E51" s="96" t="n">
        <v>376.07</v>
      </c>
      <c r="F51" s="96" t="n">
        <v>109.51</v>
      </c>
      <c r="G51" s="96" t="n">
        <v>111.61</v>
      </c>
      <c r="H51" s="96" t="n">
        <v>-2.11</v>
      </c>
      <c r="I51" s="96" t="n">
        <v>9.14</v>
      </c>
      <c r="J51" s="149"/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96" t="n">
        <v>496.43</v>
      </c>
      <c r="D52" s="96" t="n">
        <v>484.14</v>
      </c>
      <c r="E52" s="96" t="n">
        <v>377.38</v>
      </c>
      <c r="F52" s="96" t="n">
        <v>106.27</v>
      </c>
      <c r="G52" s="96" t="n">
        <v>109.8</v>
      </c>
      <c r="H52" s="96" t="n">
        <v>-3.53</v>
      </c>
      <c r="I52" s="96" t="n">
        <v>12.4</v>
      </c>
      <c r="J52" s="149"/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96" t="n">
        <v>497.16</v>
      </c>
      <c r="D53" s="96" t="n">
        <v>481.93</v>
      </c>
      <c r="E53" s="96" t="n">
        <v>379.83</v>
      </c>
      <c r="F53" s="96" t="n">
        <v>102.16</v>
      </c>
      <c r="G53" s="96" t="n">
        <v>107.65</v>
      </c>
      <c r="H53" s="96" t="n">
        <v>-5.49</v>
      </c>
      <c r="I53" s="96" t="n">
        <v>15.21</v>
      </c>
      <c r="J53" s="149"/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96" t="n">
        <v>497.23</v>
      </c>
      <c r="D54" s="96" t="n">
        <v>479.33</v>
      </c>
      <c r="E54" s="96" t="n">
        <v>381.36</v>
      </c>
      <c r="F54" s="96" t="n">
        <v>98.48</v>
      </c>
      <c r="G54" s="96" t="n">
        <v>105.05</v>
      </c>
      <c r="H54" s="96" t="n">
        <v>-6.57</v>
      </c>
      <c r="I54" s="96" t="n">
        <v>17.8</v>
      </c>
      <c r="J54" s="149"/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96" t="n">
        <v>496.89</v>
      </c>
      <c r="D55" s="96" t="n">
        <v>475.74</v>
      </c>
      <c r="E55" s="96" t="n">
        <v>381.14</v>
      </c>
      <c r="F55" s="96" t="n">
        <v>95.02</v>
      </c>
      <c r="G55" s="96" t="n">
        <v>102.75</v>
      </c>
      <c r="H55" s="96" t="n">
        <v>-7.73</v>
      </c>
      <c r="I55" s="96" t="n">
        <v>21.07</v>
      </c>
      <c r="J55" s="149"/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96" t="n">
        <v>497.38</v>
      </c>
      <c r="D56" s="96" t="n">
        <v>473.27</v>
      </c>
      <c r="E56" s="96" t="n">
        <v>379.64</v>
      </c>
      <c r="F56" s="96" t="n">
        <v>94.24</v>
      </c>
      <c r="G56" s="96" t="n">
        <v>101.38</v>
      </c>
      <c r="H56" s="96" t="n">
        <v>-7.13</v>
      </c>
      <c r="I56" s="96" t="n">
        <v>23.97</v>
      </c>
      <c r="J56" s="149"/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96" t="n">
        <v>497.64</v>
      </c>
      <c r="D57" s="96" t="n">
        <v>472.07</v>
      </c>
      <c r="E57" s="96" t="n">
        <v>378.52</v>
      </c>
      <c r="F57" s="96" t="n">
        <v>94.2</v>
      </c>
      <c r="G57" s="96" t="n">
        <v>99.53</v>
      </c>
      <c r="H57" s="96" t="n">
        <v>-5.33</v>
      </c>
      <c r="I57" s="96" t="n">
        <v>25.44</v>
      </c>
      <c r="J57" s="149"/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96" t="n">
        <v>499.18</v>
      </c>
      <c r="D58" s="96" t="n">
        <v>473.64</v>
      </c>
      <c r="E58" s="96" t="n">
        <v>379.88</v>
      </c>
      <c r="F58" s="96" t="n">
        <v>94.57</v>
      </c>
      <c r="G58" s="96" t="n">
        <v>98.74</v>
      </c>
      <c r="H58" s="96" t="n">
        <v>-4.17</v>
      </c>
      <c r="I58" s="96" t="n">
        <v>25.37</v>
      </c>
      <c r="J58" s="149"/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96" t="n">
        <v>498.87</v>
      </c>
      <c r="D59" s="96" t="n">
        <v>473.97</v>
      </c>
      <c r="E59" s="96" t="n">
        <v>380.76</v>
      </c>
      <c r="F59" s="96" t="n">
        <v>94.78</v>
      </c>
      <c r="G59" s="96" t="n">
        <v>97.81</v>
      </c>
      <c r="H59" s="96" t="n">
        <v>-3.03</v>
      </c>
      <c r="I59" s="96" t="n">
        <v>24.57</v>
      </c>
      <c r="J59" s="149"/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96" t="n">
        <v>497.14</v>
      </c>
      <c r="D60" s="96" t="n">
        <v>474.99</v>
      </c>
      <c r="E60" s="96" t="n">
        <v>381.15</v>
      </c>
      <c r="F60" s="96" t="n">
        <v>95.39</v>
      </c>
      <c r="G60" s="96" t="n">
        <v>96.89</v>
      </c>
      <c r="H60" s="96" t="n">
        <v>-1.51</v>
      </c>
      <c r="I60" s="96" t="n">
        <v>21.82</v>
      </c>
      <c r="J60" s="149"/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96" t="n">
        <v>497.58</v>
      </c>
      <c r="D61" s="96" t="n">
        <v>475.89</v>
      </c>
      <c r="E61" s="96" t="n">
        <v>381.47</v>
      </c>
      <c r="F61" s="96" t="n">
        <v>95.57</v>
      </c>
      <c r="G61" s="96" t="n">
        <v>97.43</v>
      </c>
      <c r="H61" s="96" t="n">
        <v>-1.86</v>
      </c>
      <c r="I61" s="96" t="n">
        <v>21.45</v>
      </c>
      <c r="J61" s="149"/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96" t="n">
        <v>497.52</v>
      </c>
      <c r="D62" s="96" t="n">
        <v>473.22</v>
      </c>
      <c r="E62" s="96" t="n">
        <v>379.29</v>
      </c>
      <c r="F62" s="96" t="n">
        <v>94.4</v>
      </c>
      <c r="G62" s="96" t="n">
        <v>97.59</v>
      </c>
      <c r="H62" s="96" t="n">
        <v>-3.19</v>
      </c>
      <c r="I62" s="96" t="n">
        <v>24.2</v>
      </c>
      <c r="J62" s="149"/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96" t="n">
        <v>499.91</v>
      </c>
      <c r="D63" s="96" t="n">
        <v>474.99</v>
      </c>
      <c r="E63" s="96" t="n">
        <v>378.92</v>
      </c>
      <c r="F63" s="96" t="n">
        <v>96.53</v>
      </c>
      <c r="G63" s="96" t="n">
        <v>98.39</v>
      </c>
      <c r="H63" s="96" t="n">
        <v>-1.86</v>
      </c>
      <c r="I63" s="96" t="n">
        <v>24.83</v>
      </c>
      <c r="J63" s="149"/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96" t="n">
        <v>502.86</v>
      </c>
      <c r="D64" s="96" t="n">
        <v>474.49</v>
      </c>
      <c r="E64" s="96" t="n">
        <v>379.25</v>
      </c>
      <c r="F64" s="96" t="n">
        <v>95.76</v>
      </c>
      <c r="G64" s="96" t="n">
        <v>98.67</v>
      </c>
      <c r="H64" s="96" t="n">
        <v>-2.91</v>
      </c>
      <c r="I64" s="96" t="n">
        <v>28.26</v>
      </c>
      <c r="J64" s="149"/>
      <c r="M64" s="144"/>
      <c r="N64" s="144"/>
      <c r="O64" s="144"/>
      <c r="P64" s="144"/>
    </row>
    <row r="65" customFormat="false" ht="18" hidden="false" customHeight="true" outlineLevel="0" collapsed="false">
      <c r="A65" s="135"/>
      <c r="B65" s="85"/>
      <c r="C65" s="136" t="s">
        <v>312</v>
      </c>
      <c r="D65" s="136"/>
      <c r="E65" s="136"/>
      <c r="F65" s="136"/>
      <c r="G65" s="136"/>
      <c r="H65" s="81" t="s">
        <v>389</v>
      </c>
      <c r="I65" s="81"/>
      <c r="J65" s="135"/>
      <c r="K65" s="135"/>
      <c r="L65" s="135"/>
    </row>
    <row r="66" customFormat="false" ht="12" hidden="false" customHeight="true" outlineLevel="0" collapsed="false">
      <c r="A66" s="137"/>
      <c r="B66" s="85"/>
      <c r="C66" s="136" t="s">
        <v>313</v>
      </c>
      <c r="D66" s="136"/>
      <c r="E66" s="136"/>
      <c r="F66" s="136"/>
      <c r="G66" s="136"/>
      <c r="H66" s="81" t="s">
        <v>390</v>
      </c>
      <c r="I66" s="81"/>
    </row>
    <row r="67" customFormat="false" ht="15.75" hidden="true" customHeight="true" outlineLevel="0" collapsed="false">
      <c r="A67" s="84" t="n">
        <v>1991</v>
      </c>
      <c r="B67" s="85" t="s">
        <v>264</v>
      </c>
      <c r="C67" s="150" t="s">
        <v>327</v>
      </c>
      <c r="D67" s="150" t="s">
        <v>327</v>
      </c>
      <c r="E67" s="150" t="s">
        <v>327</v>
      </c>
      <c r="F67" s="150" t="s">
        <v>327</v>
      </c>
      <c r="G67" s="150" t="s">
        <v>327</v>
      </c>
      <c r="H67" s="150" t="s">
        <v>327</v>
      </c>
      <c r="I67" s="150" t="s">
        <v>327</v>
      </c>
    </row>
    <row r="68" customFormat="false" ht="11.1" hidden="true" customHeight="true" outlineLevel="0" collapsed="false">
      <c r="A68" s="84"/>
      <c r="B68" s="85" t="s">
        <v>266</v>
      </c>
      <c r="C68" s="89" t="n">
        <v>0.759196145257974</v>
      </c>
      <c r="D68" s="89" t="n">
        <v>1.0782890195425</v>
      </c>
      <c r="E68" s="89" t="n">
        <v>1.37631858186128</v>
      </c>
      <c r="F68" s="89" t="n">
        <v>-1.1466982997232</v>
      </c>
      <c r="G68" s="89" t="n">
        <v>1.62941299352413</v>
      </c>
      <c r="H68" s="89" t="n">
        <v>-0.639323069690916</v>
      </c>
      <c r="I68" s="89" t="n">
        <v>-0.239746151134093</v>
      </c>
    </row>
    <row r="69" customFormat="false" ht="11.1" hidden="true" customHeight="true" outlineLevel="0" collapsed="false">
      <c r="A69" s="84"/>
      <c r="B69" s="85" t="s">
        <v>267</v>
      </c>
      <c r="C69" s="89" t="n">
        <v>0.247270691424845</v>
      </c>
      <c r="D69" s="89" t="n">
        <v>0.16484551620195</v>
      </c>
      <c r="E69" s="89" t="n">
        <v>0.32324600560294</v>
      </c>
      <c r="F69" s="89" t="n">
        <v>-0.189999999999998</v>
      </c>
      <c r="G69" s="89" t="n">
        <v>1.34635149023639</v>
      </c>
      <c r="H69" s="89" t="n">
        <v>-0.349911355789867</v>
      </c>
      <c r="I69" s="89" t="n">
        <v>0.0769804982737707</v>
      </c>
    </row>
    <row r="70" customFormat="false" ht="11.1" hidden="true" customHeight="true" outlineLevel="0" collapsed="false">
      <c r="A70" s="84"/>
      <c r="B70" s="85" t="s">
        <v>268</v>
      </c>
      <c r="C70" s="89" t="n">
        <v>0.872620654349149</v>
      </c>
      <c r="D70" s="89" t="n">
        <v>0.721775520759877</v>
      </c>
      <c r="E70" s="89" t="n">
        <v>0.730330182889418</v>
      </c>
      <c r="F70" s="89" t="n">
        <v>1.87355976355074</v>
      </c>
      <c r="G70" s="89" t="n">
        <v>2.37298448433224</v>
      </c>
      <c r="H70" s="89" t="n">
        <v>-0.109368455345092</v>
      </c>
      <c r="I70" s="89" t="n">
        <v>0.0977335132871038</v>
      </c>
    </row>
    <row r="71" customFormat="false" ht="15.75" hidden="true" customHeight="true" outlineLevel="0" collapsed="false">
      <c r="A71" s="84" t="n">
        <v>1992</v>
      </c>
      <c r="B71" s="85" t="s">
        <v>264</v>
      </c>
      <c r="C71" s="89" t="n">
        <v>0.664375187432228</v>
      </c>
      <c r="D71" s="89" t="n">
        <v>0.82631124390187</v>
      </c>
      <c r="E71" s="89" t="n">
        <v>0.898677877292386</v>
      </c>
      <c r="F71" s="89" t="n">
        <v>1.46538158929977</v>
      </c>
      <c r="G71" s="89" t="n">
        <v>1.55522535908865</v>
      </c>
      <c r="H71" s="89" t="n">
        <v>-0.0161480080278668</v>
      </c>
      <c r="I71" s="89" t="n">
        <v>-0.196082954624097</v>
      </c>
    </row>
    <row r="72" customFormat="false" ht="11.1" hidden="true" customHeight="true" outlineLevel="0" collapsed="false">
      <c r="A72" s="84"/>
      <c r="B72" s="85" t="s">
        <v>266</v>
      </c>
      <c r="C72" s="89" t="n">
        <v>0.492701148108239</v>
      </c>
      <c r="D72" s="89" t="n">
        <v>0.810278967473082</v>
      </c>
      <c r="E72" s="89" t="n">
        <v>0.437788714108891</v>
      </c>
      <c r="F72" s="89" t="n">
        <v>-0.804497431423869</v>
      </c>
      <c r="G72" s="89" t="n">
        <v>0.380413577838468</v>
      </c>
      <c r="H72" s="89" t="n">
        <v>-0.281870889382863</v>
      </c>
      <c r="I72" s="89" t="n">
        <v>-0.167289227032106</v>
      </c>
    </row>
    <row r="73" customFormat="false" ht="11.1" hidden="true" customHeight="true" outlineLevel="0" collapsed="false">
      <c r="A73" s="84"/>
      <c r="B73" s="85" t="s">
        <v>267</v>
      </c>
      <c r="C73" s="89" t="n">
        <v>-0.155067043692426</v>
      </c>
      <c r="D73" s="89" t="n">
        <v>-0.163049718681819</v>
      </c>
      <c r="E73" s="89" t="n">
        <v>0.285576865267842</v>
      </c>
      <c r="F73" s="89" t="n">
        <v>-2.66757865937073</v>
      </c>
      <c r="G73" s="89" t="n">
        <v>-1.11748129433484</v>
      </c>
      <c r="H73" s="89" t="n">
        <v>-0.3625832345161</v>
      </c>
      <c r="I73" s="89" t="n">
        <v>0.0592903402353371</v>
      </c>
    </row>
    <row r="74" customFormat="false" ht="11.1" hidden="true" customHeight="true" outlineLevel="0" collapsed="false">
      <c r="A74" s="84"/>
      <c r="B74" s="85" t="s">
        <v>268</v>
      </c>
      <c r="C74" s="89" t="n">
        <v>0.0616663621414233</v>
      </c>
      <c r="D74" s="89" t="n">
        <v>0.54285319961356</v>
      </c>
      <c r="E74" s="89" t="n">
        <v>0.767363088636429</v>
      </c>
      <c r="F74" s="89" t="n">
        <v>-1.9375564702339</v>
      </c>
      <c r="G74" s="89" t="n">
        <v>-0.658411949685529</v>
      </c>
      <c r="H74" s="89" t="n">
        <v>-0.285492417321396</v>
      </c>
      <c r="I74" s="89" t="n">
        <v>-0.392837566234241</v>
      </c>
    </row>
    <row r="75" customFormat="false" ht="15.75" hidden="true" customHeight="true" outlineLevel="0" collapsed="false">
      <c r="A75" s="84" t="n">
        <v>1993</v>
      </c>
      <c r="B75" s="85" t="s">
        <v>264</v>
      </c>
      <c r="C75" s="89" t="n">
        <v>-2.50850243089636</v>
      </c>
      <c r="D75" s="89" t="n">
        <v>-3.04735758407688</v>
      </c>
      <c r="E75" s="89" t="n">
        <v>-0.767468840170153</v>
      </c>
      <c r="F75" s="89" t="n">
        <v>-2.66175266175267</v>
      </c>
      <c r="G75" s="89" t="n">
        <v>-2.63131862696606</v>
      </c>
      <c r="H75" s="89" t="n">
        <v>0.0136951907055306</v>
      </c>
      <c r="I75" s="89" t="n">
        <v>0.134669375271051</v>
      </c>
    </row>
    <row r="76" customFormat="false" ht="11.1" hidden="true" customHeight="true" outlineLevel="0" collapsed="false">
      <c r="A76" s="84"/>
      <c r="B76" s="85" t="s">
        <v>266</v>
      </c>
      <c r="C76" s="89" t="n">
        <v>1.37900355871885</v>
      </c>
      <c r="D76" s="89" t="n">
        <v>1.89013167209401</v>
      </c>
      <c r="E76" s="89" t="n">
        <v>0.0239815342186489</v>
      </c>
      <c r="F76" s="89" t="n">
        <v>0.399663441312569</v>
      </c>
      <c r="G76" s="89" t="n">
        <v>-1.44264959869959</v>
      </c>
      <c r="H76" s="89" t="n">
        <v>0.423768495973029</v>
      </c>
      <c r="I76" s="89" t="n">
        <v>-0.119404382843229</v>
      </c>
    </row>
    <row r="77" customFormat="false" ht="11.1" hidden="true" customHeight="true" outlineLevel="0" collapsed="false">
      <c r="A77" s="84"/>
      <c r="B77" s="85" t="s">
        <v>267</v>
      </c>
      <c r="C77" s="89" t="n">
        <v>0.26558278099813</v>
      </c>
      <c r="D77" s="89" t="n">
        <v>0.108849209106282</v>
      </c>
      <c r="E77" s="89" t="n">
        <v>0.173824437318302</v>
      </c>
      <c r="F77" s="89" t="n">
        <v>0.628535512256462</v>
      </c>
      <c r="G77" s="89" t="n">
        <v>0.649417585815897</v>
      </c>
      <c r="H77" s="89" t="n">
        <v>-0.00923766194776103</v>
      </c>
      <c r="I77" s="89" t="n">
        <v>0.122399020807834</v>
      </c>
    </row>
    <row r="78" customFormat="false" ht="11.1" hidden="true" customHeight="true" outlineLevel="0" collapsed="false">
      <c r="A78" s="84"/>
      <c r="B78" s="85" t="s">
        <v>268</v>
      </c>
      <c r="C78" s="89" t="n">
        <v>-0.207296849087896</v>
      </c>
      <c r="D78" s="89" t="n">
        <v>-0.619997223893037</v>
      </c>
      <c r="E78" s="89" t="n">
        <v>-0.257292445774127</v>
      </c>
      <c r="F78" s="89" t="n">
        <v>-0.916094107849247</v>
      </c>
      <c r="G78" s="89" t="n">
        <v>-1.58746415403522</v>
      </c>
      <c r="H78" s="89" t="n">
        <v>0.154320987654321</v>
      </c>
      <c r="I78" s="89" t="n">
        <v>0.361617836742215</v>
      </c>
    </row>
    <row r="79" customFormat="false" ht="15.75" hidden="true" customHeight="true" outlineLevel="0" collapsed="false">
      <c r="A79" s="84" t="n">
        <v>1994</v>
      </c>
      <c r="B79" s="85" t="s">
        <v>264</v>
      </c>
      <c r="C79" s="89" t="n">
        <v>1.05710197110281</v>
      </c>
      <c r="D79" s="89" t="n">
        <v>1.17556683272034</v>
      </c>
      <c r="E79" s="89" t="n">
        <v>1.46075167221574</v>
      </c>
      <c r="F79" s="89" t="n">
        <v>2.43748686698886</v>
      </c>
      <c r="G79" s="89" t="n">
        <v>3.81933603912998</v>
      </c>
      <c r="H79" s="89" t="n">
        <v>-0.311591192355629</v>
      </c>
      <c r="I79" s="89" t="n">
        <v>-0.214651710289434</v>
      </c>
    </row>
    <row r="80" customFormat="false" ht="11.1" hidden="true" customHeight="true" outlineLevel="0" collapsed="false">
      <c r="A80" s="84"/>
      <c r="B80" s="85" t="s">
        <v>266</v>
      </c>
      <c r="C80" s="89" t="n">
        <v>0.586972410012805</v>
      </c>
      <c r="D80" s="89" t="n">
        <v>0.404942134689264</v>
      </c>
      <c r="E80" s="89" t="n">
        <v>-0.47005262224323</v>
      </c>
      <c r="F80" s="89" t="n">
        <v>1.74358974358975</v>
      </c>
      <c r="G80" s="89" t="n">
        <v>1.25300721732158</v>
      </c>
      <c r="H80" s="89" t="n">
        <v>0.102777270235702</v>
      </c>
      <c r="I80" s="89" t="n">
        <v>0.267220902612827</v>
      </c>
    </row>
    <row r="81" customFormat="false" ht="11.1" hidden="true" customHeight="true" outlineLevel="0" collapsed="false">
      <c r="A81" s="84"/>
      <c r="B81" s="85" t="s">
        <v>267</v>
      </c>
      <c r="C81" s="89" t="n">
        <v>0.647124270566053</v>
      </c>
      <c r="D81" s="89" t="n">
        <v>1.21450995669012</v>
      </c>
      <c r="E81" s="89" t="n">
        <v>0.487123889862474</v>
      </c>
      <c r="F81" s="89" t="n">
        <v>3.125</v>
      </c>
      <c r="G81" s="89" t="n">
        <v>0.425700425700427</v>
      </c>
      <c r="H81" s="89" t="n">
        <v>0.608523875479667</v>
      </c>
      <c r="I81" s="89" t="n">
        <v>-0.529052473831203</v>
      </c>
    </row>
    <row r="82" customFormat="false" ht="11.1" hidden="true" customHeight="true" outlineLevel="0" collapsed="false">
      <c r="A82" s="84"/>
      <c r="B82" s="85" t="s">
        <v>268</v>
      </c>
      <c r="C82" s="89" t="n">
        <v>0.58205116635834</v>
      </c>
      <c r="D82" s="89" t="n">
        <v>0.767506622291663</v>
      </c>
      <c r="E82" s="89" t="n">
        <v>0.319233838786914</v>
      </c>
      <c r="F82" s="89" t="n">
        <v>2.31671554252199</v>
      </c>
      <c r="G82" s="89" t="n">
        <v>2.05047318611989</v>
      </c>
      <c r="H82" s="89" t="n">
        <v>0.0631683436357894</v>
      </c>
      <c r="I82" s="89" t="n">
        <v>-0.184993006361955</v>
      </c>
    </row>
    <row r="83" customFormat="false" ht="15.75" hidden="true" customHeight="true" outlineLevel="0" collapsed="false">
      <c r="A83" s="84" t="n">
        <v>1995</v>
      </c>
      <c r="B83" s="85" t="s">
        <v>264</v>
      </c>
      <c r="C83" s="89" t="n">
        <v>0.379059752377529</v>
      </c>
      <c r="D83" s="89" t="n">
        <v>0.0561696773613676</v>
      </c>
      <c r="E83" s="89" t="n">
        <v>0.347682607030265</v>
      </c>
      <c r="F83" s="89" t="n">
        <v>-0.0095538358651055</v>
      </c>
      <c r="G83" s="89" t="n">
        <v>-0.946676970633689</v>
      </c>
      <c r="H83" s="89" t="n">
        <v>0.217566840122017</v>
      </c>
      <c r="I83" s="89" t="n">
        <v>0.278126682217836</v>
      </c>
    </row>
    <row r="84" customFormat="false" ht="11.1" hidden="true" customHeight="true" outlineLevel="0" collapsed="false">
      <c r="A84" s="84"/>
      <c r="B84" s="85" t="s">
        <v>266</v>
      </c>
      <c r="C84" s="89" t="n">
        <v>0.672580609121184</v>
      </c>
      <c r="D84" s="89" t="n">
        <v>0.904946893315085</v>
      </c>
      <c r="E84" s="89" t="n">
        <v>1.48280823325602</v>
      </c>
      <c r="F84" s="89" t="n">
        <v>-1.62430728071851</v>
      </c>
      <c r="G84" s="89" t="n">
        <v>-0.897210844548468</v>
      </c>
      <c r="H84" s="89" t="n">
        <v>-0.174289991732398</v>
      </c>
      <c r="I84" s="89" t="n">
        <v>-0.194400375393828</v>
      </c>
    </row>
    <row r="85" customFormat="false" ht="11.1" hidden="true" customHeight="true" outlineLevel="0" collapsed="false">
      <c r="A85" s="84"/>
      <c r="B85" s="85" t="s">
        <v>267</v>
      </c>
      <c r="C85" s="89" t="n">
        <v>-0.104319261330858</v>
      </c>
      <c r="D85" s="89" t="n">
        <v>-0.398344311910279</v>
      </c>
      <c r="E85" s="89" t="n">
        <v>0.379028991377808</v>
      </c>
      <c r="F85" s="89" t="n">
        <v>-1.66083916083916</v>
      </c>
      <c r="G85" s="89" t="n">
        <v>-0.93485534343634</v>
      </c>
      <c r="H85" s="89" t="n">
        <v>-0.166466906379012</v>
      </c>
      <c r="I85" s="89" t="n">
        <v>0.226394992675456</v>
      </c>
    </row>
    <row r="86" customFormat="false" ht="11.1" hidden="true" customHeight="true" outlineLevel="0" collapsed="false">
      <c r="A86" s="84"/>
      <c r="B86" s="85" t="s">
        <v>268</v>
      </c>
      <c r="C86" s="89" t="n">
        <v>0.239962672473169</v>
      </c>
      <c r="D86" s="89" t="n">
        <v>-0.0625600464731662</v>
      </c>
      <c r="E86" s="89" t="n">
        <v>0.539013633874276</v>
      </c>
      <c r="F86" s="89" t="n">
        <v>-2.83456790123458</v>
      </c>
      <c r="G86" s="89" t="n">
        <v>-1.33108175225986</v>
      </c>
      <c r="H86" s="89" t="n">
        <v>-0.342168995933966</v>
      </c>
      <c r="I86" s="89" t="n">
        <v>0.335503366143044</v>
      </c>
    </row>
    <row r="87" customFormat="false" ht="15.75" hidden="true" customHeight="true" outlineLevel="0" collapsed="false">
      <c r="A87" s="84" t="n">
        <v>1996</v>
      </c>
      <c r="B87" s="85" t="s">
        <v>264</v>
      </c>
      <c r="C87" s="89" t="n">
        <v>-0.108611326609761</v>
      </c>
      <c r="D87" s="89" t="n">
        <v>-0.138612533255838</v>
      </c>
      <c r="E87" s="89" t="n">
        <v>-0.151949541284409</v>
      </c>
      <c r="F87" s="89" t="n">
        <v>-0.579386054076025</v>
      </c>
      <c r="G87" s="89" t="n">
        <v>-0.704721634954197</v>
      </c>
      <c r="H87" s="89" t="n">
        <v>0.0310318076027928</v>
      </c>
      <c r="I87" s="89" t="n">
        <v>0.0531973844619307</v>
      </c>
    </row>
    <row r="88" customFormat="false" ht="11.1" hidden="true" customHeight="true" outlineLevel="0" collapsed="false">
      <c r="A88" s="84"/>
      <c r="B88" s="85" t="s">
        <v>266</v>
      </c>
      <c r="C88" s="89" t="n">
        <v>0.647938578973054</v>
      </c>
      <c r="D88" s="89" t="n">
        <v>0.342534757203296</v>
      </c>
      <c r="E88" s="89" t="n">
        <v>0.312975564935257</v>
      </c>
      <c r="F88" s="89" t="n">
        <v>1.52336161946631</v>
      </c>
      <c r="G88" s="89" t="n">
        <v>1.83514143769645</v>
      </c>
      <c r="H88" s="89" t="n">
        <v>-0.0754449030311099</v>
      </c>
      <c r="I88" s="89" t="n">
        <v>0.259619225136467</v>
      </c>
    </row>
    <row r="89" customFormat="false" ht="11.1" hidden="true" customHeight="true" outlineLevel="0" collapsed="false">
      <c r="A89" s="84"/>
      <c r="B89" s="85" t="s">
        <v>267</v>
      </c>
      <c r="C89" s="89" t="n">
        <v>0.555580052030507</v>
      </c>
      <c r="D89" s="89" t="n">
        <v>0.481927710843394</v>
      </c>
      <c r="E89" s="89" t="n">
        <v>0.795740783146329</v>
      </c>
      <c r="F89" s="89" t="n">
        <v>-0.372608257804615</v>
      </c>
      <c r="G89" s="89" t="n">
        <v>0.657108721624852</v>
      </c>
      <c r="H89" s="89" t="n">
        <v>-0.222672957361436</v>
      </c>
      <c r="I89" s="89" t="n">
        <v>0.0661404823845848</v>
      </c>
    </row>
    <row r="90" customFormat="false" ht="11.1" hidden="true" customHeight="true" outlineLevel="0" collapsed="false">
      <c r="A90" s="84"/>
      <c r="B90" s="85" t="s">
        <v>268</v>
      </c>
      <c r="C90" s="89" t="n">
        <v>0.208287656215745</v>
      </c>
      <c r="D90" s="89" t="n">
        <v>0.279776179056739</v>
      </c>
      <c r="E90" s="89" t="n">
        <v>0.252740387345924</v>
      </c>
      <c r="F90" s="89" t="n">
        <v>1.49600727787322</v>
      </c>
      <c r="G90" s="89" t="n">
        <v>0.0791295746785465</v>
      </c>
      <c r="H90" s="89" t="n">
        <v>0.304757728568296</v>
      </c>
      <c r="I90" s="89" t="n">
        <v>-0.120587590440693</v>
      </c>
    </row>
    <row r="91" customFormat="false" ht="15.75" hidden="true" customHeight="true" outlineLevel="0" collapsed="false">
      <c r="A91" s="84" t="n">
        <v>1997</v>
      </c>
      <c r="B91" s="85" t="s">
        <v>264</v>
      </c>
      <c r="C91" s="89" t="n">
        <v>0.0853298326222358</v>
      </c>
      <c r="D91" s="89" t="n">
        <v>-0.274567113945352</v>
      </c>
      <c r="E91" s="89" t="n">
        <v>-0.0821459932583508</v>
      </c>
      <c r="F91" s="89" t="n">
        <v>-1.92211931082561</v>
      </c>
      <c r="G91" s="89" t="n">
        <v>-1.23542202016209</v>
      </c>
      <c r="H91" s="89" t="n">
        <v>-0.148780220982387</v>
      </c>
      <c r="I91" s="89" t="n">
        <v>0.40258177442293</v>
      </c>
    </row>
    <row r="92" customFormat="false" ht="11.1" hidden="true" customHeight="true" outlineLevel="0" collapsed="false">
      <c r="A92" s="84"/>
      <c r="B92" s="85" t="s">
        <v>266</v>
      </c>
      <c r="C92" s="89" t="n">
        <v>0.59679958027283</v>
      </c>
      <c r="D92" s="89" t="n">
        <v>0.393001465429194</v>
      </c>
      <c r="E92" s="89" t="n">
        <v>0.204116346317392</v>
      </c>
      <c r="F92" s="89" t="n">
        <v>1.57392363931763</v>
      </c>
      <c r="G92" s="89" t="n">
        <v>1.45101571099768</v>
      </c>
      <c r="H92" s="89" t="n">
        <v>0.021860790486184</v>
      </c>
      <c r="I92" s="89" t="n">
        <v>0.188002798181182</v>
      </c>
    </row>
    <row r="93" customFormat="false" ht="11.1" hidden="true" customHeight="true" outlineLevel="0" collapsed="false">
      <c r="A93" s="84"/>
      <c r="B93" s="85" t="s">
        <v>267</v>
      </c>
      <c r="C93" s="89" t="n">
        <v>0.480257296216607</v>
      </c>
      <c r="D93" s="89" t="n">
        <v>-0.0132699325445174</v>
      </c>
      <c r="E93" s="89" t="n">
        <v>-0.373451026990324</v>
      </c>
      <c r="F93" s="89" t="n">
        <v>0.60981705488355</v>
      </c>
      <c r="G93" s="89" t="n">
        <v>-0.1183665417242</v>
      </c>
      <c r="H93" s="89" t="n">
        <v>0.158637025447117</v>
      </c>
      <c r="I93" s="89" t="n">
        <v>0.521546385031619</v>
      </c>
    </row>
    <row r="94" customFormat="false" ht="11.1" hidden="true" customHeight="true" outlineLevel="0" collapsed="false">
      <c r="A94" s="84"/>
      <c r="B94" s="85" t="s">
        <v>268</v>
      </c>
      <c r="C94" s="89" t="n">
        <v>0.815346684545176</v>
      </c>
      <c r="D94" s="89" t="n">
        <v>0.588378420226078</v>
      </c>
      <c r="E94" s="89" t="n">
        <v>0.372011131936162</v>
      </c>
      <c r="F94" s="89" t="n">
        <v>2.16613672496024</v>
      </c>
      <c r="G94" s="89" t="n">
        <v>1.57021528737901</v>
      </c>
      <c r="H94" s="89" t="n">
        <v>0.12760067476967</v>
      </c>
      <c r="I94" s="89" t="n">
        <v>0.203295990311</v>
      </c>
    </row>
    <row r="95" customFormat="false" ht="15.75" hidden="true" customHeight="true" outlineLevel="0" collapsed="false">
      <c r="A95" s="84" t="n">
        <v>1998</v>
      </c>
      <c r="B95" s="85" t="s">
        <v>264</v>
      </c>
      <c r="C95" s="89" t="n">
        <v>0.639279201973622</v>
      </c>
      <c r="D95" s="89" t="n">
        <v>0.982957669048943</v>
      </c>
      <c r="E95" s="89" t="n">
        <v>0.588484934219835</v>
      </c>
      <c r="F95" s="89" t="n">
        <v>2.04240420151723</v>
      </c>
      <c r="G95" s="89" t="n">
        <v>1.3903743315508</v>
      </c>
      <c r="H95" s="89" t="n">
        <v>0.143730558832994</v>
      </c>
      <c r="I95" s="89" t="n">
        <v>-0.306768207658479</v>
      </c>
    </row>
    <row r="96" customFormat="false" ht="11.1" hidden="true" customHeight="true" outlineLevel="0" collapsed="false">
      <c r="A96" s="84"/>
      <c r="B96" s="85" t="s">
        <v>266</v>
      </c>
      <c r="C96" s="89" t="n">
        <v>-0.0362372903033332</v>
      </c>
      <c r="D96" s="89" t="n">
        <v>0.106702669744323</v>
      </c>
      <c r="E96" s="89" t="n">
        <v>0.18845104491885</v>
      </c>
      <c r="F96" s="89" t="n">
        <v>-1.06747998475029</v>
      </c>
      <c r="G96" s="89" t="n">
        <v>-1.40966628308399</v>
      </c>
      <c r="H96" s="89" t="n">
        <v>0.0746061859186153</v>
      </c>
      <c r="I96" s="89" t="n">
        <v>-0.0980538443501803</v>
      </c>
    </row>
    <row r="97" customFormat="false" ht="11.1" hidden="true" customHeight="true" outlineLevel="0" collapsed="false">
      <c r="A97" s="84"/>
      <c r="B97" s="85" t="s">
        <v>267</v>
      </c>
      <c r="C97" s="89" t="n">
        <v>0.179119754350054</v>
      </c>
      <c r="D97" s="89" t="n">
        <v>0.952774575275711</v>
      </c>
      <c r="E97" s="89" t="n">
        <v>0.65693430656934</v>
      </c>
      <c r="F97" s="89" t="n">
        <v>1.39691714836223</v>
      </c>
      <c r="G97" s="89" t="n">
        <v>1.39091528061472</v>
      </c>
      <c r="H97" s="89" t="n">
        <v>0.0042647560559536</v>
      </c>
      <c r="I97" s="89" t="n">
        <v>-0.729273285568066</v>
      </c>
    </row>
    <row r="98" customFormat="false" ht="11.1" hidden="true" customHeight="true" outlineLevel="0" collapsed="false">
      <c r="A98" s="84"/>
      <c r="B98" s="85" t="s">
        <v>268</v>
      </c>
      <c r="C98" s="89" t="n">
        <v>0.257556406981678</v>
      </c>
      <c r="D98" s="89" t="n">
        <v>0.564545670020905</v>
      </c>
      <c r="E98" s="89" t="n">
        <v>0.552239638534033</v>
      </c>
      <c r="F98" s="89" t="n">
        <v>-0.807600950118754</v>
      </c>
      <c r="G98" s="89" t="n">
        <v>-0.297390636991551</v>
      </c>
      <c r="H98" s="89" t="n">
        <v>-0.114942528735632</v>
      </c>
      <c r="I98" s="89" t="n">
        <v>-0.229885057471264</v>
      </c>
    </row>
    <row r="99" customFormat="false" ht="15.75" hidden="false" customHeight="true" outlineLevel="0" collapsed="false">
      <c r="A99" s="84" t="n">
        <v>1999</v>
      </c>
      <c r="B99" s="85" t="s">
        <v>264</v>
      </c>
      <c r="C99" s="89" t="n">
        <v>0.428865629179853</v>
      </c>
      <c r="D99" s="89" t="n">
        <v>0.914915043603102</v>
      </c>
      <c r="E99" s="89" t="n">
        <v>1.55331188283591</v>
      </c>
      <c r="F99" s="89" t="n">
        <v>0.967432950191565</v>
      </c>
      <c r="G99" s="89" t="n">
        <v>1.57798518233425</v>
      </c>
      <c r="H99" s="89" t="n">
        <v>-0.13587821914609</v>
      </c>
      <c r="I99" s="89" t="n">
        <v>-0.583851722893357</v>
      </c>
      <c r="J99" s="149"/>
      <c r="M99" s="144"/>
      <c r="N99" s="144"/>
      <c r="O99" s="144"/>
      <c r="P99" s="144"/>
    </row>
    <row r="100" customFormat="false" ht="11.1" hidden="false" customHeight="true" outlineLevel="0" collapsed="false">
      <c r="A100" s="84"/>
      <c r="B100" s="85" t="s">
        <v>266</v>
      </c>
      <c r="C100" s="89" t="n">
        <v>0.287508191869449</v>
      </c>
      <c r="D100" s="89" t="n">
        <v>0.180474754766664</v>
      </c>
      <c r="E100" s="89" t="n">
        <v>-0.322298699879823</v>
      </c>
      <c r="F100" s="89" t="n">
        <v>0.445878000189737</v>
      </c>
      <c r="G100" s="89" t="n">
        <v>1.36402387041774</v>
      </c>
      <c r="H100" s="89" t="n">
        <v>-0.205060989789231</v>
      </c>
      <c r="I100" s="89" t="n">
        <v>0.17546455827326</v>
      </c>
      <c r="J100" s="149"/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7</v>
      </c>
      <c r="C101" s="89" t="n">
        <v>1.13198001644217</v>
      </c>
      <c r="D101" s="89" t="n">
        <v>0.6252251870377</v>
      </c>
      <c r="E101" s="89" t="n">
        <v>0.63024058749383</v>
      </c>
      <c r="F101" s="89" t="n">
        <v>0.292784284095205</v>
      </c>
      <c r="G101" s="89" t="n">
        <v>1.27090926081675</v>
      </c>
      <c r="H101" s="89" t="n">
        <v>-0.221336874723329</v>
      </c>
      <c r="I101" s="89" t="n">
        <v>0.526992558865069</v>
      </c>
      <c r="J101" s="149"/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8</v>
      </c>
      <c r="C102" s="89" t="n">
        <v>0.808737702184416</v>
      </c>
      <c r="D102" s="89" t="n">
        <v>0.516028476346946</v>
      </c>
      <c r="E102" s="89" t="n">
        <v>0.626293432088019</v>
      </c>
      <c r="F102" s="89" t="n">
        <v>0.461437046802899</v>
      </c>
      <c r="G102" s="89" t="n">
        <v>0.904309310694828</v>
      </c>
      <c r="H102" s="89" t="n">
        <v>-0.100050025012506</v>
      </c>
      <c r="I102" s="89" t="n">
        <v>0.281390695347674</v>
      </c>
      <c r="J102" s="149"/>
      <c r="M102" s="144"/>
      <c r="N102" s="144"/>
      <c r="O102" s="144"/>
      <c r="P102" s="144"/>
    </row>
    <row r="103" customFormat="false" ht="15.75" hidden="false" customHeight="true" outlineLevel="0" collapsed="false">
      <c r="A103" s="84" t="n">
        <v>2000</v>
      </c>
      <c r="B103" s="85" t="s">
        <v>264</v>
      </c>
      <c r="C103" s="89" t="n">
        <v>1.00074435530561</v>
      </c>
      <c r="D103" s="89" t="n">
        <v>0.557383232403666</v>
      </c>
      <c r="E103" s="89" t="n">
        <v>0.23272176219082</v>
      </c>
      <c r="F103" s="89" t="n">
        <v>0.806149231346069</v>
      </c>
      <c r="G103" s="89" t="n">
        <v>0.914494741655233</v>
      </c>
      <c r="H103" s="89" t="n">
        <v>-0.026879497146638</v>
      </c>
      <c r="I103" s="89" t="n">
        <v>0.494169216772806</v>
      </c>
      <c r="J103" s="149"/>
      <c r="M103" s="144"/>
      <c r="N103" s="144"/>
      <c r="O103" s="144"/>
      <c r="P103" s="144"/>
    </row>
    <row r="104" customFormat="false" ht="11.1" hidden="false" customHeight="true" outlineLevel="0" collapsed="false">
      <c r="A104" s="84"/>
      <c r="B104" s="85" t="s">
        <v>266</v>
      </c>
      <c r="C104" s="89" t="n">
        <v>0.925319358008508</v>
      </c>
      <c r="D104" s="89" t="n">
        <v>0.939798703869641</v>
      </c>
      <c r="E104" s="89" t="n">
        <v>1.30399568034558</v>
      </c>
      <c r="F104" s="89" t="n">
        <v>1.04147294030128</v>
      </c>
      <c r="G104" s="89" t="n">
        <v>0.851835070231104</v>
      </c>
      <c r="H104" s="89" t="n">
        <v>0.03684900098264</v>
      </c>
      <c r="I104" s="89" t="n">
        <v>-0.0593678349164754</v>
      </c>
      <c r="J104" s="149"/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7</v>
      </c>
      <c r="C105" s="89" t="n">
        <v>0.0527383367140004</v>
      </c>
      <c r="D105" s="89" t="n">
        <v>0.113542526837335</v>
      </c>
      <c r="E105" s="89" t="n">
        <v>0.0746208991818236</v>
      </c>
      <c r="F105" s="89" t="n">
        <v>1.01233204491074</v>
      </c>
      <c r="G105" s="89" t="n">
        <v>0.215652798993631</v>
      </c>
      <c r="H105" s="89" t="n">
        <v>0.172413793103448</v>
      </c>
      <c r="I105" s="89" t="n">
        <v>-0.0973630831643003</v>
      </c>
      <c r="J105" s="149"/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8</v>
      </c>
      <c r="C106" s="89" t="n">
        <v>0.310181243157786</v>
      </c>
      <c r="D106" s="89" t="n">
        <v>0.146406846066611</v>
      </c>
      <c r="E106" s="89" t="n">
        <v>0.149130515831814</v>
      </c>
      <c r="F106" s="89" t="n">
        <v>-0.227769679300295</v>
      </c>
      <c r="G106" s="89" t="n">
        <v>0.0717295794853357</v>
      </c>
      <c r="H106" s="89" t="n">
        <v>-0.0689291651461703</v>
      </c>
      <c r="I106" s="89" t="n">
        <v>0.182459554798686</v>
      </c>
      <c r="J106" s="149"/>
      <c r="M106" s="144"/>
      <c r="N106" s="144"/>
      <c r="O106" s="144"/>
      <c r="P106" s="144"/>
    </row>
    <row r="107" customFormat="false" ht="15.75" hidden="false" customHeight="true" outlineLevel="0" collapsed="false">
      <c r="A107" s="170" t="n">
        <v>2001</v>
      </c>
      <c r="B107" s="85" t="s">
        <v>264</v>
      </c>
      <c r="C107" s="89" t="n">
        <v>0.331453748054727</v>
      </c>
      <c r="D107" s="89" t="n">
        <v>-0.312976156158641</v>
      </c>
      <c r="E107" s="89" t="n">
        <v>0.348339404898027</v>
      </c>
      <c r="F107" s="89" t="n">
        <v>-2.958633914711</v>
      </c>
      <c r="G107" s="89" t="n">
        <v>-1.62171848400681</v>
      </c>
      <c r="H107" s="89" t="n">
        <v>-0.286990440388852</v>
      </c>
      <c r="I107" s="89" t="n">
        <v>0.658865377230744</v>
      </c>
    </row>
    <row r="108" customFormat="false" ht="11.1" hidden="false" customHeight="true" outlineLevel="0" collapsed="false">
      <c r="A108" s="78"/>
      <c r="B108" s="85" t="s">
        <v>266</v>
      </c>
      <c r="C108" s="89" t="n">
        <v>0.147049936546949</v>
      </c>
      <c r="D108" s="89" t="n">
        <v>-0.456479530714248</v>
      </c>
      <c r="E108" s="89" t="n">
        <v>0.649212994859298</v>
      </c>
      <c r="F108" s="89" t="n">
        <v>-3.8675072927449</v>
      </c>
      <c r="G108" s="89" t="n">
        <v>-1.95810564663023</v>
      </c>
      <c r="H108" s="89" t="n">
        <v>-0.394819007715086</v>
      </c>
      <c r="I108" s="89" t="n">
        <v>0.566041536571118</v>
      </c>
    </row>
    <row r="109" customFormat="false" ht="11.1" hidden="false" customHeight="true" outlineLevel="0" collapsed="false">
      <c r="A109" s="84"/>
      <c r="B109" s="85" t="s">
        <v>267</v>
      </c>
      <c r="C109" s="89" t="n">
        <v>0.014079974253761</v>
      </c>
      <c r="D109" s="89" t="n">
        <v>-0.539497437387183</v>
      </c>
      <c r="E109" s="89" t="n">
        <v>0.402811784219253</v>
      </c>
      <c r="F109" s="89" t="n">
        <v>-3.60219263899765</v>
      </c>
      <c r="G109" s="89" t="n">
        <v>-2.41523455643289</v>
      </c>
      <c r="H109" s="89" t="n">
        <v>-0.217233888486604</v>
      </c>
      <c r="I109" s="89" t="n">
        <v>0.52095904738917</v>
      </c>
    </row>
    <row r="110" customFormat="false" ht="11.1" hidden="false" customHeight="true" outlineLevel="0" collapsed="false">
      <c r="A110" s="84"/>
      <c r="B110" s="85" t="s">
        <v>268</v>
      </c>
      <c r="C110" s="89" t="n">
        <v>-0.0683788186553613</v>
      </c>
      <c r="D110" s="89" t="n">
        <v>-0.748962092921374</v>
      </c>
      <c r="E110" s="89" t="n">
        <v>-0.0576882735473134</v>
      </c>
      <c r="F110" s="89" t="n">
        <v>-3.51340373679936</v>
      </c>
      <c r="G110" s="89" t="n">
        <v>-2.18943360304617</v>
      </c>
      <c r="H110" s="89" t="n">
        <v>-0.233292440118255</v>
      </c>
      <c r="I110" s="89" t="n">
        <v>0.657643344126461</v>
      </c>
    </row>
    <row r="111" customFormat="false" ht="15.75" hidden="false" customHeight="true" outlineLevel="0" collapsed="false">
      <c r="A111" s="84" t="n">
        <v>2002</v>
      </c>
      <c r="B111" s="85" t="s">
        <v>264</v>
      </c>
      <c r="C111" s="89" t="n">
        <v>0.0986133751937075</v>
      </c>
      <c r="D111" s="89" t="n">
        <v>-0.51919115483247</v>
      </c>
      <c r="E111" s="89" t="n">
        <v>-0.393556173584514</v>
      </c>
      <c r="F111" s="89" t="n">
        <v>-0.82087981477585</v>
      </c>
      <c r="G111" s="89" t="n">
        <v>-1.33333333333334</v>
      </c>
      <c r="H111" s="89" t="n">
        <v>0.120751071665761</v>
      </c>
      <c r="I111" s="89" t="n">
        <v>0.583630179717845</v>
      </c>
    </row>
    <row r="112" customFormat="false" ht="11.1" hidden="false" customHeight="true" outlineLevel="0" collapsed="false">
      <c r="A112" s="84"/>
      <c r="B112" s="85" t="s">
        <v>266</v>
      </c>
      <c r="C112" s="89" t="n">
        <v>0.0522739153162632</v>
      </c>
      <c r="D112" s="89" t="n">
        <v>-0.253555053140914</v>
      </c>
      <c r="E112" s="89" t="n">
        <v>-0.295016331261195</v>
      </c>
      <c r="F112" s="89" t="n">
        <v>-0.0424448217317348</v>
      </c>
      <c r="G112" s="89" t="n">
        <v>-1.82481751824817</v>
      </c>
      <c r="H112" s="89" t="n">
        <v>0.361896336804857</v>
      </c>
      <c r="I112" s="89" t="n">
        <v>0.295548675057301</v>
      </c>
    </row>
    <row r="113" customFormat="false" ht="11.1" hidden="false" customHeight="true" outlineLevel="0" collapsed="false">
      <c r="A113" s="84"/>
      <c r="B113" s="85" t="s">
        <v>267</v>
      </c>
      <c r="C113" s="89" t="n">
        <v>0.309460654288245</v>
      </c>
      <c r="D113" s="89" t="n">
        <v>0.332577795665884</v>
      </c>
      <c r="E113" s="89" t="n">
        <v>0.35929409278242</v>
      </c>
      <c r="F113" s="89" t="n">
        <v>0.392781316348191</v>
      </c>
      <c r="G113" s="89" t="n">
        <v>-0.793730533507485</v>
      </c>
      <c r="H113" s="89" t="n">
        <v>0.233100233100233</v>
      </c>
      <c r="I113" s="89" t="n">
        <v>-0.0140663933767383</v>
      </c>
    </row>
    <row r="114" customFormat="false" ht="11.1" hidden="false" customHeight="true" outlineLevel="0" collapsed="false">
      <c r="A114" s="84"/>
      <c r="B114" s="85" t="s">
        <v>268</v>
      </c>
      <c r="C114" s="89" t="n">
        <v>-0.0621018470291261</v>
      </c>
      <c r="D114" s="89" t="n">
        <v>0.0696731694958146</v>
      </c>
      <c r="E114" s="89" t="n">
        <v>0.231652100663354</v>
      </c>
      <c r="F114" s="89" t="n">
        <v>0.22205773501112</v>
      </c>
      <c r="G114" s="89" t="n">
        <v>-0.941867530889198</v>
      </c>
      <c r="H114" s="89" t="n">
        <v>0.228374534236147</v>
      </c>
      <c r="I114" s="89" t="n">
        <v>-0.160262831042911</v>
      </c>
    </row>
    <row r="115" customFormat="false" ht="15.75" hidden="false" customHeight="true" outlineLevel="0" collapsed="false">
      <c r="A115" s="84" t="n">
        <v>2003</v>
      </c>
      <c r="B115" s="85" t="s">
        <v>264</v>
      </c>
      <c r="C115" s="89" t="n">
        <v>-0.346783731232591</v>
      </c>
      <c r="D115" s="89" t="n">
        <v>0.21520349389202</v>
      </c>
      <c r="E115" s="89" t="n">
        <v>0.102426725496358</v>
      </c>
      <c r="F115" s="89" t="n">
        <v>0.64359569529438</v>
      </c>
      <c r="G115" s="89" t="n">
        <v>-0.940599120744295</v>
      </c>
      <c r="H115" s="89" t="n">
        <v>0.304688596227474</v>
      </c>
      <c r="I115" s="89" t="n">
        <v>-0.551245815543128</v>
      </c>
    </row>
    <row r="116" customFormat="false" ht="11.1" hidden="false" customHeight="true" outlineLevel="0" collapsed="false">
      <c r="A116" s="84"/>
      <c r="B116" s="85" t="s">
        <v>266</v>
      </c>
      <c r="C116" s="89" t="n">
        <v>0.0885062557830736</v>
      </c>
      <c r="D116" s="89" t="n">
        <v>0.189477673214185</v>
      </c>
      <c r="E116" s="89" t="n">
        <v>0.0839564475928256</v>
      </c>
      <c r="F116" s="89" t="n">
        <v>0.18869902505503</v>
      </c>
      <c r="G116" s="89" t="n">
        <v>0.557333058107147</v>
      </c>
      <c r="H116" s="89" t="n">
        <v>-0.070402703463813</v>
      </c>
      <c r="I116" s="89" t="n">
        <v>-0.0744257150903168</v>
      </c>
    </row>
    <row r="117" customFormat="false" ht="11.1" hidden="false" customHeight="true" outlineLevel="0" collapsed="false">
      <c r="A117" s="84"/>
      <c r="B117" s="85" t="s">
        <v>267</v>
      </c>
      <c r="C117" s="89" t="n">
        <v>-0.0120583624743773</v>
      </c>
      <c r="D117" s="89" t="n">
        <v>-0.561054025089831</v>
      </c>
      <c r="E117" s="89" t="n">
        <v>-0.571473510367795</v>
      </c>
      <c r="F117" s="89" t="n">
        <v>-1.22423354609185</v>
      </c>
      <c r="G117" s="89" t="n">
        <v>0.164220465975575</v>
      </c>
      <c r="H117" s="89" t="n">
        <v>-0.267293701515334</v>
      </c>
      <c r="I117" s="89" t="n">
        <v>0.552674946742232</v>
      </c>
    </row>
    <row r="118" customFormat="false" ht="11.1" hidden="false" customHeight="true" outlineLevel="0" collapsed="false">
      <c r="B118" s="85" t="s">
        <v>268</v>
      </c>
      <c r="C118" s="89" t="n">
        <v>0.480382698183007</v>
      </c>
      <c r="D118" s="89" t="n">
        <v>0.374033219221488</v>
      </c>
      <c r="E118" s="89" t="n">
        <v>-0.0975506868095692</v>
      </c>
      <c r="F118" s="89" t="n">
        <v>2.25635593220339</v>
      </c>
      <c r="G118" s="89" t="n">
        <v>0.819756122553542</v>
      </c>
      <c r="H118" s="89" t="n">
        <v>0.267325936645763</v>
      </c>
      <c r="I118" s="89" t="n">
        <v>0.126628075253256</v>
      </c>
    </row>
    <row r="119" customFormat="false" ht="15.75" hidden="false" customHeight="true" outlineLevel="0" collapsed="false">
      <c r="A119" s="78" t="n">
        <v>2004</v>
      </c>
      <c r="B119" s="85" t="s">
        <v>264</v>
      </c>
      <c r="C119" s="89" t="n">
        <v>0.590106219119434</v>
      </c>
      <c r="D119" s="89" t="n">
        <v>-0.105265374007885</v>
      </c>
      <c r="E119" s="89" t="n">
        <v>0.087089623139434</v>
      </c>
      <c r="F119" s="89" t="n">
        <v>-0.797679477882525</v>
      </c>
      <c r="G119" s="89" t="n">
        <v>0.284581766439686</v>
      </c>
      <c r="H119" s="89" t="n">
        <v>-0.210037806805225</v>
      </c>
      <c r="I119" s="89" t="n">
        <v>0.686123502230402</v>
      </c>
    </row>
  </sheetData>
  <mergeCells count="15">
    <mergeCell ref="A1:I1"/>
    <mergeCell ref="A2:I2"/>
    <mergeCell ref="A3:I3"/>
    <mergeCell ref="A6:B10"/>
    <mergeCell ref="C6:C8"/>
    <mergeCell ref="D6:H6"/>
    <mergeCell ref="I6:I8"/>
    <mergeCell ref="D7:D8"/>
    <mergeCell ref="E7:E8"/>
    <mergeCell ref="F7:H7"/>
    <mergeCell ref="C11:I11"/>
    <mergeCell ref="C65:G65"/>
    <mergeCell ref="H65:I65"/>
    <mergeCell ref="C66:G66"/>
    <mergeCell ref="H66:I6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1.Vj 2004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8" min="3" style="66" width="10.41"/>
    <col collapsed="false" customWidth="true" hidden="false" outlineLevel="0" max="10" min="9" style="66" width="10.71"/>
    <col collapsed="false" customWidth="false" hidden="false" outlineLevel="0" max="257" min="11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68" t="s">
        <v>455</v>
      </c>
      <c r="B2" s="68"/>
      <c r="C2" s="68"/>
      <c r="D2" s="68"/>
      <c r="E2" s="68"/>
      <c r="F2" s="68"/>
      <c r="G2" s="68"/>
      <c r="H2" s="68"/>
      <c r="I2" s="68"/>
      <c r="J2" s="68"/>
    </row>
    <row r="3" s="70" customFormat="true" ht="15.95" hidden="false" customHeight="true" outlineLevel="0" collapsed="false">
      <c r="A3" s="69" t="s">
        <v>428</v>
      </c>
      <c r="B3" s="69"/>
      <c r="C3" s="69"/>
      <c r="D3" s="69"/>
      <c r="E3" s="69"/>
      <c r="F3" s="69"/>
      <c r="G3" s="69"/>
      <c r="H3" s="69"/>
      <c r="I3" s="69"/>
      <c r="J3" s="69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  <c r="J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  <c r="J5" s="72"/>
    </row>
    <row r="6" customFormat="false" ht="12" hidden="false" customHeight="true" outlineLevel="0" collapsed="false">
      <c r="A6" s="74" t="s">
        <v>253</v>
      </c>
      <c r="B6" s="74"/>
      <c r="C6" s="163" t="s">
        <v>356</v>
      </c>
      <c r="D6" s="130" t="s">
        <v>393</v>
      </c>
      <c r="E6" s="130"/>
      <c r="F6" s="130"/>
      <c r="G6" s="130"/>
      <c r="H6" s="130"/>
      <c r="I6" s="141" t="s">
        <v>394</v>
      </c>
      <c r="J6" s="141"/>
    </row>
    <row r="7" customFormat="false" ht="12" hidden="false" customHeight="true" outlineLevel="0" collapsed="false">
      <c r="A7" s="74"/>
      <c r="B7" s="74"/>
      <c r="C7" s="163"/>
      <c r="D7" s="79" t="s">
        <v>395</v>
      </c>
      <c r="E7" s="79"/>
      <c r="F7" s="79"/>
      <c r="G7" s="156" t="s">
        <v>396</v>
      </c>
      <c r="H7" s="156"/>
      <c r="I7" s="161" t="s">
        <v>456</v>
      </c>
      <c r="J7" s="162" t="s">
        <v>457</v>
      </c>
    </row>
    <row r="8" customFormat="false" ht="36" hidden="false" customHeight="true" outlineLevel="0" collapsed="false">
      <c r="A8" s="74"/>
      <c r="B8" s="74"/>
      <c r="C8" s="163"/>
      <c r="D8" s="76" t="s">
        <v>384</v>
      </c>
      <c r="E8" s="76" t="s">
        <v>399</v>
      </c>
      <c r="F8" s="76" t="s">
        <v>400</v>
      </c>
      <c r="G8" s="76" t="s">
        <v>384</v>
      </c>
      <c r="H8" s="76" t="s">
        <v>401</v>
      </c>
      <c r="I8" s="161"/>
      <c r="J8" s="162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  <c r="J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132" t="n">
        <v>8</v>
      </c>
    </row>
    <row r="11" customFormat="false" ht="18" hidden="false" customHeight="true" outlineLevel="0" collapsed="false">
      <c r="A11" s="78"/>
      <c r="B11" s="85"/>
      <c r="C11" s="133" t="s">
        <v>262</v>
      </c>
      <c r="D11" s="133"/>
      <c r="E11" s="133"/>
      <c r="F11" s="133"/>
      <c r="G11" s="133"/>
      <c r="H11" s="133"/>
      <c r="I11" s="133"/>
      <c r="J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96" t="n">
        <v>277.03</v>
      </c>
      <c r="D12" s="96" t="n">
        <v>208.88</v>
      </c>
      <c r="E12" s="96" t="n">
        <v>204.26</v>
      </c>
      <c r="F12" s="96" t="n">
        <v>4.62</v>
      </c>
      <c r="G12" s="96" t="n">
        <v>68.15</v>
      </c>
      <c r="H12" s="96" t="n">
        <v>37.61</v>
      </c>
      <c r="I12" s="96" t="n">
        <v>246.4</v>
      </c>
      <c r="J12" s="96" t="n">
        <v>30.82</v>
      </c>
    </row>
    <row r="13" customFormat="false" ht="11.1" hidden="true" customHeight="true" outlineLevel="0" collapsed="false">
      <c r="A13" s="84"/>
      <c r="B13" s="85" t="s">
        <v>266</v>
      </c>
      <c r="C13" s="96" t="n">
        <v>284.71</v>
      </c>
      <c r="D13" s="96" t="n">
        <v>212.83</v>
      </c>
      <c r="E13" s="96" t="n">
        <v>208.01</v>
      </c>
      <c r="F13" s="96" t="n">
        <v>4.82</v>
      </c>
      <c r="G13" s="96" t="n">
        <v>71.88</v>
      </c>
      <c r="H13" s="96" t="n">
        <v>39.32</v>
      </c>
      <c r="I13" s="96" t="n">
        <v>252.09</v>
      </c>
      <c r="J13" s="96" t="n">
        <v>32.93</v>
      </c>
    </row>
    <row r="14" customFormat="false" ht="11.1" hidden="true" customHeight="true" outlineLevel="0" collapsed="false">
      <c r="A14" s="84"/>
      <c r="B14" s="85" t="s">
        <v>267</v>
      </c>
      <c r="C14" s="96" t="n">
        <v>289.08</v>
      </c>
      <c r="D14" s="96" t="n">
        <v>215.5</v>
      </c>
      <c r="E14" s="96" t="n">
        <v>210.53</v>
      </c>
      <c r="F14" s="96" t="n">
        <v>4.97</v>
      </c>
      <c r="G14" s="96" t="n">
        <v>73.58</v>
      </c>
      <c r="H14" s="96" t="n">
        <v>39.88</v>
      </c>
      <c r="I14" s="96" t="n">
        <v>255.99</v>
      </c>
      <c r="J14" s="96" t="n">
        <v>32.95</v>
      </c>
    </row>
    <row r="15" customFormat="false" ht="11.1" hidden="true" customHeight="true" outlineLevel="0" collapsed="false">
      <c r="A15" s="84"/>
      <c r="B15" s="85" t="s">
        <v>268</v>
      </c>
      <c r="C15" s="96" t="n">
        <v>295.23</v>
      </c>
      <c r="D15" s="96" t="n">
        <v>219.42</v>
      </c>
      <c r="E15" s="96" t="n">
        <v>214.29</v>
      </c>
      <c r="F15" s="96" t="n">
        <v>5.13</v>
      </c>
      <c r="G15" s="96" t="n">
        <v>75.81</v>
      </c>
      <c r="H15" s="96" t="n">
        <v>41.18</v>
      </c>
      <c r="I15" s="96" t="n">
        <v>261.61</v>
      </c>
      <c r="J15" s="96" t="n">
        <v>33.67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96" t="n">
        <v>301.16</v>
      </c>
      <c r="D16" s="96" t="n">
        <v>223.65</v>
      </c>
      <c r="E16" s="96" t="n">
        <v>218.39</v>
      </c>
      <c r="F16" s="96" t="n">
        <v>5.26</v>
      </c>
      <c r="G16" s="96" t="n">
        <v>77.51</v>
      </c>
      <c r="H16" s="96" t="n">
        <v>43.15</v>
      </c>
      <c r="I16" s="96" t="n">
        <v>266.88</v>
      </c>
      <c r="J16" s="96" t="n">
        <v>34.27</v>
      </c>
    </row>
    <row r="17" customFormat="false" ht="11.1" hidden="true" customHeight="true" outlineLevel="0" collapsed="false">
      <c r="A17" s="84"/>
      <c r="B17" s="85" t="s">
        <v>266</v>
      </c>
      <c r="C17" s="96" t="n">
        <v>305.97</v>
      </c>
      <c r="D17" s="96" t="n">
        <v>226.94</v>
      </c>
      <c r="E17" s="96" t="n">
        <v>221.47</v>
      </c>
      <c r="F17" s="96" t="n">
        <v>5.47</v>
      </c>
      <c r="G17" s="96" t="n">
        <v>79.03</v>
      </c>
      <c r="H17" s="96" t="n">
        <v>43.99</v>
      </c>
      <c r="I17" s="96" t="n">
        <v>271.3</v>
      </c>
      <c r="J17" s="96" t="n">
        <v>34.36</v>
      </c>
    </row>
    <row r="18" customFormat="false" ht="11.1" hidden="true" customHeight="true" outlineLevel="0" collapsed="false">
      <c r="A18" s="84"/>
      <c r="B18" s="85" t="s">
        <v>267</v>
      </c>
      <c r="C18" s="96" t="n">
        <v>310.22</v>
      </c>
      <c r="D18" s="96" t="n">
        <v>228.97</v>
      </c>
      <c r="E18" s="96" t="n">
        <v>223.33</v>
      </c>
      <c r="F18" s="96" t="n">
        <v>5.64</v>
      </c>
      <c r="G18" s="96" t="n">
        <v>81.25</v>
      </c>
      <c r="H18" s="96" t="n">
        <v>44.92</v>
      </c>
      <c r="I18" s="96" t="n">
        <v>274.09</v>
      </c>
      <c r="J18" s="96" t="n">
        <v>36.07</v>
      </c>
    </row>
    <row r="19" customFormat="false" ht="11.1" hidden="true" customHeight="true" outlineLevel="0" collapsed="false">
      <c r="A19" s="84"/>
      <c r="B19" s="85" t="s">
        <v>268</v>
      </c>
      <c r="C19" s="96" t="n">
        <v>315.01</v>
      </c>
      <c r="D19" s="96" t="n">
        <v>232.57</v>
      </c>
      <c r="E19" s="96" t="n">
        <v>226.82</v>
      </c>
      <c r="F19" s="96" t="n">
        <v>5.75</v>
      </c>
      <c r="G19" s="96" t="n">
        <v>82.44</v>
      </c>
      <c r="H19" s="96" t="n">
        <v>45.8</v>
      </c>
      <c r="I19" s="96" t="n">
        <v>278.35</v>
      </c>
      <c r="J19" s="96" t="n">
        <v>36.4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96" t="n">
        <v>315.41</v>
      </c>
      <c r="D20" s="96" t="n">
        <v>233.36</v>
      </c>
      <c r="E20" s="96" t="n">
        <v>227.48</v>
      </c>
      <c r="F20" s="96" t="n">
        <v>5.87</v>
      </c>
      <c r="G20" s="96" t="n">
        <v>82.05</v>
      </c>
      <c r="H20" s="96" t="n">
        <v>44.97</v>
      </c>
      <c r="I20" s="96" t="n">
        <v>278.85</v>
      </c>
      <c r="J20" s="96" t="n">
        <v>36.4</v>
      </c>
    </row>
    <row r="21" customFormat="false" ht="11.1" hidden="true" customHeight="true" outlineLevel="0" collapsed="false">
      <c r="A21" s="84"/>
      <c r="B21" s="85" t="s">
        <v>266</v>
      </c>
      <c r="C21" s="96" t="n">
        <v>318.86</v>
      </c>
      <c r="D21" s="96" t="n">
        <v>236.41</v>
      </c>
      <c r="E21" s="96" t="n">
        <v>230.46</v>
      </c>
      <c r="F21" s="96" t="n">
        <v>5.96</v>
      </c>
      <c r="G21" s="96" t="n">
        <v>82.45</v>
      </c>
      <c r="H21" s="96" t="n">
        <v>45.69</v>
      </c>
      <c r="I21" s="96" t="n">
        <v>282.1</v>
      </c>
      <c r="J21" s="96" t="n">
        <v>36.8</v>
      </c>
    </row>
    <row r="22" customFormat="false" ht="11.1" hidden="true" customHeight="true" outlineLevel="0" collapsed="false">
      <c r="A22" s="84"/>
      <c r="B22" s="85" t="s">
        <v>267</v>
      </c>
      <c r="C22" s="96" t="n">
        <v>321.46</v>
      </c>
      <c r="D22" s="96" t="n">
        <v>239.21</v>
      </c>
      <c r="E22" s="96" t="n">
        <v>233.15</v>
      </c>
      <c r="F22" s="96" t="n">
        <v>6.06</v>
      </c>
      <c r="G22" s="96" t="n">
        <v>82.25</v>
      </c>
      <c r="H22" s="96" t="n">
        <v>46.15</v>
      </c>
      <c r="I22" s="96" t="n">
        <v>284.98</v>
      </c>
      <c r="J22" s="96" t="n">
        <v>36.35</v>
      </c>
    </row>
    <row r="23" customFormat="false" ht="11.1" hidden="true" customHeight="true" outlineLevel="0" collapsed="false">
      <c r="A23" s="84"/>
      <c r="B23" s="85" t="s">
        <v>268</v>
      </c>
      <c r="C23" s="96" t="n">
        <v>323.04</v>
      </c>
      <c r="D23" s="96" t="n">
        <v>240.49</v>
      </c>
      <c r="E23" s="96" t="n">
        <v>234.27</v>
      </c>
      <c r="F23" s="96" t="n">
        <v>6.21</v>
      </c>
      <c r="G23" s="96" t="n">
        <v>82.56</v>
      </c>
      <c r="H23" s="96" t="n">
        <v>46.05</v>
      </c>
      <c r="I23" s="96" t="n">
        <v>286.41</v>
      </c>
      <c r="J23" s="96" t="n">
        <v>36.57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96" t="n">
        <v>329.2</v>
      </c>
      <c r="D24" s="96" t="n">
        <v>244.26</v>
      </c>
      <c r="E24" s="96" t="n">
        <v>237.88</v>
      </c>
      <c r="F24" s="96" t="n">
        <v>6.38</v>
      </c>
      <c r="G24" s="96" t="n">
        <v>84.94</v>
      </c>
      <c r="H24" s="96" t="n">
        <v>47.74</v>
      </c>
      <c r="I24" s="96" t="n">
        <v>291.77</v>
      </c>
      <c r="J24" s="96" t="n">
        <v>37.35</v>
      </c>
    </row>
    <row r="25" customFormat="false" ht="11.1" hidden="true" customHeight="true" outlineLevel="0" collapsed="false">
      <c r="A25" s="84"/>
      <c r="B25" s="85" t="s">
        <v>266</v>
      </c>
      <c r="C25" s="96" t="n">
        <v>328.57</v>
      </c>
      <c r="D25" s="96" t="n">
        <v>243.82</v>
      </c>
      <c r="E25" s="96" t="n">
        <v>237.35</v>
      </c>
      <c r="F25" s="96" t="n">
        <v>6.47</v>
      </c>
      <c r="G25" s="96" t="n">
        <v>84.75</v>
      </c>
      <c r="H25" s="96" t="n">
        <v>47.99</v>
      </c>
      <c r="I25" s="96" t="n">
        <v>291.66</v>
      </c>
      <c r="J25" s="96" t="n">
        <v>36.87</v>
      </c>
    </row>
    <row r="26" customFormat="false" ht="11.1" hidden="true" customHeight="true" outlineLevel="0" collapsed="false">
      <c r="A26" s="84"/>
      <c r="B26" s="85" t="s">
        <v>267</v>
      </c>
      <c r="C26" s="96" t="n">
        <v>332.08</v>
      </c>
      <c r="D26" s="96" t="n">
        <v>247.21</v>
      </c>
      <c r="E26" s="96" t="n">
        <v>240.56</v>
      </c>
      <c r="F26" s="96" t="n">
        <v>6.65</v>
      </c>
      <c r="G26" s="96" t="n">
        <v>84.87</v>
      </c>
      <c r="H26" s="96" t="n">
        <v>48.87</v>
      </c>
      <c r="I26" s="96" t="n">
        <v>295.84</v>
      </c>
      <c r="J26" s="96" t="n">
        <v>36.5</v>
      </c>
    </row>
    <row r="27" customFormat="false" ht="11.1" hidden="true" customHeight="true" outlineLevel="0" collapsed="false">
      <c r="A27" s="84"/>
      <c r="B27" s="85" t="s">
        <v>268</v>
      </c>
      <c r="C27" s="96" t="n">
        <v>335.35</v>
      </c>
      <c r="D27" s="96" t="n">
        <v>249.6</v>
      </c>
      <c r="E27" s="96" t="n">
        <v>242.79</v>
      </c>
      <c r="F27" s="96" t="n">
        <v>6.81</v>
      </c>
      <c r="G27" s="96" t="n">
        <v>85.76</v>
      </c>
      <c r="H27" s="96" t="n">
        <v>50.23</v>
      </c>
      <c r="I27" s="96" t="n">
        <v>299.2</v>
      </c>
      <c r="J27" s="96" t="n">
        <v>36.39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96" t="n">
        <v>338.77</v>
      </c>
      <c r="D28" s="96" t="n">
        <v>252.33</v>
      </c>
      <c r="E28" s="96" t="n">
        <v>245.42</v>
      </c>
      <c r="F28" s="96" t="n">
        <v>6.92</v>
      </c>
      <c r="G28" s="96" t="n">
        <v>86.44</v>
      </c>
      <c r="H28" s="96" t="n">
        <v>50.13</v>
      </c>
      <c r="I28" s="96" t="n">
        <v>302.1</v>
      </c>
      <c r="J28" s="96" t="n">
        <v>36.82</v>
      </c>
    </row>
    <row r="29" customFormat="false" ht="11.1" hidden="true" customHeight="true" outlineLevel="0" collapsed="false">
      <c r="A29" s="84"/>
      <c r="B29" s="85" t="s">
        <v>266</v>
      </c>
      <c r="C29" s="96" t="n">
        <v>344.85</v>
      </c>
      <c r="D29" s="96" t="n">
        <v>256.79</v>
      </c>
      <c r="E29" s="96" t="n">
        <v>249.67</v>
      </c>
      <c r="F29" s="96" t="n">
        <v>7.12</v>
      </c>
      <c r="G29" s="96" t="n">
        <v>88.06</v>
      </c>
      <c r="H29" s="96" t="n">
        <v>51.31</v>
      </c>
      <c r="I29" s="96" t="n">
        <v>307.7</v>
      </c>
      <c r="J29" s="96" t="n">
        <v>37.31</v>
      </c>
    </row>
    <row r="30" customFormat="false" ht="11.1" hidden="true" customHeight="true" outlineLevel="0" collapsed="false">
      <c r="A30" s="84"/>
      <c r="B30" s="85" t="s">
        <v>267</v>
      </c>
      <c r="C30" s="96" t="n">
        <v>347.57</v>
      </c>
      <c r="D30" s="96" t="n">
        <v>257.77</v>
      </c>
      <c r="E30" s="96" t="n">
        <v>250.59</v>
      </c>
      <c r="F30" s="96" t="n">
        <v>7.19</v>
      </c>
      <c r="G30" s="96" t="n">
        <v>89.79</v>
      </c>
      <c r="H30" s="96" t="n">
        <v>52.02</v>
      </c>
      <c r="I30" s="96" t="n">
        <v>309.62</v>
      </c>
      <c r="J30" s="96" t="n">
        <v>37.97</v>
      </c>
    </row>
    <row r="31" customFormat="false" ht="11.1" hidden="true" customHeight="true" outlineLevel="0" collapsed="false">
      <c r="A31" s="84"/>
      <c r="B31" s="85" t="s">
        <v>268</v>
      </c>
      <c r="C31" s="96" t="n">
        <v>349.92</v>
      </c>
      <c r="D31" s="96" t="n">
        <v>259.49</v>
      </c>
      <c r="E31" s="96" t="n">
        <v>252.14</v>
      </c>
      <c r="F31" s="96" t="n">
        <v>7.35</v>
      </c>
      <c r="G31" s="96" t="n">
        <v>90.43</v>
      </c>
      <c r="H31" s="96" t="n">
        <v>52.54</v>
      </c>
      <c r="I31" s="96" t="n">
        <v>311.5</v>
      </c>
      <c r="J31" s="96" t="n">
        <v>38.51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96" t="n">
        <v>351.01</v>
      </c>
      <c r="D32" s="96" t="n">
        <v>260.35</v>
      </c>
      <c r="E32" s="96" t="n">
        <v>252.84</v>
      </c>
      <c r="F32" s="96" t="n">
        <v>7.5</v>
      </c>
      <c r="G32" s="96" t="n">
        <v>90.67</v>
      </c>
      <c r="H32" s="96" t="n">
        <v>52.73</v>
      </c>
      <c r="I32" s="96" t="n">
        <v>312.86</v>
      </c>
      <c r="J32" s="96" t="n">
        <v>38.23</v>
      </c>
    </row>
    <row r="33" customFormat="false" ht="11.1" hidden="true" customHeight="true" outlineLevel="0" collapsed="false">
      <c r="A33" s="84"/>
      <c r="B33" s="85" t="s">
        <v>266</v>
      </c>
      <c r="C33" s="96" t="n">
        <v>353.49</v>
      </c>
      <c r="D33" s="96" t="n">
        <v>262.12</v>
      </c>
      <c r="E33" s="96" t="n">
        <v>254.54</v>
      </c>
      <c r="F33" s="96" t="n">
        <v>7.59</v>
      </c>
      <c r="G33" s="96" t="n">
        <v>91.37</v>
      </c>
      <c r="H33" s="96" t="n">
        <v>52.69</v>
      </c>
      <c r="I33" s="96" t="n">
        <v>314.88</v>
      </c>
      <c r="J33" s="96" t="n">
        <v>38.57</v>
      </c>
    </row>
    <row r="34" customFormat="false" ht="11.1" hidden="true" customHeight="true" outlineLevel="0" collapsed="false">
      <c r="A34" s="84"/>
      <c r="B34" s="85" t="s">
        <v>267</v>
      </c>
      <c r="C34" s="96" t="n">
        <v>357.18</v>
      </c>
      <c r="D34" s="96" t="n">
        <v>264.72</v>
      </c>
      <c r="E34" s="96" t="n">
        <v>256.96</v>
      </c>
      <c r="F34" s="96" t="n">
        <v>7.76</v>
      </c>
      <c r="G34" s="96" t="n">
        <v>92.46</v>
      </c>
      <c r="H34" s="96" t="n">
        <v>53.52</v>
      </c>
      <c r="I34" s="96" t="n">
        <v>318.66</v>
      </c>
      <c r="J34" s="96" t="n">
        <v>38.48</v>
      </c>
    </row>
    <row r="35" customFormat="false" ht="11.1" hidden="true" customHeight="true" outlineLevel="0" collapsed="false">
      <c r="A35" s="84"/>
      <c r="B35" s="85" t="s">
        <v>268</v>
      </c>
      <c r="C35" s="96" t="n">
        <v>359.04</v>
      </c>
      <c r="D35" s="96" t="n">
        <v>266.16</v>
      </c>
      <c r="E35" s="96" t="n">
        <v>258.4</v>
      </c>
      <c r="F35" s="96" t="n">
        <v>7.76</v>
      </c>
      <c r="G35" s="96" t="n">
        <v>92.88</v>
      </c>
      <c r="H35" s="96" t="n">
        <v>53.85</v>
      </c>
      <c r="I35" s="96" t="n">
        <v>320.9</v>
      </c>
      <c r="J35" s="96" t="n">
        <v>38.28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96" t="n">
        <v>360.18</v>
      </c>
      <c r="D36" s="96" t="n">
        <v>268.1</v>
      </c>
      <c r="E36" s="96" t="n">
        <v>260.18</v>
      </c>
      <c r="F36" s="96" t="n">
        <v>7.92</v>
      </c>
      <c r="G36" s="96" t="n">
        <v>92.08</v>
      </c>
      <c r="H36" s="96" t="n">
        <v>53.9</v>
      </c>
      <c r="I36" s="96" t="n">
        <v>322.24</v>
      </c>
      <c r="J36" s="96" t="n">
        <v>37.97</v>
      </c>
    </row>
    <row r="37" customFormat="false" ht="11.1" hidden="true" customHeight="true" outlineLevel="0" collapsed="false">
      <c r="A37" s="84"/>
      <c r="B37" s="85" t="s">
        <v>266</v>
      </c>
      <c r="C37" s="96" t="n">
        <v>362.08</v>
      </c>
      <c r="D37" s="96" t="n">
        <v>270.02</v>
      </c>
      <c r="E37" s="96" t="n">
        <v>262.03</v>
      </c>
      <c r="F37" s="96" t="n">
        <v>7.99</v>
      </c>
      <c r="G37" s="96" t="n">
        <v>92.06</v>
      </c>
      <c r="H37" s="96" t="n">
        <v>53.56</v>
      </c>
      <c r="I37" s="96" t="n">
        <v>324.13</v>
      </c>
      <c r="J37" s="96" t="n">
        <v>38.02</v>
      </c>
    </row>
    <row r="38" customFormat="false" ht="11.1" hidden="true" customHeight="true" outlineLevel="0" collapsed="false">
      <c r="A38" s="84"/>
      <c r="B38" s="85" t="s">
        <v>267</v>
      </c>
      <c r="C38" s="96" t="n">
        <v>362.21</v>
      </c>
      <c r="D38" s="96" t="n">
        <v>270.84</v>
      </c>
      <c r="E38" s="96" t="n">
        <v>262.72</v>
      </c>
      <c r="F38" s="96" t="n">
        <v>8.12</v>
      </c>
      <c r="G38" s="96" t="n">
        <v>91.38</v>
      </c>
      <c r="H38" s="96" t="n">
        <v>52.88</v>
      </c>
      <c r="I38" s="96" t="n">
        <v>324.06</v>
      </c>
      <c r="J38" s="96" t="n">
        <v>37.96</v>
      </c>
    </row>
    <row r="39" customFormat="false" ht="11.1" hidden="true" customHeight="true" outlineLevel="0" collapsed="false">
      <c r="A39" s="84"/>
      <c r="B39" s="85" t="s">
        <v>268</v>
      </c>
      <c r="C39" s="96" t="n">
        <v>365.06</v>
      </c>
      <c r="D39" s="96" t="n">
        <v>273.17</v>
      </c>
      <c r="E39" s="96" t="n">
        <v>264.9</v>
      </c>
      <c r="F39" s="96" t="n">
        <v>8.27</v>
      </c>
      <c r="G39" s="96" t="n">
        <v>91.89</v>
      </c>
      <c r="H39" s="96" t="n">
        <v>52.51</v>
      </c>
      <c r="I39" s="96" t="n">
        <v>326.31</v>
      </c>
      <c r="J39" s="96" t="n">
        <v>38.32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96" t="n">
        <v>367.23</v>
      </c>
      <c r="D40" s="96" t="n">
        <v>274.75</v>
      </c>
      <c r="E40" s="96" t="n">
        <v>266.39</v>
      </c>
      <c r="F40" s="96" t="n">
        <v>8.37</v>
      </c>
      <c r="G40" s="96" t="n">
        <v>92.48</v>
      </c>
      <c r="H40" s="96" t="n">
        <v>53.44</v>
      </c>
      <c r="I40" s="96" t="n">
        <v>328.72</v>
      </c>
      <c r="J40" s="96" t="n">
        <v>38.43</v>
      </c>
    </row>
    <row r="41" customFormat="false" ht="11.1" hidden="true" customHeight="true" outlineLevel="0" collapsed="false">
      <c r="A41" s="84"/>
      <c r="B41" s="85" t="s">
        <v>266</v>
      </c>
      <c r="C41" s="96" t="n">
        <v>368.85</v>
      </c>
      <c r="D41" s="96" t="n">
        <v>275.96</v>
      </c>
      <c r="E41" s="96" t="n">
        <v>267.36</v>
      </c>
      <c r="F41" s="96" t="n">
        <v>8.6</v>
      </c>
      <c r="G41" s="96" t="n">
        <v>92.9</v>
      </c>
      <c r="H41" s="96" t="n">
        <v>53.74</v>
      </c>
      <c r="I41" s="96" t="n">
        <v>329.93</v>
      </c>
      <c r="J41" s="96" t="n">
        <v>38.59</v>
      </c>
    </row>
    <row r="42" customFormat="false" ht="11.1" hidden="true" customHeight="true" outlineLevel="0" collapsed="false">
      <c r="A42" s="84"/>
      <c r="B42" s="85" t="s">
        <v>267</v>
      </c>
      <c r="C42" s="96" t="n">
        <v>371.72</v>
      </c>
      <c r="D42" s="96" t="n">
        <v>278.78</v>
      </c>
      <c r="E42" s="96" t="n">
        <v>269.97</v>
      </c>
      <c r="F42" s="96" t="n">
        <v>8.81</v>
      </c>
      <c r="G42" s="96" t="n">
        <v>92.94</v>
      </c>
      <c r="H42" s="96" t="n">
        <v>53.88</v>
      </c>
      <c r="I42" s="96" t="n">
        <v>332.94</v>
      </c>
      <c r="J42" s="96" t="n">
        <v>38.72</v>
      </c>
    </row>
    <row r="43" customFormat="false" ht="11.1" hidden="true" customHeight="true" outlineLevel="0" collapsed="false">
      <c r="A43" s="84"/>
      <c r="B43" s="85" t="s">
        <v>268</v>
      </c>
      <c r="C43" s="96" t="n">
        <v>373.7</v>
      </c>
      <c r="D43" s="96" t="n">
        <v>280.71</v>
      </c>
      <c r="E43" s="96" t="n">
        <v>271.66</v>
      </c>
      <c r="F43" s="96" t="n">
        <v>9.05</v>
      </c>
      <c r="G43" s="96" t="n">
        <v>92.99</v>
      </c>
      <c r="H43" s="96" t="n">
        <v>54.32</v>
      </c>
      <c r="I43" s="96" t="n">
        <v>335.04</v>
      </c>
      <c r="J43" s="96" t="n">
        <v>38.54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96" t="n">
        <v>379.55</v>
      </c>
      <c r="D44" s="96" t="n">
        <v>285.43</v>
      </c>
      <c r="E44" s="96" t="n">
        <v>276.2</v>
      </c>
      <c r="F44" s="96" t="n">
        <v>9.23</v>
      </c>
      <c r="G44" s="96" t="n">
        <v>94.12</v>
      </c>
      <c r="H44" s="96" t="n">
        <v>54.4</v>
      </c>
      <c r="I44" s="96" t="n">
        <v>340.19</v>
      </c>
      <c r="J44" s="96" t="n">
        <v>39.07</v>
      </c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96" t="n">
        <v>380.45</v>
      </c>
      <c r="D45" s="96" t="n">
        <v>286.34</v>
      </c>
      <c r="E45" s="96" t="n">
        <v>276.85</v>
      </c>
      <c r="F45" s="96" t="n">
        <v>9.49</v>
      </c>
      <c r="G45" s="96" t="n">
        <v>94.11</v>
      </c>
      <c r="H45" s="96" t="n">
        <v>54.64</v>
      </c>
      <c r="I45" s="96" t="n">
        <v>341</v>
      </c>
      <c r="J45" s="96" t="n">
        <v>39.41</v>
      </c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96" t="n">
        <v>383.2</v>
      </c>
      <c r="D46" s="96" t="n">
        <v>288.47</v>
      </c>
      <c r="E46" s="96" t="n">
        <v>279.06</v>
      </c>
      <c r="F46" s="96" t="n">
        <v>9.41</v>
      </c>
      <c r="G46" s="96" t="n">
        <v>94.73</v>
      </c>
      <c r="H46" s="96" t="n">
        <v>55.34</v>
      </c>
      <c r="I46" s="96" t="n">
        <v>343.34</v>
      </c>
      <c r="J46" s="96" t="n">
        <v>39.84</v>
      </c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96" t="n">
        <v>387.22</v>
      </c>
      <c r="D47" s="96" t="n">
        <v>292.24</v>
      </c>
      <c r="E47" s="96" t="n">
        <v>282.63</v>
      </c>
      <c r="F47" s="96" t="n">
        <v>9.62</v>
      </c>
      <c r="G47" s="96" t="n">
        <v>94.98</v>
      </c>
      <c r="H47" s="96" t="n">
        <v>55.32</v>
      </c>
      <c r="I47" s="96" t="n">
        <v>347.24</v>
      </c>
      <c r="J47" s="96" t="n">
        <v>40.01</v>
      </c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96" t="n">
        <v>389.3</v>
      </c>
      <c r="D48" s="96" t="n">
        <v>293.8</v>
      </c>
      <c r="E48" s="96" t="n">
        <v>284.06</v>
      </c>
      <c r="F48" s="96" t="n">
        <v>9.73</v>
      </c>
      <c r="G48" s="96" t="n">
        <v>95.51</v>
      </c>
      <c r="H48" s="96" t="n">
        <v>55.73</v>
      </c>
      <c r="I48" s="96" t="n">
        <v>349.29</v>
      </c>
      <c r="J48" s="96" t="n">
        <v>39.92</v>
      </c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96" t="n">
        <v>394.33</v>
      </c>
      <c r="D49" s="96" t="n">
        <v>298.73</v>
      </c>
      <c r="E49" s="96" t="n">
        <v>288.94</v>
      </c>
      <c r="F49" s="96" t="n">
        <v>9.79</v>
      </c>
      <c r="G49" s="96" t="n">
        <v>95.6</v>
      </c>
      <c r="H49" s="96" t="n">
        <v>56.03</v>
      </c>
      <c r="I49" s="96" t="n">
        <v>354.39</v>
      </c>
      <c r="J49" s="96" t="n">
        <v>40</v>
      </c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96" t="n">
        <v>397.06</v>
      </c>
      <c r="D50" s="96" t="n">
        <v>300.81</v>
      </c>
      <c r="E50" s="96" t="n">
        <v>290.74</v>
      </c>
      <c r="F50" s="96" t="n">
        <v>10.08</v>
      </c>
      <c r="G50" s="96" t="n">
        <v>96.25</v>
      </c>
      <c r="H50" s="96" t="n">
        <v>56.03</v>
      </c>
      <c r="I50" s="96" t="n">
        <v>356.72</v>
      </c>
      <c r="J50" s="96" t="n">
        <v>40.53</v>
      </c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96" t="n">
        <v>399.18</v>
      </c>
      <c r="D51" s="96" t="n">
        <v>302.56</v>
      </c>
      <c r="E51" s="96" t="n">
        <v>292.54</v>
      </c>
      <c r="F51" s="96" t="n">
        <v>10.02</v>
      </c>
      <c r="G51" s="96" t="n">
        <v>96.62</v>
      </c>
      <c r="H51" s="96" t="n">
        <v>56.96</v>
      </c>
      <c r="I51" s="96" t="n">
        <v>359.03</v>
      </c>
      <c r="J51" s="96" t="n">
        <v>40.32</v>
      </c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96" t="n">
        <v>402.05</v>
      </c>
      <c r="D52" s="96" t="n">
        <v>305.26</v>
      </c>
      <c r="E52" s="96" t="n">
        <v>295.19</v>
      </c>
      <c r="F52" s="96" t="n">
        <v>10.07</v>
      </c>
      <c r="G52" s="96" t="n">
        <v>96.79</v>
      </c>
      <c r="H52" s="96" t="n">
        <v>57.19</v>
      </c>
      <c r="I52" s="96" t="n">
        <v>361.86</v>
      </c>
      <c r="J52" s="96" t="n">
        <v>40.64</v>
      </c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96" t="n">
        <v>406.18</v>
      </c>
      <c r="D53" s="96" t="n">
        <v>308.32</v>
      </c>
      <c r="E53" s="96" t="n">
        <v>298.19</v>
      </c>
      <c r="F53" s="96" t="n">
        <v>10.13</v>
      </c>
      <c r="G53" s="96" t="n">
        <v>97.86</v>
      </c>
      <c r="H53" s="96" t="n">
        <v>57.29</v>
      </c>
      <c r="I53" s="96" t="n">
        <v>365.6</v>
      </c>
      <c r="J53" s="96" t="n">
        <v>40.7</v>
      </c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96" t="n">
        <v>408.8</v>
      </c>
      <c r="D54" s="96" t="n">
        <v>310.47</v>
      </c>
      <c r="E54" s="96" t="n">
        <v>300.15</v>
      </c>
      <c r="F54" s="96" t="n">
        <v>10.32</v>
      </c>
      <c r="G54" s="96" t="n">
        <v>98.34</v>
      </c>
      <c r="H54" s="96" t="n">
        <v>57.84</v>
      </c>
      <c r="I54" s="96" t="n">
        <v>368.28</v>
      </c>
      <c r="J54" s="96" t="n">
        <v>40.46</v>
      </c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96" t="n">
        <v>409.68</v>
      </c>
      <c r="D55" s="96" t="n">
        <v>310.16</v>
      </c>
      <c r="E55" s="96" t="n">
        <v>299.67</v>
      </c>
      <c r="F55" s="96" t="n">
        <v>10.49</v>
      </c>
      <c r="G55" s="96" t="n">
        <v>99.52</v>
      </c>
      <c r="H55" s="96" t="n">
        <v>58.65</v>
      </c>
      <c r="I55" s="96" t="n">
        <v>368.58</v>
      </c>
      <c r="J55" s="96" t="n">
        <v>41.29</v>
      </c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96" t="n">
        <v>409.7</v>
      </c>
      <c r="D56" s="96" t="n">
        <v>309.06</v>
      </c>
      <c r="E56" s="96" t="n">
        <v>298.46</v>
      </c>
      <c r="F56" s="96" t="n">
        <v>10.6</v>
      </c>
      <c r="G56" s="96" t="n">
        <v>100.64</v>
      </c>
      <c r="H56" s="96" t="n">
        <v>58.82</v>
      </c>
      <c r="I56" s="96" t="n">
        <v>367.98</v>
      </c>
      <c r="J56" s="96" t="n">
        <v>41.68</v>
      </c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96" t="n">
        <v>409.86</v>
      </c>
      <c r="D57" s="96" t="n">
        <v>308.92</v>
      </c>
      <c r="E57" s="96" t="n">
        <v>298.19</v>
      </c>
      <c r="F57" s="96" t="n">
        <v>10.73</v>
      </c>
      <c r="G57" s="96" t="n">
        <v>100.93</v>
      </c>
      <c r="H57" s="96" t="n">
        <v>59.58</v>
      </c>
      <c r="I57" s="96" t="n">
        <v>368.31</v>
      </c>
      <c r="J57" s="96" t="n">
        <v>41.72</v>
      </c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96" t="n">
        <v>411.69</v>
      </c>
      <c r="D58" s="96" t="n">
        <v>310.23</v>
      </c>
      <c r="E58" s="96" t="n">
        <v>299.49</v>
      </c>
      <c r="F58" s="96" t="n">
        <v>10.74</v>
      </c>
      <c r="G58" s="96" t="n">
        <v>101.46</v>
      </c>
      <c r="H58" s="96" t="n">
        <v>59.56</v>
      </c>
      <c r="I58" s="96" t="n">
        <v>370.16</v>
      </c>
      <c r="J58" s="96" t="n">
        <v>41.65</v>
      </c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96" t="n">
        <v>413.67</v>
      </c>
      <c r="D59" s="96" t="n">
        <v>311.82</v>
      </c>
      <c r="E59" s="96" t="n">
        <v>300.93</v>
      </c>
      <c r="F59" s="96" t="n">
        <v>10.89</v>
      </c>
      <c r="G59" s="96" t="n">
        <v>101.85</v>
      </c>
      <c r="H59" s="96" t="n">
        <v>59.14</v>
      </c>
      <c r="I59" s="96" t="n">
        <v>371.76</v>
      </c>
      <c r="J59" s="96" t="n">
        <v>42.01</v>
      </c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96" t="n">
        <v>415.35</v>
      </c>
      <c r="D60" s="96" t="n">
        <v>313.05</v>
      </c>
      <c r="E60" s="96" t="n">
        <v>302</v>
      </c>
      <c r="F60" s="96" t="n">
        <v>11.05</v>
      </c>
      <c r="G60" s="96" t="n">
        <v>102.3</v>
      </c>
      <c r="H60" s="96" t="n">
        <v>60.35</v>
      </c>
      <c r="I60" s="96" t="n">
        <v>373.69</v>
      </c>
      <c r="J60" s="96" t="n">
        <v>41.74</v>
      </c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96" t="n">
        <v>415.99</v>
      </c>
      <c r="D61" s="96" t="n">
        <v>312.72</v>
      </c>
      <c r="E61" s="96" t="n">
        <v>301.62</v>
      </c>
      <c r="F61" s="96" t="n">
        <v>11.1</v>
      </c>
      <c r="G61" s="96" t="n">
        <v>103.28</v>
      </c>
      <c r="H61" s="96" t="n">
        <v>60.31</v>
      </c>
      <c r="I61" s="96" t="n">
        <v>373.74</v>
      </c>
      <c r="J61" s="96" t="n">
        <v>42.16</v>
      </c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96" t="n">
        <v>415.69</v>
      </c>
      <c r="D62" s="96" t="n">
        <v>311.85</v>
      </c>
      <c r="E62" s="96" t="n">
        <v>300.66</v>
      </c>
      <c r="F62" s="96" t="n">
        <v>11.19</v>
      </c>
      <c r="G62" s="96" t="n">
        <v>103.84</v>
      </c>
      <c r="H62" s="96" t="n">
        <v>60.81</v>
      </c>
      <c r="I62" s="96" t="n">
        <v>372.83</v>
      </c>
      <c r="J62" s="96" t="n">
        <v>42.82</v>
      </c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96" t="n">
        <v>415.95</v>
      </c>
      <c r="D63" s="96" t="n">
        <v>312.54</v>
      </c>
      <c r="E63" s="96" t="n">
        <v>301.37</v>
      </c>
      <c r="F63" s="96" t="n">
        <v>11.17</v>
      </c>
      <c r="G63" s="96" t="n">
        <v>103.41</v>
      </c>
      <c r="H63" s="96" t="n">
        <v>60.56</v>
      </c>
      <c r="I63" s="96" t="n">
        <v>373.55</v>
      </c>
      <c r="J63" s="96" t="n">
        <v>41.9</v>
      </c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96" t="n">
        <v>416.33</v>
      </c>
      <c r="D64" s="96" t="n">
        <v>314.33</v>
      </c>
      <c r="E64" s="96" t="n">
        <v>303.2</v>
      </c>
      <c r="F64" s="96" t="n">
        <v>11.14</v>
      </c>
      <c r="G64" s="96" t="n">
        <v>102</v>
      </c>
      <c r="H64" s="96" t="n">
        <v>58.63</v>
      </c>
      <c r="I64" s="96" t="n">
        <v>373.98</v>
      </c>
      <c r="J64" s="96" t="n">
        <v>42.05</v>
      </c>
      <c r="M64" s="144"/>
      <c r="N64" s="144"/>
      <c r="O64" s="144"/>
      <c r="P64" s="144"/>
    </row>
    <row r="65" customFormat="false" ht="18" hidden="false" customHeight="true" outlineLevel="0" collapsed="false">
      <c r="A65" s="137"/>
      <c r="B65" s="85"/>
      <c r="C65" s="136" t="s">
        <v>298</v>
      </c>
      <c r="D65" s="136"/>
      <c r="E65" s="136"/>
      <c r="F65" s="136"/>
      <c r="G65" s="136"/>
      <c r="H65" s="136"/>
      <c r="I65" s="136"/>
      <c r="J65" s="136"/>
    </row>
    <row r="66" customFormat="false" ht="8.1" hidden="false" customHeight="true" outlineLevel="0" collapsed="false">
      <c r="A66" s="137"/>
      <c r="B66" s="85"/>
      <c r="C66" s="137"/>
      <c r="D66" s="137"/>
      <c r="E66" s="137"/>
      <c r="F66" s="137"/>
      <c r="G66" s="137"/>
      <c r="H66" s="137"/>
      <c r="I66" s="137"/>
      <c r="J66" s="137"/>
    </row>
    <row r="67" customFormat="false" ht="15.75" hidden="true" customHeight="true" outlineLevel="0" collapsed="false">
      <c r="A67" s="84" t="n">
        <v>1991</v>
      </c>
      <c r="B67" s="85" t="s">
        <v>264</v>
      </c>
      <c r="C67" s="150" t="s">
        <v>327</v>
      </c>
      <c r="D67" s="150" t="s">
        <v>327</v>
      </c>
      <c r="E67" s="150" t="s">
        <v>327</v>
      </c>
      <c r="F67" s="150" t="s">
        <v>327</v>
      </c>
      <c r="G67" s="150" t="s">
        <v>327</v>
      </c>
      <c r="H67" s="150" t="s">
        <v>327</v>
      </c>
      <c r="I67" s="150" t="s">
        <v>327</v>
      </c>
      <c r="J67" s="150" t="s">
        <v>327</v>
      </c>
    </row>
    <row r="68" customFormat="false" ht="11.1" hidden="true" customHeight="true" outlineLevel="0" collapsed="false">
      <c r="A68" s="84"/>
      <c r="B68" s="85" t="s">
        <v>266</v>
      </c>
      <c r="C68" s="89" t="n">
        <v>2.77226293181245</v>
      </c>
      <c r="D68" s="89" t="n">
        <v>1.89103791650709</v>
      </c>
      <c r="E68" s="89" t="n">
        <v>1.83589542739647</v>
      </c>
      <c r="F68" s="89" t="n">
        <v>4.32900432900433</v>
      </c>
      <c r="G68" s="89" t="n">
        <v>5.4732208363903</v>
      </c>
      <c r="H68" s="89" t="n">
        <v>4.54666312151024</v>
      </c>
      <c r="I68" s="89" t="n">
        <v>2.30925324675324</v>
      </c>
      <c r="J68" s="89" t="n">
        <v>6.84620376378975</v>
      </c>
    </row>
    <row r="69" customFormat="false" ht="11.1" hidden="true" customHeight="true" outlineLevel="0" collapsed="false">
      <c r="A69" s="84"/>
      <c r="B69" s="85" t="s">
        <v>267</v>
      </c>
      <c r="C69" s="89" t="n">
        <v>1.534895156475</v>
      </c>
      <c r="D69" s="89" t="n">
        <v>1.25452238876098</v>
      </c>
      <c r="E69" s="89" t="n">
        <v>1.21148021729725</v>
      </c>
      <c r="F69" s="89" t="n">
        <v>3.11203319502073</v>
      </c>
      <c r="G69" s="89" t="n">
        <v>2.36505286588759</v>
      </c>
      <c r="H69" s="89" t="n">
        <v>1.42421159715158</v>
      </c>
      <c r="I69" s="89" t="n">
        <v>1.54706652386052</v>
      </c>
      <c r="J69" s="89" t="n">
        <v>0.0607348921955833</v>
      </c>
    </row>
    <row r="70" customFormat="false" ht="11.1" hidden="true" customHeight="true" outlineLevel="0" collapsed="false">
      <c r="A70" s="84"/>
      <c r="B70" s="85" t="s">
        <v>268</v>
      </c>
      <c r="C70" s="89" t="n">
        <v>2.1274387712744</v>
      </c>
      <c r="D70" s="89" t="n">
        <v>1.81902552204176</v>
      </c>
      <c r="E70" s="89" t="n">
        <v>1.78596874554695</v>
      </c>
      <c r="F70" s="89" t="n">
        <v>3.21931589537223</v>
      </c>
      <c r="G70" s="89" t="n">
        <v>3.03071486817071</v>
      </c>
      <c r="H70" s="89" t="n">
        <v>3.25977933801403</v>
      </c>
      <c r="I70" s="89" t="n">
        <v>2.19539825774444</v>
      </c>
      <c r="J70" s="89" t="n">
        <v>2.18512898330805</v>
      </c>
    </row>
    <row r="71" customFormat="false" ht="15.75" hidden="true" customHeight="true" outlineLevel="0" collapsed="false">
      <c r="A71" s="84" t="n">
        <v>1992</v>
      </c>
      <c r="B71" s="85" t="s">
        <v>264</v>
      </c>
      <c r="C71" s="89" t="n">
        <v>2.00860346170782</v>
      </c>
      <c r="D71" s="89" t="n">
        <v>1.92780968006562</v>
      </c>
      <c r="E71" s="89" t="n">
        <v>1.91329506743199</v>
      </c>
      <c r="F71" s="89" t="n">
        <v>2.53411306042885</v>
      </c>
      <c r="G71" s="89" t="n">
        <v>2.24244822582773</v>
      </c>
      <c r="H71" s="89" t="n">
        <v>4.78387566779989</v>
      </c>
      <c r="I71" s="89" t="n">
        <v>2.01444898895302</v>
      </c>
      <c r="J71" s="89" t="n">
        <v>1.78200178200179</v>
      </c>
    </row>
    <row r="72" customFormat="false" ht="11.1" hidden="true" customHeight="true" outlineLevel="0" collapsed="false">
      <c r="A72" s="84"/>
      <c r="B72" s="85" t="s">
        <v>266</v>
      </c>
      <c r="C72" s="89" t="n">
        <v>1.59715765705937</v>
      </c>
      <c r="D72" s="89" t="n">
        <v>1.47104851330202</v>
      </c>
      <c r="E72" s="89" t="n">
        <v>1.41032098539311</v>
      </c>
      <c r="F72" s="89" t="n">
        <v>3.99239543726236</v>
      </c>
      <c r="G72" s="89" t="n">
        <v>1.96103728551154</v>
      </c>
      <c r="H72" s="89" t="n">
        <v>1.94669756662805</v>
      </c>
      <c r="I72" s="89" t="n">
        <v>1.65617505995203</v>
      </c>
      <c r="J72" s="89" t="n">
        <v>0.262620367668504</v>
      </c>
    </row>
    <row r="73" customFormat="false" ht="11.1" hidden="true" customHeight="true" outlineLevel="0" collapsed="false">
      <c r="A73" s="84"/>
      <c r="B73" s="85" t="s">
        <v>267</v>
      </c>
      <c r="C73" s="89" t="n">
        <v>1.3890250678171</v>
      </c>
      <c r="D73" s="89" t="n">
        <v>0.894509561998774</v>
      </c>
      <c r="E73" s="89" t="n">
        <v>0.839842868108562</v>
      </c>
      <c r="F73" s="89" t="n">
        <v>3.10786106032907</v>
      </c>
      <c r="G73" s="89" t="n">
        <v>2.80905985068959</v>
      </c>
      <c r="H73" s="89" t="n">
        <v>2.11411684473744</v>
      </c>
      <c r="I73" s="89" t="n">
        <v>1.02838186509398</v>
      </c>
      <c r="J73" s="89" t="n">
        <v>4.976717112922</v>
      </c>
    </row>
    <row r="74" customFormat="false" ht="11.1" hidden="true" customHeight="true" outlineLevel="0" collapsed="false">
      <c r="A74" s="84"/>
      <c r="B74" s="85" t="s">
        <v>268</v>
      </c>
      <c r="C74" s="89" t="n">
        <v>1.54406550190187</v>
      </c>
      <c r="D74" s="89" t="n">
        <v>1.57225837445954</v>
      </c>
      <c r="E74" s="89" t="n">
        <v>1.5627098911924</v>
      </c>
      <c r="F74" s="89" t="n">
        <v>1.95035460992909</v>
      </c>
      <c r="G74" s="89" t="n">
        <v>1.46461538461537</v>
      </c>
      <c r="H74" s="89" t="n">
        <v>1.95903829029385</v>
      </c>
      <c r="I74" s="89" t="n">
        <v>1.55423401072643</v>
      </c>
      <c r="J74" s="89" t="n">
        <v>0.91488771832546</v>
      </c>
    </row>
    <row r="75" customFormat="false" ht="15.75" hidden="true" customHeight="true" outlineLevel="0" collapsed="false">
      <c r="A75" s="84" t="n">
        <v>1993</v>
      </c>
      <c r="B75" s="85" t="s">
        <v>264</v>
      </c>
      <c r="C75" s="89" t="n">
        <v>0.126980095869982</v>
      </c>
      <c r="D75" s="89" t="n">
        <v>0.339682676183514</v>
      </c>
      <c r="E75" s="89" t="n">
        <v>0.290979631425785</v>
      </c>
      <c r="F75" s="89" t="n">
        <v>2.08695652173914</v>
      </c>
      <c r="G75" s="89" t="n">
        <v>-0.473071324599701</v>
      </c>
      <c r="H75" s="89" t="n">
        <v>-1.81222707423581</v>
      </c>
      <c r="I75" s="89" t="n">
        <v>0.179629962277716</v>
      </c>
      <c r="J75" s="89" t="n">
        <v>0</v>
      </c>
    </row>
    <row r="76" customFormat="false" ht="11.1" hidden="true" customHeight="true" outlineLevel="0" collapsed="false">
      <c r="A76" s="84"/>
      <c r="B76" s="85" t="s">
        <v>266</v>
      </c>
      <c r="C76" s="89" t="n">
        <v>1.09381440030435</v>
      </c>
      <c r="D76" s="89" t="n">
        <v>1.30699348645868</v>
      </c>
      <c r="E76" s="89" t="n">
        <v>1.31000527518903</v>
      </c>
      <c r="F76" s="89" t="n">
        <v>1.53321976149914</v>
      </c>
      <c r="G76" s="89" t="n">
        <v>0.487507617306534</v>
      </c>
      <c r="H76" s="89" t="n">
        <v>1.60106737825217</v>
      </c>
      <c r="I76" s="89" t="n">
        <v>1.16550116550116</v>
      </c>
      <c r="J76" s="89" t="n">
        <v>1.0989010989011</v>
      </c>
    </row>
    <row r="77" customFormat="false" ht="11.1" hidden="true" customHeight="true" outlineLevel="0" collapsed="false">
      <c r="A77" s="84"/>
      <c r="B77" s="85" t="s">
        <v>267</v>
      </c>
      <c r="C77" s="89" t="n">
        <v>0.815404879884582</v>
      </c>
      <c r="D77" s="89" t="n">
        <v>1.1843830633222</v>
      </c>
      <c r="E77" s="89" t="n">
        <v>1.16723075587954</v>
      </c>
      <c r="F77" s="89" t="n">
        <v>1.6778523489933</v>
      </c>
      <c r="G77" s="89" t="n">
        <v>-0.242571255306245</v>
      </c>
      <c r="H77" s="89" t="n">
        <v>1.00678485445394</v>
      </c>
      <c r="I77" s="89" t="n">
        <v>1.02091456930167</v>
      </c>
      <c r="J77" s="89" t="n">
        <v>-1.2228260869565</v>
      </c>
    </row>
    <row r="78" customFormat="false" ht="11.1" hidden="true" customHeight="true" outlineLevel="0" collapsed="false">
      <c r="A78" s="84"/>
      <c r="B78" s="85" t="s">
        <v>268</v>
      </c>
      <c r="C78" s="89" t="n">
        <v>0.491507497044736</v>
      </c>
      <c r="D78" s="89" t="n">
        <v>0.535094686676985</v>
      </c>
      <c r="E78" s="89" t="n">
        <v>0.480377439416685</v>
      </c>
      <c r="F78" s="89" t="n">
        <v>2.47524752475248</v>
      </c>
      <c r="G78" s="89" t="n">
        <v>0.376899696048639</v>
      </c>
      <c r="H78" s="89" t="n">
        <v>-0.216684723726985</v>
      </c>
      <c r="I78" s="89" t="n">
        <v>0.501789599270126</v>
      </c>
      <c r="J78" s="89" t="n">
        <v>0.605226960110031</v>
      </c>
    </row>
    <row r="79" customFormat="false" ht="15.75" hidden="true" customHeight="true" outlineLevel="0" collapsed="false">
      <c r="A79" s="84" t="n">
        <v>1994</v>
      </c>
      <c r="B79" s="85" t="s">
        <v>264</v>
      </c>
      <c r="C79" s="89" t="n">
        <v>1.90688459633481</v>
      </c>
      <c r="D79" s="89" t="n">
        <v>1.56763274980247</v>
      </c>
      <c r="E79" s="89" t="n">
        <v>1.54095701540957</v>
      </c>
      <c r="F79" s="89" t="n">
        <v>2.73752012882447</v>
      </c>
      <c r="G79" s="89" t="n">
        <v>2.88275193798448</v>
      </c>
      <c r="H79" s="89" t="n">
        <v>3.66992399565692</v>
      </c>
      <c r="I79" s="89" t="n">
        <v>1.87144303620681</v>
      </c>
      <c r="J79" s="89" t="n">
        <v>2.13289581624284</v>
      </c>
    </row>
    <row r="80" customFormat="false" ht="11.1" hidden="true" customHeight="true" outlineLevel="0" collapsed="false">
      <c r="A80" s="84"/>
      <c r="B80" s="85" t="s">
        <v>266</v>
      </c>
      <c r="C80" s="89" t="n">
        <v>-0.191373025516413</v>
      </c>
      <c r="D80" s="89" t="n">
        <v>-0.180135920740199</v>
      </c>
      <c r="E80" s="89" t="n">
        <v>-0.222801412476883</v>
      </c>
      <c r="F80" s="89" t="n">
        <v>1.41065830721003</v>
      </c>
      <c r="G80" s="89" t="n">
        <v>-0.223687308688483</v>
      </c>
      <c r="H80" s="89" t="n">
        <v>0.523669878508585</v>
      </c>
      <c r="I80" s="89" t="n">
        <v>-0.0377009288137771</v>
      </c>
      <c r="J80" s="89" t="n">
        <v>-1.28514056224901</v>
      </c>
    </row>
    <row r="81" customFormat="false" ht="11.1" hidden="true" customHeight="true" outlineLevel="0" collapsed="false">
      <c r="A81" s="84"/>
      <c r="B81" s="85" t="s">
        <v>267</v>
      </c>
      <c r="C81" s="89" t="n">
        <v>1.06826551419788</v>
      </c>
      <c r="D81" s="89" t="n">
        <v>1.39036994504143</v>
      </c>
      <c r="E81" s="89" t="n">
        <v>1.35243311565199</v>
      </c>
      <c r="F81" s="89" t="n">
        <v>2.78207109737249</v>
      </c>
      <c r="G81" s="89" t="n">
        <v>0.141592920353986</v>
      </c>
      <c r="H81" s="89" t="n">
        <v>1.83371535736612</v>
      </c>
      <c r="I81" s="89" t="n">
        <v>1.43317561544262</v>
      </c>
      <c r="J81" s="89" t="n">
        <v>-1.0035259018172</v>
      </c>
    </row>
    <row r="82" customFormat="false" ht="11.1" hidden="true" customHeight="true" outlineLevel="0" collapsed="false">
      <c r="A82" s="84"/>
      <c r="B82" s="85" t="s">
        <v>268</v>
      </c>
      <c r="C82" s="89" t="n">
        <v>0.984702481329805</v>
      </c>
      <c r="D82" s="89" t="n">
        <v>0.966789369362076</v>
      </c>
      <c r="E82" s="89" t="n">
        <v>0.927003658131028</v>
      </c>
      <c r="F82" s="89" t="n">
        <v>2.40601503759396</v>
      </c>
      <c r="G82" s="89" t="n">
        <v>1.04866266053965</v>
      </c>
      <c r="H82" s="89" t="n">
        <v>2.7828933906282</v>
      </c>
      <c r="I82" s="89" t="n">
        <v>1.13574905354245</v>
      </c>
      <c r="J82" s="89" t="n">
        <v>-0.301369863013704</v>
      </c>
    </row>
    <row r="83" customFormat="false" ht="15.75" hidden="true" customHeight="true" outlineLevel="0" collapsed="false">
      <c r="A83" s="84" t="n">
        <v>1995</v>
      </c>
      <c r="B83" s="85" t="s">
        <v>264</v>
      </c>
      <c r="C83" s="89" t="n">
        <v>1.0198300283286</v>
      </c>
      <c r="D83" s="89" t="n">
        <v>1.09375</v>
      </c>
      <c r="E83" s="89" t="n">
        <v>1.08324066065325</v>
      </c>
      <c r="F83" s="89" t="n">
        <v>1.61527165932453</v>
      </c>
      <c r="G83" s="89" t="n">
        <v>0.792910447761173</v>
      </c>
      <c r="H83" s="89" t="n">
        <v>-0.199084212621926</v>
      </c>
      <c r="I83" s="89" t="n">
        <v>0.969251336898395</v>
      </c>
      <c r="J83" s="89" t="n">
        <v>1.18164330860127</v>
      </c>
    </row>
    <row r="84" customFormat="false" ht="11.1" hidden="true" customHeight="true" outlineLevel="0" collapsed="false">
      <c r="A84" s="84"/>
      <c r="B84" s="85" t="s">
        <v>266</v>
      </c>
      <c r="C84" s="89" t="n">
        <v>1.79472798653954</v>
      </c>
      <c r="D84" s="89" t="n">
        <v>1.76752665160703</v>
      </c>
      <c r="E84" s="89" t="n">
        <v>1.73172520576969</v>
      </c>
      <c r="F84" s="89" t="n">
        <v>2.89017341040463</v>
      </c>
      <c r="G84" s="89" t="n">
        <v>1.87413234613605</v>
      </c>
      <c r="H84" s="89" t="n">
        <v>2.35387991222819</v>
      </c>
      <c r="I84" s="89" t="n">
        <v>1.8536908308507</v>
      </c>
      <c r="J84" s="89" t="n">
        <v>1.33079847908746</v>
      </c>
    </row>
    <row r="85" customFormat="false" ht="11.1" hidden="true" customHeight="true" outlineLevel="0" collapsed="false">
      <c r="A85" s="84"/>
      <c r="B85" s="85" t="s">
        <v>267</v>
      </c>
      <c r="C85" s="89" t="n">
        <v>0.788748731332461</v>
      </c>
      <c r="D85" s="89" t="n">
        <v>0.381634798862862</v>
      </c>
      <c r="E85" s="89" t="n">
        <v>0.368486402050721</v>
      </c>
      <c r="F85" s="89" t="n">
        <v>0.983146067415746</v>
      </c>
      <c r="G85" s="89" t="n">
        <v>1.96456961162843</v>
      </c>
      <c r="H85" s="89" t="n">
        <v>1.38374585850711</v>
      </c>
      <c r="I85" s="89" t="n">
        <v>0.62398440039</v>
      </c>
      <c r="J85" s="89" t="n">
        <v>1.76896274457251</v>
      </c>
    </row>
    <row r="86" customFormat="false" ht="11.1" hidden="true" customHeight="true" outlineLevel="0" collapsed="false">
      <c r="A86" s="84"/>
      <c r="B86" s="85" t="s">
        <v>268</v>
      </c>
      <c r="C86" s="89" t="n">
        <v>0.676122795408119</v>
      </c>
      <c r="D86" s="89" t="n">
        <v>0.667261512200795</v>
      </c>
      <c r="E86" s="89" t="n">
        <v>0.618540245021748</v>
      </c>
      <c r="F86" s="89" t="n">
        <v>2.22531293463142</v>
      </c>
      <c r="G86" s="89" t="n">
        <v>0.712774251030183</v>
      </c>
      <c r="H86" s="89" t="n">
        <v>0.99961553248751</v>
      </c>
      <c r="I86" s="89" t="n">
        <v>0.607195917576391</v>
      </c>
      <c r="J86" s="89" t="n">
        <v>1.42217540163287</v>
      </c>
    </row>
    <row r="87" customFormat="false" ht="15.75" hidden="true" customHeight="true" outlineLevel="0" collapsed="false">
      <c r="A87" s="84" t="n">
        <v>1996</v>
      </c>
      <c r="B87" s="85" t="s">
        <v>264</v>
      </c>
      <c r="C87" s="89" t="n">
        <v>0.311499771376305</v>
      </c>
      <c r="D87" s="89" t="n">
        <v>0.331419322517263</v>
      </c>
      <c r="E87" s="89" t="n">
        <v>0.277623542476405</v>
      </c>
      <c r="F87" s="89" t="n">
        <v>2.04081632653062</v>
      </c>
      <c r="G87" s="89" t="n">
        <v>0.265398650890191</v>
      </c>
      <c r="H87" s="89" t="n">
        <v>0.361629234868673</v>
      </c>
      <c r="I87" s="89" t="n">
        <v>0.436597110754406</v>
      </c>
      <c r="J87" s="89" t="n">
        <v>-0.727083874318353</v>
      </c>
    </row>
    <row r="88" customFormat="false" ht="11.1" hidden="true" customHeight="true" outlineLevel="0" collapsed="false">
      <c r="A88" s="84"/>
      <c r="B88" s="85" t="s">
        <v>266</v>
      </c>
      <c r="C88" s="89" t="n">
        <v>0.706532577419466</v>
      </c>
      <c r="D88" s="89" t="n">
        <v>0.679854042634915</v>
      </c>
      <c r="E88" s="89" t="n">
        <v>0.672361968043035</v>
      </c>
      <c r="F88" s="89" t="n">
        <v>1.2</v>
      </c>
      <c r="G88" s="89" t="n">
        <v>0.772030440057364</v>
      </c>
      <c r="H88" s="89" t="n">
        <v>-0.0758581452683416</v>
      </c>
      <c r="I88" s="89" t="n">
        <v>0.645656204052926</v>
      </c>
      <c r="J88" s="89" t="n">
        <v>0.889353910541473</v>
      </c>
    </row>
    <row r="89" customFormat="false" ht="11.1" hidden="true" customHeight="true" outlineLevel="0" collapsed="false">
      <c r="A89" s="84"/>
      <c r="B89" s="85" t="s">
        <v>267</v>
      </c>
      <c r="C89" s="89" t="n">
        <v>1.04387677162012</v>
      </c>
      <c r="D89" s="89" t="n">
        <v>0.991912101327657</v>
      </c>
      <c r="E89" s="89" t="n">
        <v>0.950734658599828</v>
      </c>
      <c r="F89" s="89" t="n">
        <v>2.23978919631094</v>
      </c>
      <c r="G89" s="89" t="n">
        <v>1.19295173470503</v>
      </c>
      <c r="H89" s="89" t="n">
        <v>1.57525147086734</v>
      </c>
      <c r="I89" s="89" t="n">
        <v>1.20045731707319</v>
      </c>
      <c r="J89" s="89" t="n">
        <v>-0.233341975628733</v>
      </c>
    </row>
    <row r="90" customFormat="false" ht="11.1" hidden="true" customHeight="true" outlineLevel="0" collapsed="false">
      <c r="A90" s="84"/>
      <c r="B90" s="85" t="s">
        <v>268</v>
      </c>
      <c r="C90" s="89" t="n">
        <v>0.520745842432405</v>
      </c>
      <c r="D90" s="89" t="n">
        <v>0.543970988213971</v>
      </c>
      <c r="E90" s="89" t="n">
        <v>0.560398505603985</v>
      </c>
      <c r="F90" s="89" t="n">
        <v>0</v>
      </c>
      <c r="G90" s="89" t="n">
        <v>0.454250486696964</v>
      </c>
      <c r="H90" s="89" t="n">
        <v>0.616591928251125</v>
      </c>
      <c r="I90" s="89" t="n">
        <v>0.702943576225422</v>
      </c>
      <c r="J90" s="89" t="n">
        <v>-0.519750519750502</v>
      </c>
    </row>
    <row r="91" customFormat="false" ht="15.75" hidden="true" customHeight="true" outlineLevel="0" collapsed="false">
      <c r="A91" s="84" t="n">
        <v>1997</v>
      </c>
      <c r="B91" s="85" t="s">
        <v>264</v>
      </c>
      <c r="C91" s="89" t="n">
        <v>0.317513368983953</v>
      </c>
      <c r="D91" s="89" t="n">
        <v>0.728884881274425</v>
      </c>
      <c r="E91" s="89" t="n">
        <v>0.688854489164086</v>
      </c>
      <c r="F91" s="89" t="n">
        <v>2.06185567010309</v>
      </c>
      <c r="G91" s="89" t="n">
        <v>-0.86132644272179</v>
      </c>
      <c r="H91" s="89" t="n">
        <v>0.0928505106778061</v>
      </c>
      <c r="I91" s="89" t="n">
        <v>0.417575568713005</v>
      </c>
      <c r="J91" s="89" t="n">
        <v>-0.809822361546509</v>
      </c>
    </row>
    <row r="92" customFormat="false" ht="11.1" hidden="true" customHeight="true" outlineLevel="0" collapsed="false">
      <c r="A92" s="84"/>
      <c r="B92" s="85" t="s">
        <v>266</v>
      </c>
      <c r="C92" s="89" t="n">
        <v>0.527514020767384</v>
      </c>
      <c r="D92" s="89" t="n">
        <v>0.716150690041005</v>
      </c>
      <c r="E92" s="89" t="n">
        <v>0.711046198785439</v>
      </c>
      <c r="F92" s="89" t="n">
        <v>0.883838383838381</v>
      </c>
      <c r="G92" s="89" t="n">
        <v>-0.0217202432667136</v>
      </c>
      <c r="H92" s="89" t="n">
        <v>-0.630797773654905</v>
      </c>
      <c r="I92" s="89" t="n">
        <v>0.586519364448847</v>
      </c>
      <c r="J92" s="89" t="n">
        <v>0.131682907558599</v>
      </c>
    </row>
    <row r="93" customFormat="false" ht="11.1" hidden="true" customHeight="true" outlineLevel="0" collapsed="false">
      <c r="A93" s="84"/>
      <c r="B93" s="85" t="s">
        <v>267</v>
      </c>
      <c r="C93" s="89" t="n">
        <v>0.0359036676977382</v>
      </c>
      <c r="D93" s="89" t="n">
        <v>0.303681208799361</v>
      </c>
      <c r="E93" s="89" t="n">
        <v>0.263328626493163</v>
      </c>
      <c r="F93" s="89" t="n">
        <v>1.6270337922403</v>
      </c>
      <c r="G93" s="89" t="n">
        <v>-0.73864870736476</v>
      </c>
      <c r="H93" s="89" t="n">
        <v>-1.26960418222554</v>
      </c>
      <c r="I93" s="89" t="n">
        <v>-0.0215962731003003</v>
      </c>
      <c r="J93" s="89" t="n">
        <v>-0.157811678064178</v>
      </c>
    </row>
    <row r="94" customFormat="false" ht="11.1" hidden="true" customHeight="true" outlineLevel="0" collapsed="false">
      <c r="A94" s="84"/>
      <c r="B94" s="85" t="s">
        <v>268</v>
      </c>
      <c r="C94" s="89" t="n">
        <v>0.786836365644248</v>
      </c>
      <c r="D94" s="89" t="n">
        <v>0.860286516024232</v>
      </c>
      <c r="E94" s="89" t="n">
        <v>0.829780755176586</v>
      </c>
      <c r="F94" s="89" t="n">
        <v>1.84729064039408</v>
      </c>
      <c r="G94" s="89" t="n">
        <v>0.558108995403799</v>
      </c>
      <c r="H94" s="89" t="n">
        <v>-0.699697428139189</v>
      </c>
      <c r="I94" s="89" t="n">
        <v>0.694315867431953</v>
      </c>
      <c r="J94" s="89" t="n">
        <v>0.948366701791343</v>
      </c>
    </row>
    <row r="95" customFormat="false" ht="15.75" hidden="true" customHeight="true" outlineLevel="0" collapsed="false">
      <c r="A95" s="84" t="n">
        <v>1998</v>
      </c>
      <c r="B95" s="85" t="s">
        <v>264</v>
      </c>
      <c r="C95" s="89" t="n">
        <v>0.59442283460254</v>
      </c>
      <c r="D95" s="89" t="n">
        <v>0.57839440641358</v>
      </c>
      <c r="E95" s="89" t="n">
        <v>0.562476406191024</v>
      </c>
      <c r="F95" s="89" t="n">
        <v>1.20918984280532</v>
      </c>
      <c r="G95" s="89" t="n">
        <v>0.64207204265972</v>
      </c>
      <c r="H95" s="89" t="n">
        <v>1.77109122071985</v>
      </c>
      <c r="I95" s="89" t="n">
        <v>0.738561490607097</v>
      </c>
      <c r="J95" s="89" t="n">
        <v>0.287056367432157</v>
      </c>
    </row>
    <row r="96" customFormat="false" ht="11.1" hidden="true" customHeight="true" outlineLevel="0" collapsed="false">
      <c r="A96" s="84"/>
      <c r="B96" s="85" t="s">
        <v>266</v>
      </c>
      <c r="C96" s="89" t="n">
        <v>0.441140429703452</v>
      </c>
      <c r="D96" s="89" t="n">
        <v>0.440400363967242</v>
      </c>
      <c r="E96" s="89" t="n">
        <v>0.364127782574442</v>
      </c>
      <c r="F96" s="89" t="n">
        <v>2.7479091995221</v>
      </c>
      <c r="G96" s="89" t="n">
        <v>0.45415224913495</v>
      </c>
      <c r="H96" s="89" t="n">
        <v>0.561377245508993</v>
      </c>
      <c r="I96" s="89" t="n">
        <v>0.368094426867856</v>
      </c>
      <c r="J96" s="89" t="n">
        <v>0.416341399947967</v>
      </c>
    </row>
    <row r="97" customFormat="false" ht="11.1" hidden="true" customHeight="true" outlineLevel="0" collapsed="false">
      <c r="A97" s="84"/>
      <c r="B97" s="85" t="s">
        <v>267</v>
      </c>
      <c r="C97" s="89" t="n">
        <v>0.778094076182725</v>
      </c>
      <c r="D97" s="89" t="n">
        <v>1.02188723003334</v>
      </c>
      <c r="E97" s="89" t="n">
        <v>0.976211849192097</v>
      </c>
      <c r="F97" s="89" t="n">
        <v>2.44186046511629</v>
      </c>
      <c r="G97" s="89" t="n">
        <v>0.0430570505920258</v>
      </c>
      <c r="H97" s="89" t="n">
        <v>0.260513583922588</v>
      </c>
      <c r="I97" s="89" t="n">
        <v>0.912314733428303</v>
      </c>
      <c r="J97" s="89" t="n">
        <v>0.336874838040927</v>
      </c>
    </row>
    <row r="98" customFormat="false" ht="11.1" hidden="true" customHeight="true" outlineLevel="0" collapsed="false">
      <c r="A98" s="84"/>
      <c r="B98" s="85" t="s">
        <v>268</v>
      </c>
      <c r="C98" s="89" t="n">
        <v>0.532658990638097</v>
      </c>
      <c r="D98" s="89" t="n">
        <v>0.692302173757085</v>
      </c>
      <c r="E98" s="89" t="n">
        <v>0.62599548097937</v>
      </c>
      <c r="F98" s="89" t="n">
        <v>2.72417707150964</v>
      </c>
      <c r="G98" s="89" t="n">
        <v>0.053798149343649</v>
      </c>
      <c r="H98" s="89" t="n">
        <v>0.816629547141787</v>
      </c>
      <c r="I98" s="89" t="n">
        <v>0.630744278248343</v>
      </c>
      <c r="J98" s="89" t="n">
        <v>-0.464876033057848</v>
      </c>
    </row>
    <row r="99" customFormat="false" ht="15.75" hidden="false" customHeight="true" outlineLevel="0" collapsed="false">
      <c r="A99" s="84" t="n">
        <v>1999</v>
      </c>
      <c r="B99" s="85" t="s">
        <v>264</v>
      </c>
      <c r="C99" s="89" t="n">
        <v>1.56542681295157</v>
      </c>
      <c r="D99" s="89" t="n">
        <v>1.68145060738843</v>
      </c>
      <c r="E99" s="89" t="n">
        <v>1.67120665537803</v>
      </c>
      <c r="F99" s="89" t="n">
        <v>1.98895027624309</v>
      </c>
      <c r="G99" s="89" t="n">
        <v>1.21518442843318</v>
      </c>
      <c r="H99" s="89" t="n">
        <v>0.147275405007363</v>
      </c>
      <c r="I99" s="89" t="n">
        <v>1.53712989493791</v>
      </c>
      <c r="J99" s="89" t="n">
        <v>1.37519460300986</v>
      </c>
      <c r="M99" s="144"/>
      <c r="N99" s="144"/>
      <c r="O99" s="144"/>
      <c r="P99" s="144"/>
    </row>
    <row r="100" customFormat="false" ht="11.1" hidden="false" customHeight="true" outlineLevel="0" collapsed="false">
      <c r="A100" s="84"/>
      <c r="B100" s="85" t="s">
        <v>266</v>
      </c>
      <c r="C100" s="89" t="n">
        <v>0.237122908707676</v>
      </c>
      <c r="D100" s="89" t="n">
        <v>0.318817223137003</v>
      </c>
      <c r="E100" s="89" t="n">
        <v>0.235336712527158</v>
      </c>
      <c r="F100" s="89" t="n">
        <v>2.8169014084507</v>
      </c>
      <c r="G100" s="89" t="n">
        <v>-0.0106247343816506</v>
      </c>
      <c r="H100" s="89" t="n">
        <v>0.441176470588232</v>
      </c>
      <c r="I100" s="89" t="n">
        <v>0.238102236985213</v>
      </c>
      <c r="J100" s="89" t="n">
        <v>0.870232915280255</v>
      </c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7</v>
      </c>
      <c r="C101" s="89" t="n">
        <v>0.722828229727952</v>
      </c>
      <c r="D101" s="89" t="n">
        <v>0.743870922679363</v>
      </c>
      <c r="E101" s="89" t="n">
        <v>0.798266209138518</v>
      </c>
      <c r="F101" s="89" t="n">
        <v>-0.842992623814538</v>
      </c>
      <c r="G101" s="89" t="n">
        <v>0.658803527786645</v>
      </c>
      <c r="H101" s="89" t="n">
        <v>1.28111273792095</v>
      </c>
      <c r="I101" s="89" t="n">
        <v>0.686217008797655</v>
      </c>
      <c r="J101" s="89" t="n">
        <v>1.09109363105813</v>
      </c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8</v>
      </c>
      <c r="C102" s="89" t="n">
        <v>1.04906054279749</v>
      </c>
      <c r="D102" s="89" t="n">
        <v>1.30689499774672</v>
      </c>
      <c r="E102" s="89" t="n">
        <v>1.27929477531714</v>
      </c>
      <c r="F102" s="89" t="n">
        <v>2.23166843783208</v>
      </c>
      <c r="G102" s="89" t="n">
        <v>0.263907948907431</v>
      </c>
      <c r="H102" s="89" t="n">
        <v>-0.0361402240693849</v>
      </c>
      <c r="I102" s="89" t="n">
        <v>1.1359002737811</v>
      </c>
      <c r="J102" s="89" t="n">
        <v>0.426706827309232</v>
      </c>
      <c r="M102" s="144"/>
      <c r="N102" s="144"/>
      <c r="O102" s="144"/>
      <c r="P102" s="144"/>
    </row>
    <row r="103" customFormat="false" ht="15.75" hidden="false" customHeight="true" outlineLevel="0" collapsed="false">
      <c r="A103" s="84" t="n">
        <v>2000</v>
      </c>
      <c r="B103" s="85" t="s">
        <v>264</v>
      </c>
      <c r="C103" s="89" t="n">
        <v>0.537162336656152</v>
      </c>
      <c r="D103" s="89" t="n">
        <v>0.533807829181484</v>
      </c>
      <c r="E103" s="89" t="n">
        <v>0.505961858259923</v>
      </c>
      <c r="F103" s="89" t="n">
        <v>1.14345114345116</v>
      </c>
      <c r="G103" s="89" t="n">
        <v>0.558012213097499</v>
      </c>
      <c r="H103" s="89" t="n">
        <v>0.741142443962389</v>
      </c>
      <c r="I103" s="89" t="n">
        <v>0.590369773067607</v>
      </c>
      <c r="J103" s="89" t="n">
        <v>-0.224943764058978</v>
      </c>
      <c r="M103" s="144"/>
      <c r="N103" s="144"/>
      <c r="O103" s="144"/>
      <c r="P103" s="144"/>
    </row>
    <row r="104" customFormat="false" ht="11.1" hidden="false" customHeight="true" outlineLevel="0" collapsed="false">
      <c r="A104" s="84"/>
      <c r="B104" s="85" t="s">
        <v>266</v>
      </c>
      <c r="C104" s="89" t="n">
        <v>1.29206267659903</v>
      </c>
      <c r="D104" s="89" t="n">
        <v>1.67801225323349</v>
      </c>
      <c r="E104" s="89" t="n">
        <v>1.7179469126241</v>
      </c>
      <c r="F104" s="89" t="n">
        <v>0.616649537512842</v>
      </c>
      <c r="G104" s="89" t="n">
        <v>0.094230970578991</v>
      </c>
      <c r="H104" s="89" t="n">
        <v>0.538309707518408</v>
      </c>
      <c r="I104" s="89" t="n">
        <v>1.46010478399037</v>
      </c>
      <c r="J104" s="89" t="n">
        <v>0.200400801603195</v>
      </c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7</v>
      </c>
      <c r="C105" s="89" t="n">
        <v>0.692313544493189</v>
      </c>
      <c r="D105" s="89" t="n">
        <v>0.696280922572214</v>
      </c>
      <c r="E105" s="89" t="n">
        <v>0.622966705890505</v>
      </c>
      <c r="F105" s="89" t="n">
        <v>2.96220633299286</v>
      </c>
      <c r="G105" s="89" t="n">
        <v>0.679916317991641</v>
      </c>
      <c r="H105" s="89" t="n">
        <v>0</v>
      </c>
      <c r="I105" s="89" t="n">
        <v>0.6574677615057</v>
      </c>
      <c r="J105" s="89" t="n">
        <v>1.325</v>
      </c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8</v>
      </c>
      <c r="C106" s="89" t="n">
        <v>0.533924343927879</v>
      </c>
      <c r="D106" s="89" t="n">
        <v>0.581762574382495</v>
      </c>
      <c r="E106" s="89" t="n">
        <v>0.619109857604741</v>
      </c>
      <c r="F106" s="89" t="n">
        <v>-0.595238095238102</v>
      </c>
      <c r="G106" s="89" t="n">
        <v>0.384415584415592</v>
      </c>
      <c r="H106" s="89" t="n">
        <v>1.65982509369979</v>
      </c>
      <c r="I106" s="89" t="n">
        <v>0.647566718995279</v>
      </c>
      <c r="J106" s="89" t="n">
        <v>-0.518134715025909</v>
      </c>
    </row>
    <row r="107" customFormat="false" ht="15.75" hidden="false" customHeight="true" outlineLevel="0" collapsed="false">
      <c r="A107" s="84" t="n">
        <v>2001</v>
      </c>
      <c r="B107" s="85" t="s">
        <v>264</v>
      </c>
      <c r="C107" s="89" t="n">
        <v>0.71897389648781</v>
      </c>
      <c r="D107" s="89" t="n">
        <v>0.892384981491261</v>
      </c>
      <c r="E107" s="89" t="n">
        <v>0.905859027825244</v>
      </c>
      <c r="F107" s="89" t="n">
        <v>0.499001996007991</v>
      </c>
      <c r="G107" s="89" t="n">
        <v>0.175947008900849</v>
      </c>
      <c r="H107" s="89" t="n">
        <v>0.403792134831463</v>
      </c>
      <c r="I107" s="89" t="n">
        <v>0.788234966437358</v>
      </c>
      <c r="J107" s="89" t="n">
        <v>0.793650793650784</v>
      </c>
    </row>
    <row r="108" customFormat="false" ht="11.1" hidden="false" customHeight="true" outlineLevel="0" collapsed="false">
      <c r="A108" s="84"/>
      <c r="B108" s="85" t="s">
        <v>266</v>
      </c>
      <c r="C108" s="89" t="n">
        <v>1.02723541848029</v>
      </c>
      <c r="D108" s="89" t="n">
        <v>1.00242416300857</v>
      </c>
      <c r="E108" s="89" t="n">
        <v>1.01629458992514</v>
      </c>
      <c r="F108" s="89" t="n">
        <v>0.595829195630586</v>
      </c>
      <c r="G108" s="89" t="n">
        <v>1.10548610393634</v>
      </c>
      <c r="H108" s="89" t="n">
        <v>0.174855744011197</v>
      </c>
      <c r="I108" s="89" t="n">
        <v>1.03354888630962</v>
      </c>
      <c r="J108" s="89" t="n">
        <v>0.1476377952756</v>
      </c>
    </row>
    <row r="109" customFormat="false" ht="11.1" hidden="false" customHeight="true" outlineLevel="0" collapsed="false">
      <c r="A109" s="84"/>
      <c r="B109" s="85" t="s">
        <v>267</v>
      </c>
      <c r="C109" s="89" t="n">
        <v>0.645034221281222</v>
      </c>
      <c r="D109" s="89" t="n">
        <v>0.697327451997936</v>
      </c>
      <c r="E109" s="89" t="n">
        <v>0.6572990375264</v>
      </c>
      <c r="F109" s="89" t="n">
        <v>1.87561697926949</v>
      </c>
      <c r="G109" s="89" t="n">
        <v>0.490496627835697</v>
      </c>
      <c r="H109" s="89" t="n">
        <v>0.960027928085182</v>
      </c>
      <c r="I109" s="89" t="n">
        <v>0.733041575492322</v>
      </c>
      <c r="J109" s="89" t="n">
        <v>-0.589680589680597</v>
      </c>
    </row>
    <row r="110" customFormat="false" ht="11.1" hidden="false" customHeight="true" outlineLevel="0" collapsed="false">
      <c r="A110" s="84"/>
      <c r="B110" s="85" t="s">
        <v>268</v>
      </c>
      <c r="C110" s="89" t="n">
        <v>0.215264187866921</v>
      </c>
      <c r="D110" s="89" t="n">
        <v>-0.0998486166135137</v>
      </c>
      <c r="E110" s="89" t="n">
        <v>-0.159920039979994</v>
      </c>
      <c r="F110" s="89" t="n">
        <v>1.64728682170544</v>
      </c>
      <c r="G110" s="89" t="n">
        <v>1.19991864958307</v>
      </c>
      <c r="H110" s="89" t="n">
        <v>1.40041493775934</v>
      </c>
      <c r="I110" s="89" t="n">
        <v>0.0814597588791202</v>
      </c>
      <c r="J110" s="89" t="n">
        <v>2.05140879881365</v>
      </c>
    </row>
    <row r="111" customFormat="false" ht="15.75" hidden="false" customHeight="true" outlineLevel="0" collapsed="false">
      <c r="A111" s="84" t="n">
        <v>2002</v>
      </c>
      <c r="B111" s="85" t="s">
        <v>264</v>
      </c>
      <c r="C111" s="89" t="n">
        <v>0.00488185901190263</v>
      </c>
      <c r="D111" s="89" t="n">
        <v>-0.354655661594023</v>
      </c>
      <c r="E111" s="89" t="n">
        <v>-0.403777488570782</v>
      </c>
      <c r="F111" s="89" t="n">
        <v>1.04861773117253</v>
      </c>
      <c r="G111" s="89" t="n">
        <v>1.12540192926045</v>
      </c>
      <c r="H111" s="89" t="n">
        <v>0.28985507246378</v>
      </c>
      <c r="I111" s="89" t="n">
        <v>-0.162786911932272</v>
      </c>
      <c r="J111" s="89" t="n">
        <v>0.94453862920804</v>
      </c>
    </row>
    <row r="112" customFormat="false" ht="11.1" hidden="false" customHeight="true" outlineLevel="0" collapsed="false">
      <c r="A112" s="84"/>
      <c r="B112" s="85" t="s">
        <v>266</v>
      </c>
      <c r="C112" s="89" t="n">
        <v>0.0390529655845739</v>
      </c>
      <c r="D112" s="89" t="n">
        <v>-0.0452986475117996</v>
      </c>
      <c r="E112" s="89" t="n">
        <v>-0.0904643838370163</v>
      </c>
      <c r="F112" s="89" t="n">
        <v>1.22641509433963</v>
      </c>
      <c r="G112" s="89" t="n">
        <v>0.288155802861695</v>
      </c>
      <c r="H112" s="89" t="n">
        <v>1.29207752465148</v>
      </c>
      <c r="I112" s="89" t="n">
        <v>0.0896787868905875</v>
      </c>
      <c r="J112" s="89" t="n">
        <v>0.0959692898272522</v>
      </c>
    </row>
    <row r="113" customFormat="false" ht="11.1" hidden="false" customHeight="true" outlineLevel="0" collapsed="false">
      <c r="A113" s="84"/>
      <c r="B113" s="85" t="s">
        <v>267</v>
      </c>
      <c r="C113" s="89" t="n">
        <v>0.446493924754805</v>
      </c>
      <c r="D113" s="89" t="n">
        <v>0.424058008545899</v>
      </c>
      <c r="E113" s="89" t="n">
        <v>0.435963647338951</v>
      </c>
      <c r="F113" s="89" t="n">
        <v>0.0931966449207806</v>
      </c>
      <c r="G113" s="89" t="n">
        <v>0.525116417318913</v>
      </c>
      <c r="H113" s="89" t="n">
        <v>-0.0335683115139176</v>
      </c>
      <c r="I113" s="89" t="n">
        <v>0.502294262984975</v>
      </c>
      <c r="J113" s="89" t="n">
        <v>-0.167785234899327</v>
      </c>
    </row>
    <row r="114" customFormat="false" ht="11.1" hidden="false" customHeight="true" outlineLevel="0" collapsed="false">
      <c r="A114" s="84"/>
      <c r="B114" s="85" t="s">
        <v>268</v>
      </c>
      <c r="C114" s="89" t="n">
        <v>0.480944399912559</v>
      </c>
      <c r="D114" s="89" t="n">
        <v>0.512522966831057</v>
      </c>
      <c r="E114" s="89" t="n">
        <v>0.480817389562247</v>
      </c>
      <c r="F114" s="89" t="n">
        <v>1.39664804469275</v>
      </c>
      <c r="G114" s="89" t="n">
        <v>0.38438793613247</v>
      </c>
      <c r="H114" s="89" t="n">
        <v>-0.705171255876422</v>
      </c>
      <c r="I114" s="89" t="n">
        <v>0.432245515452777</v>
      </c>
      <c r="J114" s="89" t="n">
        <v>0.864345738295327</v>
      </c>
    </row>
    <row r="115" customFormat="false" ht="15.75" hidden="false" customHeight="true" outlineLevel="0" collapsed="false">
      <c r="A115" s="84" t="n">
        <v>2003</v>
      </c>
      <c r="B115" s="85" t="s">
        <v>264</v>
      </c>
      <c r="C115" s="89" t="n">
        <v>0.406120820944224</v>
      </c>
      <c r="D115" s="89" t="n">
        <v>0.394458341350784</v>
      </c>
      <c r="E115" s="89" t="n">
        <v>0.355564416974048</v>
      </c>
      <c r="F115" s="89" t="n">
        <v>1.4692378328742</v>
      </c>
      <c r="G115" s="89" t="n">
        <v>0.44182621502209</v>
      </c>
      <c r="H115" s="89" t="n">
        <v>2.04599256002706</v>
      </c>
      <c r="I115" s="89" t="n">
        <v>0.51915214116633</v>
      </c>
      <c r="J115" s="89" t="n">
        <v>-0.642704118067115</v>
      </c>
    </row>
    <row r="116" customFormat="false" ht="11.1" hidden="false" customHeight="true" outlineLevel="0" collapsed="false">
      <c r="A116" s="84"/>
      <c r="B116" s="85" t="s">
        <v>266</v>
      </c>
      <c r="C116" s="89" t="n">
        <v>0.154086914650293</v>
      </c>
      <c r="D116" s="89" t="n">
        <v>-0.105414470531855</v>
      </c>
      <c r="E116" s="89" t="n">
        <v>-0.125827814569533</v>
      </c>
      <c r="F116" s="89" t="n">
        <v>0.452488687782804</v>
      </c>
      <c r="G116" s="89" t="n">
        <v>0.957966764418373</v>
      </c>
      <c r="H116" s="89" t="n">
        <v>-0.0662800331400177</v>
      </c>
      <c r="I116" s="89" t="n">
        <v>0.0133800743932255</v>
      </c>
      <c r="J116" s="89" t="n">
        <v>1.00622903689505</v>
      </c>
    </row>
    <row r="117" customFormat="false" ht="11.1" hidden="false" customHeight="true" outlineLevel="0" collapsed="false">
      <c r="B117" s="85" t="s">
        <v>267</v>
      </c>
      <c r="C117" s="89" t="n">
        <v>-0.0721171181999551</v>
      </c>
      <c r="D117" s="89" t="n">
        <v>-0.278204144282427</v>
      </c>
      <c r="E117" s="89" t="n">
        <v>-0.31828128108215</v>
      </c>
      <c r="F117" s="89" t="n">
        <v>0.810810810810807</v>
      </c>
      <c r="G117" s="89" t="n">
        <v>0.542215336948118</v>
      </c>
      <c r="H117" s="89" t="n">
        <v>0.829049908804507</v>
      </c>
      <c r="I117" s="89" t="n">
        <v>-0.2434847755124</v>
      </c>
      <c r="J117" s="89" t="n">
        <v>1.5654648956357</v>
      </c>
    </row>
    <row r="118" customFormat="false" ht="11.1" hidden="false" customHeight="true" outlineLevel="0" collapsed="false">
      <c r="A118" s="78"/>
      <c r="B118" s="85" t="s">
        <v>268</v>
      </c>
      <c r="C118" s="89" t="n">
        <v>0.0625466092520952</v>
      </c>
      <c r="D118" s="89" t="n">
        <v>0.221260221260209</v>
      </c>
      <c r="E118" s="89" t="n">
        <v>0.236147142952177</v>
      </c>
      <c r="F118" s="89" t="n">
        <v>-0.178731009830202</v>
      </c>
      <c r="G118" s="89" t="n">
        <v>-0.414098613251156</v>
      </c>
      <c r="H118" s="89" t="n">
        <v>-0.411116592665678</v>
      </c>
      <c r="I118" s="89" t="n">
        <v>0.193117506638416</v>
      </c>
      <c r="J118" s="89" t="n">
        <v>-2.14852872489492</v>
      </c>
    </row>
    <row r="119" customFormat="false" ht="15.75" hidden="false" customHeight="true" outlineLevel="0" collapsed="false">
      <c r="A119" s="66" t="n">
        <v>2004</v>
      </c>
      <c r="B119" s="85" t="s">
        <v>264</v>
      </c>
      <c r="C119" s="89" t="n">
        <v>0.0913571342709503</v>
      </c>
      <c r="D119" s="89" t="n">
        <v>0.572726690983544</v>
      </c>
      <c r="E119" s="89" t="n">
        <v>0.607226996714999</v>
      </c>
      <c r="F119" s="89" t="n">
        <v>-0.268576544315124</v>
      </c>
      <c r="G119" s="89" t="n">
        <v>-1.36350449666377</v>
      </c>
      <c r="H119" s="89" t="n">
        <v>-3.18692206076618</v>
      </c>
      <c r="I119" s="89" t="n">
        <v>0.115111765493239</v>
      </c>
      <c r="J119" s="89" t="n">
        <v>0.357995226730296</v>
      </c>
    </row>
  </sheetData>
  <mergeCells count="12">
    <mergeCell ref="A2:J2"/>
    <mergeCell ref="A3:J3"/>
    <mergeCell ref="A6:B10"/>
    <mergeCell ref="C6:C8"/>
    <mergeCell ref="D6:H6"/>
    <mergeCell ref="I6:J6"/>
    <mergeCell ref="D7:F7"/>
    <mergeCell ref="G7:H7"/>
    <mergeCell ref="I7:I8"/>
    <mergeCell ref="J7:J8"/>
    <mergeCell ref="C11:J11"/>
    <mergeCell ref="C65:J6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1.Vj 2004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8" min="3" style="66" width="10.41"/>
    <col collapsed="false" customWidth="true" hidden="false" outlineLevel="0" max="10" min="9" style="66" width="10.71"/>
    <col collapsed="false" customWidth="false" hidden="false" outlineLevel="0" max="257" min="11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68" t="s">
        <v>458</v>
      </c>
      <c r="B2" s="68"/>
      <c r="C2" s="68"/>
      <c r="D2" s="68"/>
      <c r="E2" s="68"/>
      <c r="F2" s="68"/>
      <c r="G2" s="68"/>
      <c r="H2" s="68"/>
      <c r="I2" s="68"/>
      <c r="J2" s="68"/>
    </row>
    <row r="3" s="70" customFormat="true" ht="15.95" hidden="false" customHeight="true" outlineLevel="0" collapsed="false">
      <c r="A3" s="69" t="s">
        <v>428</v>
      </c>
      <c r="B3" s="69"/>
      <c r="C3" s="69"/>
      <c r="D3" s="69"/>
      <c r="E3" s="69"/>
      <c r="F3" s="69"/>
      <c r="G3" s="69"/>
      <c r="H3" s="69"/>
      <c r="I3" s="69"/>
      <c r="J3" s="69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  <c r="J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  <c r="J5" s="72"/>
    </row>
    <row r="6" customFormat="false" ht="12" hidden="false" customHeight="true" outlineLevel="0" collapsed="false">
      <c r="A6" s="74" t="s">
        <v>253</v>
      </c>
      <c r="B6" s="74"/>
      <c r="C6" s="163" t="s">
        <v>356</v>
      </c>
      <c r="D6" s="130" t="s">
        <v>393</v>
      </c>
      <c r="E6" s="130"/>
      <c r="F6" s="130"/>
      <c r="G6" s="130"/>
      <c r="H6" s="130"/>
      <c r="I6" s="141" t="s">
        <v>394</v>
      </c>
      <c r="J6" s="141"/>
    </row>
    <row r="7" customFormat="false" ht="12" hidden="false" customHeight="true" outlineLevel="0" collapsed="false">
      <c r="A7" s="74"/>
      <c r="B7" s="74"/>
      <c r="C7" s="163"/>
      <c r="D7" s="79" t="s">
        <v>395</v>
      </c>
      <c r="E7" s="79"/>
      <c r="F7" s="79"/>
      <c r="G7" s="156" t="s">
        <v>396</v>
      </c>
      <c r="H7" s="156"/>
      <c r="I7" s="161" t="s">
        <v>456</v>
      </c>
      <c r="J7" s="162" t="s">
        <v>457</v>
      </c>
    </row>
    <row r="8" customFormat="false" ht="36" hidden="false" customHeight="true" outlineLevel="0" collapsed="false">
      <c r="A8" s="74"/>
      <c r="B8" s="74"/>
      <c r="C8" s="163"/>
      <c r="D8" s="76" t="s">
        <v>384</v>
      </c>
      <c r="E8" s="76" t="s">
        <v>399</v>
      </c>
      <c r="F8" s="76" t="s">
        <v>400</v>
      </c>
      <c r="G8" s="76" t="s">
        <v>384</v>
      </c>
      <c r="H8" s="76" t="s">
        <v>401</v>
      </c>
      <c r="I8" s="161"/>
      <c r="J8" s="162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  <c r="J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132" t="n">
        <v>8</v>
      </c>
    </row>
    <row r="11" customFormat="false" ht="18" hidden="false" customHeight="true" outlineLevel="0" collapsed="false">
      <c r="A11" s="78"/>
      <c r="B11" s="85"/>
      <c r="C11" s="133" t="s">
        <v>262</v>
      </c>
      <c r="D11" s="133"/>
      <c r="E11" s="133"/>
      <c r="F11" s="133"/>
      <c r="G11" s="133"/>
      <c r="H11" s="133"/>
      <c r="I11" s="133"/>
      <c r="J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96" t="n">
        <v>320.42</v>
      </c>
      <c r="D12" s="96" t="n">
        <v>241.24</v>
      </c>
      <c r="E12" s="96" t="n">
        <v>235.46</v>
      </c>
      <c r="F12" s="96" t="n">
        <v>5.76</v>
      </c>
      <c r="G12" s="96" t="n">
        <v>78.41</v>
      </c>
      <c r="H12" s="96" t="n">
        <v>43.26</v>
      </c>
      <c r="I12" s="96" t="n">
        <v>284.57</v>
      </c>
      <c r="J12" s="96" t="n">
        <v>35.68</v>
      </c>
    </row>
    <row r="13" customFormat="false" ht="11.1" hidden="true" customHeight="true" outlineLevel="0" collapsed="false">
      <c r="A13" s="84"/>
      <c r="B13" s="85" t="s">
        <v>266</v>
      </c>
      <c r="C13" s="96" t="n">
        <v>324.83</v>
      </c>
      <c r="D13" s="96" t="n">
        <v>243.8</v>
      </c>
      <c r="E13" s="96" t="n">
        <v>237.87</v>
      </c>
      <c r="F13" s="96" t="n">
        <v>5.97</v>
      </c>
      <c r="G13" s="96" t="n">
        <v>80.93</v>
      </c>
      <c r="H13" s="96" t="n">
        <v>43.95</v>
      </c>
      <c r="I13" s="96" t="n">
        <v>287.69</v>
      </c>
      <c r="J13" s="96" t="n">
        <v>37.11</v>
      </c>
    </row>
    <row r="14" customFormat="false" ht="11.1" hidden="true" customHeight="true" outlineLevel="0" collapsed="false">
      <c r="A14" s="84"/>
      <c r="B14" s="85" t="s">
        <v>267</v>
      </c>
      <c r="C14" s="96" t="n">
        <v>325.88</v>
      </c>
      <c r="D14" s="96" t="n">
        <v>242.71</v>
      </c>
      <c r="E14" s="96" t="n">
        <v>236.71</v>
      </c>
      <c r="F14" s="96" t="n">
        <v>6.09</v>
      </c>
      <c r="G14" s="96" t="n">
        <v>82.98</v>
      </c>
      <c r="H14" s="96" t="n">
        <v>44.69</v>
      </c>
      <c r="I14" s="96" t="n">
        <v>287.46</v>
      </c>
      <c r="J14" s="96" t="n">
        <v>37.99</v>
      </c>
    </row>
    <row r="15" customFormat="false" ht="11.1" hidden="true" customHeight="true" outlineLevel="0" collapsed="false">
      <c r="A15" s="84"/>
      <c r="B15" s="85" t="s">
        <v>268</v>
      </c>
      <c r="C15" s="96" t="n">
        <v>328.26</v>
      </c>
      <c r="D15" s="96" t="n">
        <v>243.12</v>
      </c>
      <c r="E15" s="96" t="n">
        <v>236.93</v>
      </c>
      <c r="F15" s="96" t="n">
        <v>6.21</v>
      </c>
      <c r="G15" s="96" t="n">
        <v>84.33</v>
      </c>
      <c r="H15" s="96" t="n">
        <v>45.56</v>
      </c>
      <c r="I15" s="96" t="n">
        <v>288.93</v>
      </c>
      <c r="J15" s="96" t="n">
        <v>38.18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96" t="n">
        <v>331.21</v>
      </c>
      <c r="D16" s="96" t="n">
        <v>244.88</v>
      </c>
      <c r="E16" s="96" t="n">
        <v>238.59</v>
      </c>
      <c r="F16" s="96" t="n">
        <v>6.32</v>
      </c>
      <c r="G16" s="96" t="n">
        <v>85.05</v>
      </c>
      <c r="H16" s="96" t="n">
        <v>46.55</v>
      </c>
      <c r="I16" s="96" t="n">
        <v>291.34</v>
      </c>
      <c r="J16" s="96" t="n">
        <v>38.27</v>
      </c>
    </row>
    <row r="17" customFormat="false" ht="11.1" hidden="true" customHeight="true" outlineLevel="0" collapsed="false">
      <c r="A17" s="84"/>
      <c r="B17" s="85" t="s">
        <v>266</v>
      </c>
      <c r="C17" s="96" t="n">
        <v>332.66</v>
      </c>
      <c r="D17" s="96" t="n">
        <v>247.34</v>
      </c>
      <c r="E17" s="96" t="n">
        <v>240.98</v>
      </c>
      <c r="F17" s="96" t="n">
        <v>6.4</v>
      </c>
      <c r="G17" s="96" t="n">
        <v>85.56</v>
      </c>
      <c r="H17" s="96" t="n">
        <v>47.38</v>
      </c>
      <c r="I17" s="96" t="n">
        <v>294.74</v>
      </c>
      <c r="J17" s="96" t="n">
        <v>37.87</v>
      </c>
    </row>
    <row r="18" customFormat="false" ht="11.1" hidden="true" customHeight="true" outlineLevel="0" collapsed="false">
      <c r="A18" s="84"/>
      <c r="B18" s="85" t="s">
        <v>267</v>
      </c>
      <c r="C18" s="96" t="n">
        <v>333.61</v>
      </c>
      <c r="D18" s="96" t="n">
        <v>248.2</v>
      </c>
      <c r="E18" s="96" t="n">
        <v>241.73</v>
      </c>
      <c r="F18" s="96" t="n">
        <v>6.48</v>
      </c>
      <c r="G18" s="96" t="n">
        <v>86.21</v>
      </c>
      <c r="H18" s="96" t="n">
        <v>47.71</v>
      </c>
      <c r="I18" s="96" t="n">
        <v>296</v>
      </c>
      <c r="J18" s="96" t="n">
        <v>38.41</v>
      </c>
    </row>
    <row r="19" customFormat="false" ht="11.1" hidden="true" customHeight="true" outlineLevel="0" collapsed="false">
      <c r="A19" s="84"/>
      <c r="B19" s="85" t="s">
        <v>268</v>
      </c>
      <c r="C19" s="96" t="n">
        <v>336.17</v>
      </c>
      <c r="D19" s="96" t="n">
        <v>251.23</v>
      </c>
      <c r="E19" s="96" t="n">
        <v>244.79</v>
      </c>
      <c r="F19" s="96" t="n">
        <v>6.54</v>
      </c>
      <c r="G19" s="96" t="n">
        <v>86.65</v>
      </c>
      <c r="H19" s="96" t="n">
        <v>48.02</v>
      </c>
      <c r="I19" s="96" t="n">
        <v>299.16</v>
      </c>
      <c r="J19" s="96" t="n">
        <v>38.77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96" t="n">
        <v>333.59</v>
      </c>
      <c r="D20" s="96" t="n">
        <v>244.75</v>
      </c>
      <c r="E20" s="96" t="n">
        <v>238.23</v>
      </c>
      <c r="F20" s="96" t="n">
        <v>6.52</v>
      </c>
      <c r="G20" s="96" t="n">
        <v>86.26</v>
      </c>
      <c r="H20" s="96" t="n">
        <v>47.61</v>
      </c>
      <c r="I20" s="96" t="n">
        <v>292.58</v>
      </c>
      <c r="J20" s="96" t="n">
        <v>38.43</v>
      </c>
    </row>
    <row r="21" customFormat="false" ht="11.1" hidden="true" customHeight="true" outlineLevel="0" collapsed="false">
      <c r="A21" s="84"/>
      <c r="B21" s="85" t="s">
        <v>266</v>
      </c>
      <c r="C21" s="96" t="n">
        <v>333.67</v>
      </c>
      <c r="D21" s="96" t="n">
        <v>249.28</v>
      </c>
      <c r="E21" s="96" t="n">
        <v>242.82</v>
      </c>
      <c r="F21" s="96" t="n">
        <v>6.53</v>
      </c>
      <c r="G21" s="96" t="n">
        <v>85.79</v>
      </c>
      <c r="H21" s="96" t="n">
        <v>47.51</v>
      </c>
      <c r="I21" s="96" t="n">
        <v>296.76</v>
      </c>
      <c r="J21" s="96" t="n">
        <v>38.48</v>
      </c>
    </row>
    <row r="22" customFormat="false" ht="11.1" hidden="true" customHeight="true" outlineLevel="0" collapsed="false">
      <c r="A22" s="84"/>
      <c r="B22" s="85" t="s">
        <v>267</v>
      </c>
      <c r="C22" s="96" t="n">
        <v>334.25</v>
      </c>
      <c r="D22" s="96" t="n">
        <v>249.69</v>
      </c>
      <c r="E22" s="96" t="n">
        <v>243.21</v>
      </c>
      <c r="F22" s="96" t="n">
        <v>6.55</v>
      </c>
      <c r="G22" s="96" t="n">
        <v>85.59</v>
      </c>
      <c r="H22" s="96" t="n">
        <v>47.85</v>
      </c>
      <c r="I22" s="96" t="n">
        <v>297.29</v>
      </c>
      <c r="J22" s="96" t="n">
        <v>37.94</v>
      </c>
    </row>
    <row r="23" customFormat="false" ht="11.1" hidden="true" customHeight="true" outlineLevel="0" collapsed="false">
      <c r="A23" s="84"/>
      <c r="B23" s="85" t="s">
        <v>268</v>
      </c>
      <c r="C23" s="96" t="n">
        <v>333.39</v>
      </c>
      <c r="D23" s="96" t="n">
        <v>248.52</v>
      </c>
      <c r="E23" s="96" t="n">
        <v>241.93</v>
      </c>
      <c r="F23" s="96" t="n">
        <v>6.61</v>
      </c>
      <c r="G23" s="96" t="n">
        <v>85.4</v>
      </c>
      <c r="H23" s="96" t="n">
        <v>47.88</v>
      </c>
      <c r="I23" s="96" t="n">
        <v>296.35</v>
      </c>
      <c r="J23" s="96" t="n">
        <v>37.74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96" t="n">
        <v>338.26</v>
      </c>
      <c r="D24" s="96" t="n">
        <v>250.09</v>
      </c>
      <c r="E24" s="96" t="n">
        <v>243.43</v>
      </c>
      <c r="F24" s="96" t="n">
        <v>6.7</v>
      </c>
      <c r="G24" s="96" t="n">
        <v>87.57</v>
      </c>
      <c r="H24" s="96" t="n">
        <v>48.92</v>
      </c>
      <c r="I24" s="96" t="n">
        <v>298.91</v>
      </c>
      <c r="J24" s="96" t="n">
        <v>38.47</v>
      </c>
    </row>
    <row r="25" customFormat="false" ht="11.1" hidden="true" customHeight="true" outlineLevel="0" collapsed="false">
      <c r="A25" s="84"/>
      <c r="B25" s="85" t="s">
        <v>266</v>
      </c>
      <c r="C25" s="96" t="n">
        <v>336.67</v>
      </c>
      <c r="D25" s="96" t="n">
        <v>249.21</v>
      </c>
      <c r="E25" s="96" t="n">
        <v>242.48</v>
      </c>
      <c r="F25" s="96" t="n">
        <v>6.73</v>
      </c>
      <c r="G25" s="96" t="n">
        <v>87.74</v>
      </c>
      <c r="H25" s="96" t="n">
        <v>49.56</v>
      </c>
      <c r="I25" s="96" t="n">
        <v>298.7</v>
      </c>
      <c r="J25" s="96" t="n">
        <v>38.16</v>
      </c>
    </row>
    <row r="26" customFormat="false" ht="11.1" hidden="true" customHeight="true" outlineLevel="0" collapsed="false">
      <c r="A26" s="84"/>
      <c r="B26" s="85" t="s">
        <v>267</v>
      </c>
      <c r="C26" s="96" t="n">
        <v>338.31</v>
      </c>
      <c r="D26" s="96" t="n">
        <v>251.5</v>
      </c>
      <c r="E26" s="96" t="n">
        <v>244.69</v>
      </c>
      <c r="F26" s="96" t="n">
        <v>6.81</v>
      </c>
      <c r="G26" s="96" t="n">
        <v>87.38</v>
      </c>
      <c r="H26" s="96" t="n">
        <v>49.94</v>
      </c>
      <c r="I26" s="96" t="n">
        <v>301.42</v>
      </c>
      <c r="J26" s="96" t="n">
        <v>37.66</v>
      </c>
    </row>
    <row r="27" customFormat="false" ht="11.1" hidden="true" customHeight="true" outlineLevel="0" collapsed="false">
      <c r="A27" s="84"/>
      <c r="B27" s="85" t="s">
        <v>268</v>
      </c>
      <c r="C27" s="96" t="n">
        <v>339.39</v>
      </c>
      <c r="D27" s="96" t="n">
        <v>252.42</v>
      </c>
      <c r="E27" s="96" t="n">
        <v>245.58</v>
      </c>
      <c r="F27" s="96" t="n">
        <v>6.86</v>
      </c>
      <c r="G27" s="96" t="n">
        <v>87.51</v>
      </c>
      <c r="H27" s="96" t="n">
        <v>51.29</v>
      </c>
      <c r="I27" s="96" t="n">
        <v>303.45</v>
      </c>
      <c r="J27" s="96" t="n">
        <v>37.33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96" t="n">
        <v>340.57</v>
      </c>
      <c r="D28" s="96" t="n">
        <v>253.75</v>
      </c>
      <c r="E28" s="96" t="n">
        <v>246.81</v>
      </c>
      <c r="F28" s="96" t="n">
        <v>6.95</v>
      </c>
      <c r="G28" s="96" t="n">
        <v>86.87</v>
      </c>
      <c r="H28" s="96" t="n">
        <v>51.03</v>
      </c>
      <c r="I28" s="96" t="n">
        <v>304.71</v>
      </c>
      <c r="J28" s="96" t="n">
        <v>35.23</v>
      </c>
    </row>
    <row r="29" customFormat="false" ht="11.1" hidden="true" customHeight="true" outlineLevel="0" collapsed="false">
      <c r="A29" s="84"/>
      <c r="B29" s="85" t="s">
        <v>266</v>
      </c>
      <c r="C29" s="96" t="n">
        <v>345.62</v>
      </c>
      <c r="D29" s="96" t="n">
        <v>257.64</v>
      </c>
      <c r="E29" s="96" t="n">
        <v>250.54</v>
      </c>
      <c r="F29" s="96" t="n">
        <v>7.08</v>
      </c>
      <c r="G29" s="96" t="n">
        <v>88.39</v>
      </c>
      <c r="H29" s="96" t="n">
        <v>51.48</v>
      </c>
      <c r="I29" s="96" t="n">
        <v>309.03</v>
      </c>
      <c r="J29" s="96" t="n">
        <v>37.02</v>
      </c>
    </row>
    <row r="30" customFormat="false" ht="11.1" hidden="true" customHeight="true" outlineLevel="0" collapsed="false">
      <c r="A30" s="84"/>
      <c r="B30" s="85" t="s">
        <v>267</v>
      </c>
      <c r="C30" s="96" t="n">
        <v>346.93</v>
      </c>
      <c r="D30" s="96" t="n">
        <v>257.09</v>
      </c>
      <c r="E30" s="96" t="n">
        <v>249.91</v>
      </c>
      <c r="F30" s="96" t="n">
        <v>7.15</v>
      </c>
      <c r="G30" s="96" t="n">
        <v>89.51</v>
      </c>
      <c r="H30" s="96" t="n">
        <v>51.91</v>
      </c>
      <c r="I30" s="96" t="n">
        <v>308.93</v>
      </c>
      <c r="J30" s="96" t="n">
        <v>37.24</v>
      </c>
    </row>
    <row r="31" customFormat="false" ht="11.1" hidden="true" customHeight="true" outlineLevel="0" collapsed="false">
      <c r="A31" s="84"/>
      <c r="B31" s="85" t="s">
        <v>268</v>
      </c>
      <c r="C31" s="96" t="n">
        <v>348.8</v>
      </c>
      <c r="D31" s="96" t="n">
        <v>257.94</v>
      </c>
      <c r="E31" s="96" t="n">
        <v>250.56</v>
      </c>
      <c r="F31" s="96" t="n">
        <v>7.3</v>
      </c>
      <c r="G31" s="96" t="n">
        <v>90.92</v>
      </c>
      <c r="H31" s="96" t="n">
        <v>51.5</v>
      </c>
      <c r="I31" s="96" t="n">
        <v>309.39</v>
      </c>
      <c r="J31" s="96" t="n">
        <v>41.22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96" t="n">
        <v>348.27</v>
      </c>
      <c r="D32" s="96" t="n">
        <v>257.76</v>
      </c>
      <c r="E32" s="96" t="n">
        <v>250.3</v>
      </c>
      <c r="F32" s="96" t="n">
        <v>7.4</v>
      </c>
      <c r="G32" s="96" t="n">
        <v>90.83</v>
      </c>
      <c r="H32" s="96" t="n">
        <v>52.07</v>
      </c>
      <c r="I32" s="96" t="n">
        <v>309.75</v>
      </c>
      <c r="J32" s="96" t="n">
        <v>37.67</v>
      </c>
    </row>
    <row r="33" customFormat="false" ht="11.1" hidden="true" customHeight="true" outlineLevel="0" collapsed="false">
      <c r="A33" s="84"/>
      <c r="B33" s="85" t="s">
        <v>266</v>
      </c>
      <c r="C33" s="96" t="n">
        <v>349.36</v>
      </c>
      <c r="D33" s="96" t="n">
        <v>258.3</v>
      </c>
      <c r="E33" s="96" t="n">
        <v>250.83</v>
      </c>
      <c r="F33" s="96" t="n">
        <v>7.52</v>
      </c>
      <c r="G33" s="96" t="n">
        <v>90.82</v>
      </c>
      <c r="H33" s="96" t="n">
        <v>52.36</v>
      </c>
      <c r="I33" s="96" t="n">
        <v>310.56</v>
      </c>
      <c r="J33" s="96" t="n">
        <v>38.17</v>
      </c>
    </row>
    <row r="34" customFormat="false" ht="11.1" hidden="true" customHeight="true" outlineLevel="0" collapsed="false">
      <c r="A34" s="84"/>
      <c r="B34" s="85" t="s">
        <v>267</v>
      </c>
      <c r="C34" s="96" t="n">
        <v>352.14</v>
      </c>
      <c r="D34" s="96" t="n">
        <v>260.23</v>
      </c>
      <c r="E34" s="96" t="n">
        <v>252.58</v>
      </c>
      <c r="F34" s="96" t="n">
        <v>7.64</v>
      </c>
      <c r="G34" s="96" t="n">
        <v>91.53</v>
      </c>
      <c r="H34" s="96" t="n">
        <v>53.22</v>
      </c>
      <c r="I34" s="96" t="n">
        <v>313.58</v>
      </c>
      <c r="J34" s="96" t="n">
        <v>38.06</v>
      </c>
    </row>
    <row r="35" customFormat="false" ht="11.1" hidden="true" customHeight="true" outlineLevel="0" collapsed="false">
      <c r="A35" s="84"/>
      <c r="B35" s="85" t="s">
        <v>268</v>
      </c>
      <c r="C35" s="96" t="n">
        <v>353.03</v>
      </c>
      <c r="D35" s="96" t="n">
        <v>260.42</v>
      </c>
      <c r="E35" s="96" t="n">
        <v>252.79</v>
      </c>
      <c r="F35" s="96" t="n">
        <v>7.68</v>
      </c>
      <c r="G35" s="96" t="n">
        <v>91.65</v>
      </c>
      <c r="H35" s="96" t="n">
        <v>53.99</v>
      </c>
      <c r="I35" s="96" t="n">
        <v>314.65</v>
      </c>
      <c r="J35" s="96" t="n">
        <v>37.96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96" t="n">
        <v>352.74</v>
      </c>
      <c r="D36" s="96" t="n">
        <v>260.95</v>
      </c>
      <c r="E36" s="96" t="n">
        <v>253.25</v>
      </c>
      <c r="F36" s="96" t="n">
        <v>7.76</v>
      </c>
      <c r="G36" s="96" t="n">
        <v>91.35</v>
      </c>
      <c r="H36" s="96" t="n">
        <v>54.01</v>
      </c>
      <c r="I36" s="96" t="n">
        <v>314.99</v>
      </c>
      <c r="J36" s="96" t="n">
        <v>37.26</v>
      </c>
    </row>
    <row r="37" customFormat="false" ht="11.1" hidden="true" customHeight="true" outlineLevel="0" collapsed="false">
      <c r="A37" s="84"/>
      <c r="B37" s="85" t="s">
        <v>266</v>
      </c>
      <c r="C37" s="96" t="n">
        <v>353.46</v>
      </c>
      <c r="D37" s="96" t="n">
        <v>260.96</v>
      </c>
      <c r="E37" s="96" t="n">
        <v>253.17</v>
      </c>
      <c r="F37" s="96" t="n">
        <v>7.77</v>
      </c>
      <c r="G37" s="96" t="n">
        <v>91.79</v>
      </c>
      <c r="H37" s="96" t="n">
        <v>54.06</v>
      </c>
      <c r="I37" s="96" t="n">
        <v>315.3</v>
      </c>
      <c r="J37" s="96" t="n">
        <v>37.34</v>
      </c>
    </row>
    <row r="38" customFormat="false" ht="11.1" hidden="true" customHeight="true" outlineLevel="0" collapsed="false">
      <c r="A38" s="84"/>
      <c r="B38" s="85" t="s">
        <v>267</v>
      </c>
      <c r="C38" s="96" t="n">
        <v>352.14</v>
      </c>
      <c r="D38" s="96" t="n">
        <v>260.12</v>
      </c>
      <c r="E38" s="96" t="n">
        <v>252.2</v>
      </c>
      <c r="F38" s="96" t="n">
        <v>7.86</v>
      </c>
      <c r="G38" s="96" t="n">
        <v>91.66</v>
      </c>
      <c r="H38" s="96" t="n">
        <v>53.84</v>
      </c>
      <c r="I38" s="96" t="n">
        <v>313.96</v>
      </c>
      <c r="J38" s="96" t="n">
        <v>37.41</v>
      </c>
    </row>
    <row r="39" customFormat="false" ht="11.1" hidden="true" customHeight="true" outlineLevel="0" collapsed="false">
      <c r="A39" s="84"/>
      <c r="B39" s="85" t="s">
        <v>268</v>
      </c>
      <c r="C39" s="96" t="n">
        <v>353.45</v>
      </c>
      <c r="D39" s="96" t="n">
        <v>261.15</v>
      </c>
      <c r="E39" s="96" t="n">
        <v>253.25</v>
      </c>
      <c r="F39" s="96" t="n">
        <v>7.96</v>
      </c>
      <c r="G39" s="96" t="n">
        <v>91.5</v>
      </c>
      <c r="H39" s="96" t="n">
        <v>53.5</v>
      </c>
      <c r="I39" s="96" t="n">
        <v>314.78</v>
      </c>
      <c r="J39" s="96" t="n">
        <v>37.45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96" t="n">
        <v>355.53</v>
      </c>
      <c r="D40" s="96" t="n">
        <v>262.27</v>
      </c>
      <c r="E40" s="96" t="n">
        <v>254.23</v>
      </c>
      <c r="F40" s="96" t="n">
        <v>8.13</v>
      </c>
      <c r="G40" s="96" t="n">
        <v>92.62</v>
      </c>
      <c r="H40" s="96" t="n">
        <v>54.65</v>
      </c>
      <c r="I40" s="96" t="n">
        <v>317.06</v>
      </c>
      <c r="J40" s="96" t="n">
        <v>37.62</v>
      </c>
    </row>
    <row r="41" customFormat="false" ht="11.1" hidden="true" customHeight="true" outlineLevel="0" collapsed="false">
      <c r="A41" s="84"/>
      <c r="B41" s="85" t="s">
        <v>266</v>
      </c>
      <c r="C41" s="96" t="n">
        <v>356.2</v>
      </c>
      <c r="D41" s="96" t="n">
        <v>263.07</v>
      </c>
      <c r="E41" s="96" t="n">
        <v>254.88</v>
      </c>
      <c r="F41" s="96" t="n">
        <v>8.3</v>
      </c>
      <c r="G41" s="96" t="n">
        <v>92.98</v>
      </c>
      <c r="H41" s="96" t="n">
        <v>55.04</v>
      </c>
      <c r="I41" s="96" t="n">
        <v>318.09</v>
      </c>
      <c r="J41" s="96" t="n">
        <v>37.67</v>
      </c>
    </row>
    <row r="42" customFormat="false" ht="11.1" hidden="true" customHeight="true" outlineLevel="0" collapsed="false">
      <c r="A42" s="84"/>
      <c r="B42" s="85" t="s">
        <v>267</v>
      </c>
      <c r="C42" s="96" t="n">
        <v>358.54</v>
      </c>
      <c r="D42" s="96" t="n">
        <v>265.67</v>
      </c>
      <c r="E42" s="96" t="n">
        <v>257.6</v>
      </c>
      <c r="F42" s="96" t="n">
        <v>7.78</v>
      </c>
      <c r="G42" s="96" t="n">
        <v>93.03</v>
      </c>
      <c r="H42" s="96" t="n">
        <v>55.33</v>
      </c>
      <c r="I42" s="96" t="n">
        <v>321.19</v>
      </c>
      <c r="J42" s="96" t="n">
        <v>37.65</v>
      </c>
    </row>
    <row r="43" customFormat="false" ht="11.1" hidden="true" customHeight="true" outlineLevel="0" collapsed="false">
      <c r="A43" s="84"/>
      <c r="B43" s="85" t="s">
        <v>268</v>
      </c>
      <c r="C43" s="96" t="n">
        <v>360.52</v>
      </c>
      <c r="D43" s="96" t="n">
        <v>268.21</v>
      </c>
      <c r="E43" s="96" t="n">
        <v>259.74</v>
      </c>
      <c r="F43" s="96" t="n">
        <v>8.65</v>
      </c>
      <c r="G43" s="96" t="n">
        <v>93.26</v>
      </c>
      <c r="H43" s="96" t="n">
        <v>55.85</v>
      </c>
      <c r="I43" s="96" t="n">
        <v>324.05</v>
      </c>
      <c r="J43" s="96" t="n">
        <v>37.58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96" t="n">
        <v>366.12</v>
      </c>
      <c r="D44" s="96" t="n">
        <v>272.27</v>
      </c>
      <c r="E44" s="96" t="n">
        <v>263.69</v>
      </c>
      <c r="F44" s="96" t="n">
        <v>8.64</v>
      </c>
      <c r="G44" s="96" t="n">
        <v>93.56</v>
      </c>
      <c r="H44" s="96" t="n">
        <v>55.44</v>
      </c>
      <c r="I44" s="96" t="n">
        <v>327.83</v>
      </c>
      <c r="J44" s="96" t="n">
        <v>37.89</v>
      </c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96" t="n">
        <v>364.94</v>
      </c>
      <c r="D45" s="96" t="n">
        <v>272.41</v>
      </c>
      <c r="E45" s="96" t="n">
        <v>263.9</v>
      </c>
      <c r="F45" s="96" t="n">
        <v>8.57</v>
      </c>
      <c r="G45" s="96" t="n">
        <v>93.07</v>
      </c>
      <c r="H45" s="96" t="n">
        <v>55.34</v>
      </c>
      <c r="I45" s="96" t="n">
        <v>327.78</v>
      </c>
      <c r="J45" s="96" t="n">
        <v>37.86</v>
      </c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96" t="n">
        <v>367.24</v>
      </c>
      <c r="D46" s="96" t="n">
        <v>274.35</v>
      </c>
      <c r="E46" s="96" t="n">
        <v>265.54</v>
      </c>
      <c r="F46" s="96" t="n">
        <v>8.7</v>
      </c>
      <c r="G46" s="96" t="n">
        <v>93.61</v>
      </c>
      <c r="H46" s="96" t="n">
        <v>55.72</v>
      </c>
      <c r="I46" s="96" t="n">
        <v>329.87</v>
      </c>
      <c r="J46" s="96" t="n">
        <v>38.16</v>
      </c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96" t="n">
        <v>369.54</v>
      </c>
      <c r="D47" s="96" t="n">
        <v>276.28</v>
      </c>
      <c r="E47" s="96" t="n">
        <v>267.5</v>
      </c>
      <c r="F47" s="96" t="n">
        <v>8.82</v>
      </c>
      <c r="G47" s="96" t="n">
        <v>93.79</v>
      </c>
      <c r="H47" s="96" t="n">
        <v>55.6</v>
      </c>
      <c r="I47" s="96" t="n">
        <v>331.8</v>
      </c>
      <c r="J47" s="96" t="n">
        <v>38.2</v>
      </c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96" t="n">
        <v>370.4</v>
      </c>
      <c r="D48" s="96" t="n">
        <v>277.25</v>
      </c>
      <c r="E48" s="96" t="n">
        <v>268.37</v>
      </c>
      <c r="F48" s="96" t="n">
        <v>8.9</v>
      </c>
      <c r="G48" s="96" t="n">
        <v>94.18</v>
      </c>
      <c r="H48" s="96" t="n">
        <v>56.12</v>
      </c>
      <c r="I48" s="96" t="n">
        <v>333.27</v>
      </c>
      <c r="J48" s="96" t="n">
        <v>38.05</v>
      </c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96" t="n">
        <v>375.23</v>
      </c>
      <c r="D49" s="96" t="n">
        <v>281.08</v>
      </c>
      <c r="E49" s="96" t="n">
        <v>272.08</v>
      </c>
      <c r="F49" s="96" t="n">
        <v>8.99</v>
      </c>
      <c r="G49" s="96" t="n">
        <v>94.41</v>
      </c>
      <c r="H49" s="96" t="n">
        <v>56.38</v>
      </c>
      <c r="I49" s="96" t="n">
        <v>337.34</v>
      </c>
      <c r="J49" s="96" t="n">
        <v>38.07</v>
      </c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96" t="n">
        <v>375.51</v>
      </c>
      <c r="D50" s="96" t="n">
        <v>280.99</v>
      </c>
      <c r="E50" s="96" t="n">
        <v>271.96</v>
      </c>
      <c r="F50" s="96" t="n">
        <v>8.96</v>
      </c>
      <c r="G50" s="96" t="n">
        <v>94.35</v>
      </c>
      <c r="H50" s="96" t="n">
        <v>56.2</v>
      </c>
      <c r="I50" s="96" t="n">
        <v>337.2</v>
      </c>
      <c r="J50" s="96" t="n">
        <v>38.22</v>
      </c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96" t="n">
        <v>376.07</v>
      </c>
      <c r="D51" s="96" t="n">
        <v>281.68</v>
      </c>
      <c r="E51" s="96" t="n">
        <v>272.68</v>
      </c>
      <c r="F51" s="96" t="n">
        <v>8.92</v>
      </c>
      <c r="G51" s="96" t="n">
        <v>94.43</v>
      </c>
      <c r="H51" s="96" t="n">
        <v>56.92</v>
      </c>
      <c r="I51" s="96" t="n">
        <v>338.59</v>
      </c>
      <c r="J51" s="96" t="n">
        <v>37.91</v>
      </c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96" t="n">
        <v>377.38</v>
      </c>
      <c r="D52" s="96" t="n">
        <v>283.09</v>
      </c>
      <c r="E52" s="96" t="n">
        <v>274.09</v>
      </c>
      <c r="F52" s="96" t="n">
        <v>8.93</v>
      </c>
      <c r="G52" s="96" t="n">
        <v>94.55</v>
      </c>
      <c r="H52" s="96" t="n">
        <v>56.77</v>
      </c>
      <c r="I52" s="96" t="n">
        <v>339.76</v>
      </c>
      <c r="J52" s="96" t="n">
        <v>38.24</v>
      </c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96" t="n">
        <v>379.83</v>
      </c>
      <c r="D53" s="96" t="n">
        <v>285.01</v>
      </c>
      <c r="E53" s="96" t="n">
        <v>275.97</v>
      </c>
      <c r="F53" s="96" t="n">
        <v>8.99</v>
      </c>
      <c r="G53" s="96" t="n">
        <v>94.79</v>
      </c>
      <c r="H53" s="96" t="n">
        <v>56.77</v>
      </c>
      <c r="I53" s="96" t="n">
        <v>341.85</v>
      </c>
      <c r="J53" s="96" t="n">
        <v>38.3</v>
      </c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96" t="n">
        <v>381.36</v>
      </c>
      <c r="D54" s="96" t="n">
        <v>285.87</v>
      </c>
      <c r="E54" s="96" t="n">
        <v>276.88</v>
      </c>
      <c r="F54" s="96" t="n">
        <v>9.04</v>
      </c>
      <c r="G54" s="96" t="n">
        <v>95.22</v>
      </c>
      <c r="H54" s="96" t="n">
        <v>57.24</v>
      </c>
      <c r="I54" s="96" t="n">
        <v>343.07</v>
      </c>
      <c r="J54" s="96" t="n">
        <v>38.01</v>
      </c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96" t="n">
        <v>381.14</v>
      </c>
      <c r="D55" s="96" t="n">
        <v>284.78</v>
      </c>
      <c r="E55" s="96" t="n">
        <v>275.68</v>
      </c>
      <c r="F55" s="96" t="n">
        <v>9.15</v>
      </c>
      <c r="G55" s="96" t="n">
        <v>96.13</v>
      </c>
      <c r="H55" s="96" t="n">
        <v>57.93</v>
      </c>
      <c r="I55" s="96" t="n">
        <v>342.52</v>
      </c>
      <c r="J55" s="96" t="n">
        <v>38.52</v>
      </c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96" t="n">
        <v>379.64</v>
      </c>
      <c r="D56" s="96" t="n">
        <v>282.69</v>
      </c>
      <c r="E56" s="96" t="n">
        <v>273.47</v>
      </c>
      <c r="F56" s="96" t="n">
        <v>9.24</v>
      </c>
      <c r="G56" s="96" t="n">
        <v>96.63</v>
      </c>
      <c r="H56" s="96" t="n">
        <v>58.11</v>
      </c>
      <c r="I56" s="96" t="n">
        <v>340.83</v>
      </c>
      <c r="J56" s="96" t="n">
        <v>38.6</v>
      </c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96" t="n">
        <v>378.52</v>
      </c>
      <c r="D57" s="96" t="n">
        <v>281.13</v>
      </c>
      <c r="E57" s="96" t="n">
        <v>271.83</v>
      </c>
      <c r="F57" s="96" t="n">
        <v>9.34</v>
      </c>
      <c r="G57" s="96" t="n">
        <v>97.04</v>
      </c>
      <c r="H57" s="96" t="n">
        <v>58.75</v>
      </c>
      <c r="I57" s="96" t="n">
        <v>339.74</v>
      </c>
      <c r="J57" s="96" t="n">
        <v>38.41</v>
      </c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96" t="n">
        <v>379.88</v>
      </c>
      <c r="D58" s="96" t="n">
        <v>282.07</v>
      </c>
      <c r="E58" s="96" t="n">
        <v>272.7</v>
      </c>
      <c r="F58" s="96" t="n">
        <v>9.35</v>
      </c>
      <c r="G58" s="96" t="n">
        <v>97.38</v>
      </c>
      <c r="H58" s="96" t="n">
        <v>58.95</v>
      </c>
      <c r="I58" s="96" t="n">
        <v>341.16</v>
      </c>
      <c r="J58" s="96" t="n">
        <v>38.49</v>
      </c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96" t="n">
        <v>380.76</v>
      </c>
      <c r="D59" s="96" t="n">
        <v>282.72</v>
      </c>
      <c r="E59" s="96" t="n">
        <v>273.33</v>
      </c>
      <c r="F59" s="96" t="n">
        <v>9.39</v>
      </c>
      <c r="G59" s="96" t="n">
        <v>97.21</v>
      </c>
      <c r="H59" s="96" t="n">
        <v>58.39</v>
      </c>
      <c r="I59" s="96" t="n">
        <v>341.39</v>
      </c>
      <c r="J59" s="96" t="n">
        <v>38.48</v>
      </c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96" t="n">
        <v>381.15</v>
      </c>
      <c r="D60" s="96" t="n">
        <v>282.97</v>
      </c>
      <c r="E60" s="96" t="n">
        <v>273.63</v>
      </c>
      <c r="F60" s="96" t="n">
        <v>9.37</v>
      </c>
      <c r="G60" s="96" t="n">
        <v>97.36</v>
      </c>
      <c r="H60" s="96" t="n">
        <v>59.25</v>
      </c>
      <c r="I60" s="96" t="n">
        <v>342.26</v>
      </c>
      <c r="J60" s="96" t="n">
        <v>38.11</v>
      </c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96" t="n">
        <v>381.47</v>
      </c>
      <c r="D61" s="96" t="n">
        <v>282.76</v>
      </c>
      <c r="E61" s="96" t="n">
        <v>273.35</v>
      </c>
      <c r="F61" s="96" t="n">
        <v>9.41</v>
      </c>
      <c r="G61" s="96" t="n">
        <v>98.1</v>
      </c>
      <c r="H61" s="96" t="n">
        <v>59.31</v>
      </c>
      <c r="I61" s="96" t="n">
        <v>342.32</v>
      </c>
      <c r="J61" s="96" t="n">
        <v>38.51</v>
      </c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96" t="n">
        <v>379.29</v>
      </c>
      <c r="D62" s="96" t="n">
        <v>280.68</v>
      </c>
      <c r="E62" s="96" t="n">
        <v>271.35</v>
      </c>
      <c r="F62" s="96" t="n">
        <v>9.37</v>
      </c>
      <c r="G62" s="96" t="n">
        <v>98.36</v>
      </c>
      <c r="H62" s="96" t="n">
        <v>59.47</v>
      </c>
      <c r="I62" s="96" t="n">
        <v>340.14</v>
      </c>
      <c r="J62" s="96" t="n">
        <v>38.64</v>
      </c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96" t="n">
        <v>378.92</v>
      </c>
      <c r="D63" s="96" t="n">
        <v>279.91</v>
      </c>
      <c r="E63" s="96" t="n">
        <v>270.49</v>
      </c>
      <c r="F63" s="96" t="n">
        <v>9.42</v>
      </c>
      <c r="G63" s="96" t="n">
        <v>98.77</v>
      </c>
      <c r="H63" s="96" t="n">
        <v>59.82</v>
      </c>
      <c r="I63" s="96" t="n">
        <v>339.82</v>
      </c>
      <c r="J63" s="96" t="n">
        <v>38.42</v>
      </c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96" t="n">
        <v>379.25</v>
      </c>
      <c r="D64" s="96" t="n">
        <v>280.41</v>
      </c>
      <c r="E64" s="96" t="n">
        <v>270.88</v>
      </c>
      <c r="F64" s="96" t="n">
        <v>9.49</v>
      </c>
      <c r="G64" s="96" t="n">
        <v>98.57</v>
      </c>
      <c r="H64" s="96" t="n">
        <v>59.15</v>
      </c>
      <c r="I64" s="96" t="n">
        <v>339.87</v>
      </c>
      <c r="J64" s="96" t="n">
        <v>38.38</v>
      </c>
      <c r="M64" s="144"/>
      <c r="N64" s="144"/>
      <c r="O64" s="144"/>
      <c r="P64" s="144"/>
    </row>
    <row r="65" customFormat="false" ht="18" hidden="false" customHeight="true" outlineLevel="0" collapsed="false">
      <c r="A65" s="137"/>
      <c r="B65" s="85"/>
      <c r="C65" s="136" t="s">
        <v>298</v>
      </c>
      <c r="D65" s="136"/>
      <c r="E65" s="136"/>
      <c r="F65" s="136"/>
      <c r="G65" s="136"/>
      <c r="H65" s="136"/>
      <c r="I65" s="136"/>
      <c r="J65" s="136"/>
    </row>
    <row r="66" customFormat="false" ht="8.1" hidden="false" customHeight="true" outlineLevel="0" collapsed="false">
      <c r="A66" s="137"/>
      <c r="B66" s="85"/>
      <c r="C66" s="137"/>
      <c r="D66" s="137"/>
      <c r="E66" s="137"/>
      <c r="F66" s="137"/>
      <c r="G66" s="137"/>
      <c r="H66" s="137"/>
      <c r="I66" s="137"/>
      <c r="J66" s="137"/>
    </row>
    <row r="67" customFormat="false" ht="15.75" hidden="true" customHeight="true" outlineLevel="0" collapsed="false">
      <c r="A67" s="84" t="n">
        <v>1991</v>
      </c>
      <c r="B67" s="85" t="s">
        <v>264</v>
      </c>
      <c r="C67" s="150" t="s">
        <v>327</v>
      </c>
      <c r="D67" s="150" t="s">
        <v>327</v>
      </c>
      <c r="E67" s="150" t="s">
        <v>327</v>
      </c>
      <c r="F67" s="150" t="s">
        <v>327</v>
      </c>
      <c r="G67" s="150" t="s">
        <v>327</v>
      </c>
      <c r="H67" s="150" t="s">
        <v>327</v>
      </c>
      <c r="I67" s="150" t="s">
        <v>327</v>
      </c>
      <c r="J67" s="150" t="s">
        <v>327</v>
      </c>
    </row>
    <row r="68" customFormat="false" ht="11.1" hidden="true" customHeight="true" outlineLevel="0" collapsed="false">
      <c r="A68" s="84"/>
      <c r="B68" s="85" t="s">
        <v>266</v>
      </c>
      <c r="C68" s="89" t="n">
        <v>1.37631858186128</v>
      </c>
      <c r="D68" s="89" t="n">
        <v>1.06118388326976</v>
      </c>
      <c r="E68" s="89" t="n">
        <v>1.0235284124692</v>
      </c>
      <c r="F68" s="89" t="n">
        <v>3.64583333333333</v>
      </c>
      <c r="G68" s="89" t="n">
        <v>3.21387578115038</v>
      </c>
      <c r="H68" s="89" t="n">
        <v>1.59500693481279</v>
      </c>
      <c r="I68" s="89" t="n">
        <v>1.09639104613979</v>
      </c>
      <c r="J68" s="89" t="n">
        <v>4.00784753363229</v>
      </c>
    </row>
    <row r="69" customFormat="false" ht="11.1" hidden="true" customHeight="true" outlineLevel="0" collapsed="false">
      <c r="A69" s="84"/>
      <c r="B69" s="85" t="s">
        <v>267</v>
      </c>
      <c r="C69" s="89" t="n">
        <v>0.32324600560294</v>
      </c>
      <c r="D69" s="89" t="n">
        <v>-0.447087776866283</v>
      </c>
      <c r="E69" s="89" t="n">
        <v>-0.487661327615925</v>
      </c>
      <c r="F69" s="89" t="n">
        <v>2.01005025125629</v>
      </c>
      <c r="G69" s="89" t="n">
        <v>2.53305325590017</v>
      </c>
      <c r="H69" s="89" t="n">
        <v>1.68373151308303</v>
      </c>
      <c r="I69" s="89" t="n">
        <v>-0.079947165351598</v>
      </c>
      <c r="J69" s="89" t="n">
        <v>2.37132848288873</v>
      </c>
    </row>
    <row r="70" customFormat="false" ht="11.1" hidden="true" customHeight="true" outlineLevel="0" collapsed="false">
      <c r="A70" s="84"/>
      <c r="B70" s="85" t="s">
        <v>268</v>
      </c>
      <c r="C70" s="89" t="n">
        <v>0.730330182889418</v>
      </c>
      <c r="D70" s="89" t="n">
        <v>0.168925878620584</v>
      </c>
      <c r="E70" s="89" t="n">
        <v>0.0929407291622653</v>
      </c>
      <c r="F70" s="89" t="n">
        <v>1.97044334975369</v>
      </c>
      <c r="G70" s="89" t="n">
        <v>1.62689804772234</v>
      </c>
      <c r="H70" s="89" t="n">
        <v>1.94674423808459</v>
      </c>
      <c r="I70" s="89" t="n">
        <v>0.511375495721154</v>
      </c>
      <c r="J70" s="89" t="n">
        <v>0.500131613582511</v>
      </c>
    </row>
    <row r="71" customFormat="false" ht="15.75" hidden="true" customHeight="true" outlineLevel="0" collapsed="false">
      <c r="A71" s="84" t="n">
        <v>1992</v>
      </c>
      <c r="B71" s="85" t="s">
        <v>264</v>
      </c>
      <c r="C71" s="89" t="n">
        <v>0.898677877292386</v>
      </c>
      <c r="D71" s="89" t="n">
        <v>0.723922342875952</v>
      </c>
      <c r="E71" s="89" t="n">
        <v>0.700628877727596</v>
      </c>
      <c r="F71" s="89" t="n">
        <v>1.77133655394526</v>
      </c>
      <c r="G71" s="89" t="n">
        <v>0.853788687299883</v>
      </c>
      <c r="H71" s="89" t="n">
        <v>2.17295873573309</v>
      </c>
      <c r="I71" s="89" t="n">
        <v>0.834112068667153</v>
      </c>
      <c r="J71" s="89" t="n">
        <v>0.235725510738604</v>
      </c>
    </row>
    <row r="72" customFormat="false" ht="11.1" hidden="true" customHeight="true" outlineLevel="0" collapsed="false">
      <c r="A72" s="84"/>
      <c r="B72" s="85" t="s">
        <v>266</v>
      </c>
      <c r="C72" s="89" t="n">
        <v>0.437788714108891</v>
      </c>
      <c r="D72" s="89" t="n">
        <v>1.00457366873572</v>
      </c>
      <c r="E72" s="89" t="n">
        <v>1.00171842910433</v>
      </c>
      <c r="F72" s="89" t="n">
        <v>1.26582278481013</v>
      </c>
      <c r="G72" s="89" t="n">
        <v>0.599647266313937</v>
      </c>
      <c r="H72" s="89" t="n">
        <v>1.78302900107413</v>
      </c>
      <c r="I72" s="89" t="n">
        <v>1.16702134962587</v>
      </c>
      <c r="J72" s="89" t="n">
        <v>-1.04520512150511</v>
      </c>
    </row>
    <row r="73" customFormat="false" ht="11.1" hidden="true" customHeight="true" outlineLevel="0" collapsed="false">
      <c r="A73" s="84"/>
      <c r="B73" s="85" t="s">
        <v>267</v>
      </c>
      <c r="C73" s="89" t="n">
        <v>0.285576865267842</v>
      </c>
      <c r="D73" s="89" t="n">
        <v>0.347699522923904</v>
      </c>
      <c r="E73" s="89" t="n">
        <v>0.311229147647111</v>
      </c>
      <c r="F73" s="89" t="n">
        <v>1.25</v>
      </c>
      <c r="G73" s="89" t="n">
        <v>0.759700794763901</v>
      </c>
      <c r="H73" s="89" t="n">
        <v>0.696496411988164</v>
      </c>
      <c r="I73" s="89" t="n">
        <v>0.427495419691937</v>
      </c>
      <c r="J73" s="89" t="n">
        <v>1.4259308159493</v>
      </c>
    </row>
    <row r="74" customFormat="false" ht="11.1" hidden="true" customHeight="true" outlineLevel="0" collapsed="false">
      <c r="A74" s="84"/>
      <c r="B74" s="85" t="s">
        <v>268</v>
      </c>
      <c r="C74" s="89" t="n">
        <v>0.767363088636429</v>
      </c>
      <c r="D74" s="89" t="n">
        <v>1.22078968573732</v>
      </c>
      <c r="E74" s="89" t="n">
        <v>1.26587514996071</v>
      </c>
      <c r="F74" s="89" t="n">
        <v>0.925925925925924</v>
      </c>
      <c r="G74" s="89" t="n">
        <v>0.510381626261463</v>
      </c>
      <c r="H74" s="89" t="n">
        <v>0.649758960385654</v>
      </c>
      <c r="I74" s="89" t="n">
        <v>1.06756756756758</v>
      </c>
      <c r="J74" s="89" t="n">
        <v>0.937255922936743</v>
      </c>
    </row>
    <row r="75" customFormat="false" ht="15.75" hidden="true" customHeight="true" outlineLevel="0" collapsed="false">
      <c r="A75" s="84" t="n">
        <v>1993</v>
      </c>
      <c r="B75" s="85" t="s">
        <v>264</v>
      </c>
      <c r="C75" s="89" t="n">
        <v>-0.767468840170153</v>
      </c>
      <c r="D75" s="89" t="n">
        <v>-2.57930979580465</v>
      </c>
      <c r="E75" s="89" t="n">
        <v>-2.67984803300789</v>
      </c>
      <c r="F75" s="89" t="n">
        <v>-0.305810397553515</v>
      </c>
      <c r="G75" s="89" t="n">
        <v>-0.450086555106751</v>
      </c>
      <c r="H75" s="89" t="n">
        <v>-0.853810912119954</v>
      </c>
      <c r="I75" s="89" t="n">
        <v>-2.19949191068326</v>
      </c>
      <c r="J75" s="89" t="n">
        <v>-0.876966726850668</v>
      </c>
    </row>
    <row r="76" customFormat="false" ht="11.1" hidden="true" customHeight="true" outlineLevel="0" collapsed="false">
      <c r="A76" s="84"/>
      <c r="B76" s="85" t="s">
        <v>266</v>
      </c>
      <c r="C76" s="89" t="n">
        <v>0.0239815342186489</v>
      </c>
      <c r="D76" s="89" t="n">
        <v>1.85086823289072</v>
      </c>
      <c r="E76" s="89" t="n">
        <v>1.92670948243294</v>
      </c>
      <c r="F76" s="89" t="n">
        <v>0.153374233128844</v>
      </c>
      <c r="G76" s="89" t="n">
        <v>-0.544864363552051</v>
      </c>
      <c r="H76" s="89" t="n">
        <v>-0.210039907582456</v>
      </c>
      <c r="I76" s="89" t="n">
        <v>1.42866908196049</v>
      </c>
      <c r="J76" s="89" t="n">
        <v>0.130106687483718</v>
      </c>
    </row>
    <row r="77" customFormat="false" ht="11.1" hidden="true" customHeight="true" outlineLevel="0" collapsed="false">
      <c r="A77" s="84"/>
      <c r="B77" s="85" t="s">
        <v>267</v>
      </c>
      <c r="C77" s="89" t="n">
        <v>0.173824437318302</v>
      </c>
      <c r="D77" s="89" t="n">
        <v>0.164473684210535</v>
      </c>
      <c r="E77" s="89" t="n">
        <v>0.16061279960465</v>
      </c>
      <c r="F77" s="89" t="n">
        <v>0.306278713629411</v>
      </c>
      <c r="G77" s="89" t="n">
        <v>-0.23312740412635</v>
      </c>
      <c r="H77" s="89" t="n">
        <v>0.715638812881508</v>
      </c>
      <c r="I77" s="89" t="n">
        <v>0.178595498045581</v>
      </c>
      <c r="J77" s="89" t="n">
        <v>-1.4033264033264</v>
      </c>
    </row>
    <row r="78" customFormat="false" ht="11.1" hidden="true" customHeight="true" outlineLevel="0" collapsed="false">
      <c r="A78" s="84"/>
      <c r="B78" s="85" t="s">
        <v>268</v>
      </c>
      <c r="C78" s="89" t="n">
        <v>-0.257292445774127</v>
      </c>
      <c r="D78" s="89" t="n">
        <v>-0.468581040490207</v>
      </c>
      <c r="E78" s="89" t="n">
        <v>-0.526294149089267</v>
      </c>
      <c r="F78" s="89" t="n">
        <v>0.916030534351137</v>
      </c>
      <c r="G78" s="89" t="n">
        <v>-0.221988550064253</v>
      </c>
      <c r="H78" s="89" t="n">
        <v>0.0626959247648813</v>
      </c>
      <c r="I78" s="89" t="n">
        <v>-0.316189579198763</v>
      </c>
      <c r="J78" s="89" t="n">
        <v>-0.527148128624134</v>
      </c>
    </row>
    <row r="79" customFormat="false" ht="15.75" hidden="true" customHeight="true" outlineLevel="0" collapsed="false">
      <c r="A79" s="84" t="n">
        <v>1994</v>
      </c>
      <c r="B79" s="85" t="s">
        <v>264</v>
      </c>
      <c r="C79" s="89" t="n">
        <v>1.46075167221574</v>
      </c>
      <c r="D79" s="89" t="n">
        <v>0.63173990020924</v>
      </c>
      <c r="E79" s="89" t="n">
        <v>0.620014053651886</v>
      </c>
      <c r="F79" s="89" t="n">
        <v>1.36157337367624</v>
      </c>
      <c r="G79" s="89" t="n">
        <v>2.54098360655736</v>
      </c>
      <c r="H79" s="89" t="n">
        <v>2.172096908939</v>
      </c>
      <c r="I79" s="89" t="n">
        <v>0.863843428378601</v>
      </c>
      <c r="J79" s="89" t="n">
        <v>1.93428722840487</v>
      </c>
    </row>
    <row r="80" customFormat="false" ht="11.1" hidden="true" customHeight="true" outlineLevel="0" collapsed="false">
      <c r="A80" s="84"/>
      <c r="B80" s="85" t="s">
        <v>266</v>
      </c>
      <c r="C80" s="89" t="n">
        <v>-0.47005262224323</v>
      </c>
      <c r="D80" s="89" t="n">
        <v>-0.351873325602782</v>
      </c>
      <c r="E80" s="89" t="n">
        <v>-0.390255925728141</v>
      </c>
      <c r="F80" s="89" t="n">
        <v>0.447761194029852</v>
      </c>
      <c r="G80" s="89" t="n">
        <v>0.194130409957751</v>
      </c>
      <c r="H80" s="89" t="n">
        <v>1.30825838103026</v>
      </c>
      <c r="I80" s="89" t="n">
        <v>-0.0702552607808542</v>
      </c>
      <c r="J80" s="89" t="n">
        <v>-0.805822719001824</v>
      </c>
    </row>
    <row r="81" customFormat="false" ht="11.1" hidden="true" customHeight="true" outlineLevel="0" collapsed="false">
      <c r="A81" s="84"/>
      <c r="B81" s="85" t="s">
        <v>267</v>
      </c>
      <c r="C81" s="89" t="n">
        <v>0.487123889862474</v>
      </c>
      <c r="D81" s="89" t="n">
        <v>0.918903735805145</v>
      </c>
      <c r="E81" s="89" t="n">
        <v>0.911415374463886</v>
      </c>
      <c r="F81" s="89" t="n">
        <v>1.18870728083209</v>
      </c>
      <c r="G81" s="89" t="n">
        <v>-0.410303168452245</v>
      </c>
      <c r="H81" s="89" t="n">
        <v>0.766747376916868</v>
      </c>
      <c r="I81" s="89" t="n">
        <v>0.910612654837621</v>
      </c>
      <c r="J81" s="89" t="n">
        <v>-1.31027253668763</v>
      </c>
    </row>
    <row r="82" customFormat="false" ht="11.1" hidden="true" customHeight="true" outlineLevel="0" collapsed="false">
      <c r="A82" s="84"/>
      <c r="B82" s="85" t="s">
        <v>268</v>
      </c>
      <c r="C82" s="89" t="n">
        <v>0.319233838786914</v>
      </c>
      <c r="D82" s="89" t="n">
        <v>0.365805168986071</v>
      </c>
      <c r="E82" s="89" t="n">
        <v>0.363725530262784</v>
      </c>
      <c r="F82" s="89" t="n">
        <v>0.734214390602062</v>
      </c>
      <c r="G82" s="89" t="n">
        <v>0.148775463492811</v>
      </c>
      <c r="H82" s="89" t="n">
        <v>2.7032438926712</v>
      </c>
      <c r="I82" s="89" t="n">
        <v>0.673478866697622</v>
      </c>
      <c r="J82" s="89" t="n">
        <v>-0.876261285183205</v>
      </c>
    </row>
    <row r="83" customFormat="false" ht="15.75" hidden="true" customHeight="true" outlineLevel="0" collapsed="false">
      <c r="A83" s="84" t="n">
        <v>1995</v>
      </c>
      <c r="B83" s="85" t="s">
        <v>264</v>
      </c>
      <c r="C83" s="89" t="n">
        <v>0.347682607030265</v>
      </c>
      <c r="D83" s="89" t="n">
        <v>0.526899611758182</v>
      </c>
      <c r="E83" s="89" t="n">
        <v>0.500855118494982</v>
      </c>
      <c r="F83" s="89" t="n">
        <v>1.31195335276968</v>
      </c>
      <c r="G83" s="89" t="n">
        <v>-0.731344989144105</v>
      </c>
      <c r="H83" s="89" t="n">
        <v>-0.506921427178781</v>
      </c>
      <c r="I83" s="89" t="n">
        <v>0.415224913494811</v>
      </c>
      <c r="J83" s="89" t="n">
        <v>-5.62550227698903</v>
      </c>
    </row>
    <row r="84" customFormat="false" ht="11.1" hidden="true" customHeight="true" outlineLevel="0" collapsed="false">
      <c r="A84" s="84"/>
      <c r="B84" s="85" t="s">
        <v>266</v>
      </c>
      <c r="C84" s="89" t="n">
        <v>1.48280823325602</v>
      </c>
      <c r="D84" s="89" t="n">
        <v>1.53300492610838</v>
      </c>
      <c r="E84" s="89" t="n">
        <v>1.51128398363115</v>
      </c>
      <c r="F84" s="89" t="n">
        <v>1.87050359712231</v>
      </c>
      <c r="G84" s="89" t="n">
        <v>1.74974099228733</v>
      </c>
      <c r="H84" s="89" t="n">
        <v>0.881834215167544</v>
      </c>
      <c r="I84" s="89" t="n">
        <v>1.41774145909226</v>
      </c>
      <c r="J84" s="89" t="n">
        <v>5.0808969628158</v>
      </c>
    </row>
    <row r="85" customFormat="false" ht="11.1" hidden="true" customHeight="true" outlineLevel="0" collapsed="false">
      <c r="A85" s="84"/>
      <c r="B85" s="85" t="s">
        <v>267</v>
      </c>
      <c r="C85" s="89" t="n">
        <v>0.379028991377808</v>
      </c>
      <c r="D85" s="89" t="n">
        <v>-0.21347616829685</v>
      </c>
      <c r="E85" s="89" t="n">
        <v>-0.251456853197098</v>
      </c>
      <c r="F85" s="89" t="n">
        <v>0.988700564971751</v>
      </c>
      <c r="G85" s="89" t="n">
        <v>1.26711166421541</v>
      </c>
      <c r="H85" s="89" t="n">
        <v>0.835275835275823</v>
      </c>
      <c r="I85" s="89" t="n">
        <v>-0.0323593178655699</v>
      </c>
      <c r="J85" s="89" t="n">
        <v>0.594273365748251</v>
      </c>
    </row>
    <row r="86" customFormat="false" ht="11.1" hidden="true" customHeight="true" outlineLevel="0" collapsed="false">
      <c r="A86" s="84"/>
      <c r="B86" s="85" t="s">
        <v>268</v>
      </c>
      <c r="C86" s="89" t="n">
        <v>0.539013633874276</v>
      </c>
      <c r="D86" s="89" t="n">
        <v>0.330623517056281</v>
      </c>
      <c r="E86" s="89" t="n">
        <v>0.260093633708138</v>
      </c>
      <c r="F86" s="89" t="n">
        <v>2.09790209790208</v>
      </c>
      <c r="G86" s="89" t="n">
        <v>1.57524298961009</v>
      </c>
      <c r="H86" s="89" t="n">
        <v>-0.789828549412448</v>
      </c>
      <c r="I86" s="89" t="n">
        <v>0.148901045544278</v>
      </c>
      <c r="J86" s="89" t="n">
        <v>10.687432867884</v>
      </c>
    </row>
    <row r="87" customFormat="false" ht="15.75" hidden="true" customHeight="true" outlineLevel="0" collapsed="false">
      <c r="A87" s="84" t="n">
        <v>1996</v>
      </c>
      <c r="B87" s="85" t="s">
        <v>264</v>
      </c>
      <c r="C87" s="89" t="n">
        <v>-0.151949541284409</v>
      </c>
      <c r="D87" s="89" t="n">
        <v>-0.0697836706210779</v>
      </c>
      <c r="E87" s="89" t="n">
        <v>-0.10376756066411</v>
      </c>
      <c r="F87" s="89" t="n">
        <v>1.36986301369863</v>
      </c>
      <c r="G87" s="89" t="n">
        <v>-0.0989881214254353</v>
      </c>
      <c r="H87" s="89" t="n">
        <v>1.10679611650485</v>
      </c>
      <c r="I87" s="89" t="n">
        <v>0.116357994763902</v>
      </c>
      <c r="J87" s="89" t="n">
        <v>-8.61232411450752</v>
      </c>
    </row>
    <row r="88" customFormat="false" ht="11.1" hidden="true" customHeight="true" outlineLevel="0" collapsed="false">
      <c r="A88" s="84"/>
      <c r="B88" s="85" t="s">
        <v>266</v>
      </c>
      <c r="C88" s="89" t="n">
        <v>0.312975564935257</v>
      </c>
      <c r="D88" s="89" t="n">
        <v>0.209497206703915</v>
      </c>
      <c r="E88" s="89" t="n">
        <v>0.21174590491411</v>
      </c>
      <c r="F88" s="89" t="n">
        <v>1.6216216216216</v>
      </c>
      <c r="G88" s="89" t="n">
        <v>-0.0110095783331587</v>
      </c>
      <c r="H88" s="89" t="n">
        <v>0.556942577299793</v>
      </c>
      <c r="I88" s="89" t="n">
        <v>0.261501210653762</v>
      </c>
      <c r="J88" s="89" t="n">
        <v>1.32731616671092</v>
      </c>
    </row>
    <row r="89" customFormat="false" ht="11.1" hidden="true" customHeight="true" outlineLevel="0" collapsed="false">
      <c r="A89" s="84"/>
      <c r="B89" s="85" t="s">
        <v>267</v>
      </c>
      <c r="C89" s="89" t="n">
        <v>0.795740783146329</v>
      </c>
      <c r="D89" s="89" t="n">
        <v>0.747193186217587</v>
      </c>
      <c r="E89" s="89" t="n">
        <v>0.697683690148708</v>
      </c>
      <c r="F89" s="89" t="n">
        <v>1.59574468085107</v>
      </c>
      <c r="G89" s="89" t="n">
        <v>0.781766130808208</v>
      </c>
      <c r="H89" s="89" t="n">
        <v>1.64247517188694</v>
      </c>
      <c r="I89" s="89" t="n">
        <v>0.972436888201941</v>
      </c>
      <c r="J89" s="89" t="n">
        <v>-0.288184438040346</v>
      </c>
    </row>
    <row r="90" customFormat="false" ht="11.1" hidden="true" customHeight="true" outlineLevel="0" collapsed="false">
      <c r="A90" s="84"/>
      <c r="B90" s="85" t="s">
        <v>268</v>
      </c>
      <c r="C90" s="89" t="n">
        <v>0.252740387345924</v>
      </c>
      <c r="D90" s="89" t="n">
        <v>0.0730123352419128</v>
      </c>
      <c r="E90" s="89" t="n">
        <v>0.0831419748198385</v>
      </c>
      <c r="F90" s="89" t="n">
        <v>0.523560209424076</v>
      </c>
      <c r="G90" s="89" t="n">
        <v>0.131104555883326</v>
      </c>
      <c r="H90" s="89" t="n">
        <v>1.4468245020669</v>
      </c>
      <c r="I90" s="89" t="n">
        <v>0.34122074111869</v>
      </c>
      <c r="J90" s="89" t="n">
        <v>-0.262743037309505</v>
      </c>
    </row>
    <row r="91" customFormat="false" ht="15.75" hidden="true" customHeight="true" outlineLevel="0" collapsed="false">
      <c r="A91" s="84" t="n">
        <v>1997</v>
      </c>
      <c r="B91" s="85" t="s">
        <v>264</v>
      </c>
      <c r="C91" s="89" t="n">
        <v>-0.0821459932583508</v>
      </c>
      <c r="D91" s="89" t="n">
        <v>0.203517394977325</v>
      </c>
      <c r="E91" s="89" t="n">
        <v>0.181969223466112</v>
      </c>
      <c r="F91" s="89" t="n">
        <v>1.04166666666667</v>
      </c>
      <c r="G91" s="89" t="n">
        <v>-0.327332242225879</v>
      </c>
      <c r="H91" s="89" t="n">
        <v>0.0370438970179521</v>
      </c>
      <c r="I91" s="89" t="n">
        <v>0.108056570792954</v>
      </c>
      <c r="J91" s="89" t="n">
        <v>-1.84404636459432</v>
      </c>
    </row>
    <row r="92" customFormat="false" ht="11.1" hidden="true" customHeight="true" outlineLevel="0" collapsed="false">
      <c r="A92" s="84"/>
      <c r="B92" s="85" t="s">
        <v>266</v>
      </c>
      <c r="C92" s="89" t="n">
        <v>0.204116346317392</v>
      </c>
      <c r="D92" s="89" t="n">
        <v>0.00383215175321539</v>
      </c>
      <c r="E92" s="89" t="n">
        <v>-0.0315893385982236</v>
      </c>
      <c r="F92" s="89" t="n">
        <v>0.128865979381445</v>
      </c>
      <c r="G92" s="89" t="n">
        <v>0.481663929939799</v>
      </c>
      <c r="H92" s="89" t="n">
        <v>0.0925754489909281</v>
      </c>
      <c r="I92" s="89" t="n">
        <v>0.0984158227245473</v>
      </c>
      <c r="J92" s="89" t="n">
        <v>0.214707461084302</v>
      </c>
    </row>
    <row r="93" customFormat="false" ht="11.1" hidden="true" customHeight="true" outlineLevel="0" collapsed="false">
      <c r="A93" s="84"/>
      <c r="B93" s="85" t="s">
        <v>267</v>
      </c>
      <c r="C93" s="89" t="n">
        <v>-0.373451026990324</v>
      </c>
      <c r="D93" s="89" t="n">
        <v>-0.321888412017159</v>
      </c>
      <c r="E93" s="89" t="n">
        <v>-0.383141762452112</v>
      </c>
      <c r="F93" s="89" t="n">
        <v>1.15830115830119</v>
      </c>
      <c r="G93" s="89" t="n">
        <v>-0.141627628281952</v>
      </c>
      <c r="H93" s="89" t="n">
        <v>-0.406955234924155</v>
      </c>
      <c r="I93" s="89" t="n">
        <v>-0.424992071043462</v>
      </c>
      <c r="J93" s="89" t="n">
        <v>0.187466523835013</v>
      </c>
    </row>
    <row r="94" customFormat="false" ht="11.1" hidden="true" customHeight="true" outlineLevel="0" collapsed="false">
      <c r="A94" s="84"/>
      <c r="B94" s="85" t="s">
        <v>268</v>
      </c>
      <c r="C94" s="89" t="n">
        <v>0.372011131936162</v>
      </c>
      <c r="D94" s="89" t="n">
        <v>0.395971090266016</v>
      </c>
      <c r="E94" s="89" t="n">
        <v>0.416336241078511</v>
      </c>
      <c r="F94" s="89" t="n">
        <v>1.27226463104326</v>
      </c>
      <c r="G94" s="89" t="n">
        <v>-0.174558149683605</v>
      </c>
      <c r="H94" s="89" t="n">
        <v>-0.631500742942066</v>
      </c>
      <c r="I94" s="89" t="n">
        <v>0.261179768123327</v>
      </c>
      <c r="J94" s="89" t="n">
        <v>0.106923282544798</v>
      </c>
    </row>
    <row r="95" customFormat="false" ht="15.75" hidden="true" customHeight="true" outlineLevel="0" collapsed="false">
      <c r="A95" s="84" t="n">
        <v>1998</v>
      </c>
      <c r="B95" s="85" t="s">
        <v>264</v>
      </c>
      <c r="C95" s="89" t="n">
        <v>0.588484934219835</v>
      </c>
      <c r="D95" s="89" t="n">
        <v>0.428872295615548</v>
      </c>
      <c r="E95" s="89" t="n">
        <v>0.386969397828224</v>
      </c>
      <c r="F95" s="89" t="n">
        <v>2.1356783919598</v>
      </c>
      <c r="G95" s="89" t="n">
        <v>1.22404371584699</v>
      </c>
      <c r="H95" s="89" t="n">
        <v>2.14953271028038</v>
      </c>
      <c r="I95" s="89" t="n">
        <v>0.724315394878985</v>
      </c>
      <c r="J95" s="89" t="n">
        <v>0.453938584779692</v>
      </c>
    </row>
    <row r="96" customFormat="false" ht="11.1" hidden="true" customHeight="true" outlineLevel="0" collapsed="false">
      <c r="A96" s="84"/>
      <c r="B96" s="85" t="s">
        <v>266</v>
      </c>
      <c r="C96" s="89" t="n">
        <v>0.18845104491885</v>
      </c>
      <c r="D96" s="89" t="n">
        <v>0.305029168414237</v>
      </c>
      <c r="E96" s="89" t="n">
        <v>0.255673995987891</v>
      </c>
      <c r="F96" s="89" t="n">
        <v>2.0910209102091</v>
      </c>
      <c r="G96" s="89" t="n">
        <v>0.388684949255008</v>
      </c>
      <c r="H96" s="89" t="n">
        <v>0.713632204940538</v>
      </c>
      <c r="I96" s="89" t="n">
        <v>0.324859648016144</v>
      </c>
      <c r="J96" s="89" t="n">
        <v>0.132908027644874</v>
      </c>
    </row>
    <row r="97" customFormat="false" ht="11.1" hidden="true" customHeight="true" outlineLevel="0" collapsed="false">
      <c r="A97" s="84"/>
      <c r="B97" s="85" t="s">
        <v>267</v>
      </c>
      <c r="C97" s="89" t="n">
        <v>0.65693430656934</v>
      </c>
      <c r="D97" s="89" t="n">
        <v>0.988330102254167</v>
      </c>
      <c r="E97" s="89" t="n">
        <v>1.06716886377905</v>
      </c>
      <c r="F97" s="89" t="n">
        <v>-6.26506024096386</v>
      </c>
      <c r="G97" s="89" t="n">
        <v>0.0537750053774886</v>
      </c>
      <c r="H97" s="89" t="n">
        <v>0.526889534883708</v>
      </c>
      <c r="I97" s="89" t="n">
        <v>0.974566946461692</v>
      </c>
      <c r="J97" s="89" t="n">
        <v>-0.0530926466684463</v>
      </c>
    </row>
    <row r="98" customFormat="false" ht="11.1" hidden="true" customHeight="true" outlineLevel="0" collapsed="false">
      <c r="A98" s="84"/>
      <c r="B98" s="85" t="s">
        <v>268</v>
      </c>
      <c r="C98" s="89" t="n">
        <v>0.552239638534033</v>
      </c>
      <c r="D98" s="89" t="n">
        <v>0.956073324048617</v>
      </c>
      <c r="E98" s="89" t="n">
        <v>0.830745341614886</v>
      </c>
      <c r="F98" s="89" t="n">
        <v>11.1825192802057</v>
      </c>
      <c r="G98" s="89" t="n">
        <v>0.247232075674518</v>
      </c>
      <c r="H98" s="89" t="n">
        <v>0.939815651545288</v>
      </c>
      <c r="I98" s="89" t="n">
        <v>0.890438681154464</v>
      </c>
      <c r="J98" s="89" t="n">
        <v>-0.185922974767593</v>
      </c>
    </row>
    <row r="99" customFormat="false" ht="15.75" hidden="false" customHeight="true" outlineLevel="0" collapsed="false">
      <c r="A99" s="84" t="n">
        <v>1999</v>
      </c>
      <c r="B99" s="85" t="s">
        <v>264</v>
      </c>
      <c r="C99" s="89" t="n">
        <v>1.55331188283591</v>
      </c>
      <c r="D99" s="89" t="n">
        <v>1.51373923418217</v>
      </c>
      <c r="E99" s="89" t="n">
        <v>1.5207515207515</v>
      </c>
      <c r="F99" s="89" t="n">
        <v>-0.115606936416185</v>
      </c>
      <c r="G99" s="89" t="n">
        <v>0.321681321037957</v>
      </c>
      <c r="H99" s="89" t="n">
        <v>-0.734109221128037</v>
      </c>
      <c r="I99" s="89" t="n">
        <v>1.16648665329424</v>
      </c>
      <c r="J99" s="89" t="n">
        <v>0.824906865353924</v>
      </c>
      <c r="M99" s="144"/>
      <c r="N99" s="144"/>
      <c r="O99" s="144"/>
      <c r="P99" s="144"/>
    </row>
    <row r="100" customFormat="false" ht="11.1" hidden="false" customHeight="true" outlineLevel="0" collapsed="false">
      <c r="A100" s="84"/>
      <c r="B100" s="85" t="s">
        <v>266</v>
      </c>
      <c r="C100" s="89" t="n">
        <v>-0.322298699879823</v>
      </c>
      <c r="D100" s="89" t="n">
        <v>0.0514195467734311</v>
      </c>
      <c r="E100" s="89" t="n">
        <v>0.0796389700026481</v>
      </c>
      <c r="F100" s="89" t="n">
        <v>-0.81018518518519</v>
      </c>
      <c r="G100" s="89" t="n">
        <v>-0.523728088926902</v>
      </c>
      <c r="H100" s="89" t="n">
        <v>-0.180375180375165</v>
      </c>
      <c r="I100" s="89" t="n">
        <v>-0.0152518073391832</v>
      </c>
      <c r="J100" s="89" t="n">
        <v>-0.0791765637371356</v>
      </c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7</v>
      </c>
      <c r="C101" s="89" t="n">
        <v>0.63024058749383</v>
      </c>
      <c r="D101" s="89" t="n">
        <v>0.71216181491134</v>
      </c>
      <c r="E101" s="89" t="n">
        <v>0.621447517999258</v>
      </c>
      <c r="F101" s="89" t="n">
        <v>1.51691948658109</v>
      </c>
      <c r="G101" s="89" t="n">
        <v>0.580208445256261</v>
      </c>
      <c r="H101" s="89" t="n">
        <v>0.686664257318384</v>
      </c>
      <c r="I101" s="89" t="n">
        <v>0.637622795777659</v>
      </c>
      <c r="J101" s="89" t="n">
        <v>0.792393026941369</v>
      </c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8</v>
      </c>
      <c r="C102" s="89" t="n">
        <v>0.626293432088019</v>
      </c>
      <c r="D102" s="89" t="n">
        <v>0.703480954984485</v>
      </c>
      <c r="E102" s="89" t="n">
        <v>0.738118550877445</v>
      </c>
      <c r="F102" s="89" t="n">
        <v>1.37931034482759</v>
      </c>
      <c r="G102" s="89" t="n">
        <v>0.192287148808902</v>
      </c>
      <c r="H102" s="89" t="n">
        <v>-0.215362526920316</v>
      </c>
      <c r="I102" s="89" t="n">
        <v>0.585078970503531</v>
      </c>
      <c r="J102" s="89" t="n">
        <v>0.104821802935035</v>
      </c>
      <c r="M102" s="144"/>
      <c r="N102" s="144"/>
      <c r="O102" s="144"/>
      <c r="P102" s="144"/>
    </row>
    <row r="103" customFormat="false" ht="15.75" hidden="false" customHeight="true" outlineLevel="0" collapsed="false">
      <c r="A103" s="84" t="n">
        <v>2000</v>
      </c>
      <c r="B103" s="85" t="s">
        <v>264</v>
      </c>
      <c r="C103" s="89" t="n">
        <v>0.23272176219082</v>
      </c>
      <c r="D103" s="89" t="n">
        <v>0.35109309396266</v>
      </c>
      <c r="E103" s="89" t="n">
        <v>0.325233644859807</v>
      </c>
      <c r="F103" s="89" t="n">
        <v>0.907029478458043</v>
      </c>
      <c r="G103" s="89" t="n">
        <v>0.415822582364854</v>
      </c>
      <c r="H103" s="89" t="n">
        <v>0.935251798561154</v>
      </c>
      <c r="I103" s="89" t="n">
        <v>0.44303797468352</v>
      </c>
      <c r="J103" s="89" t="n">
        <v>-0.392670157068082</v>
      </c>
      <c r="M103" s="144"/>
      <c r="N103" s="144"/>
      <c r="O103" s="144"/>
      <c r="P103" s="144"/>
    </row>
    <row r="104" customFormat="false" ht="11.1" hidden="false" customHeight="true" outlineLevel="0" collapsed="false">
      <c r="A104" s="84"/>
      <c r="B104" s="85" t="s">
        <v>266</v>
      </c>
      <c r="C104" s="89" t="n">
        <v>1.30399568034558</v>
      </c>
      <c r="D104" s="89" t="n">
        <v>1.38142470694318</v>
      </c>
      <c r="E104" s="89" t="n">
        <v>1.38241979356857</v>
      </c>
      <c r="F104" s="89" t="n">
        <v>1.01123595505619</v>
      </c>
      <c r="G104" s="89" t="n">
        <v>0.244213208749187</v>
      </c>
      <c r="H104" s="89" t="n">
        <v>0.463292943692096</v>
      </c>
      <c r="I104" s="89" t="n">
        <v>1.22123203408648</v>
      </c>
      <c r="J104" s="89" t="n">
        <v>0.0525624178712434</v>
      </c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7</v>
      </c>
      <c r="C105" s="89" t="n">
        <v>0.0746208991818236</v>
      </c>
      <c r="D105" s="89" t="n">
        <v>-0.0320193539205889</v>
      </c>
      <c r="E105" s="89" t="n">
        <v>-0.0441046750955536</v>
      </c>
      <c r="F105" s="89" t="n">
        <v>-0.333704115684085</v>
      </c>
      <c r="G105" s="89" t="n">
        <v>-0.0635525897680367</v>
      </c>
      <c r="H105" s="89" t="n">
        <v>-0.319262149698474</v>
      </c>
      <c r="I105" s="89" t="n">
        <v>-0.0415011561036351</v>
      </c>
      <c r="J105" s="89" t="n">
        <v>0.394011032308896</v>
      </c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8</v>
      </c>
      <c r="C106" s="89" t="n">
        <v>0.149130515831814</v>
      </c>
      <c r="D106" s="89" t="n">
        <v>0.245560340225623</v>
      </c>
      <c r="E106" s="89" t="n">
        <v>0.264744815414034</v>
      </c>
      <c r="F106" s="89" t="n">
        <v>-0.446428571428584</v>
      </c>
      <c r="G106" s="89" t="n">
        <v>0.084790673025978</v>
      </c>
      <c r="H106" s="89" t="n">
        <v>1.28113879003557</v>
      </c>
      <c r="I106" s="89" t="n">
        <v>0.412218268090143</v>
      </c>
      <c r="J106" s="89" t="n">
        <v>-0.811093668236524</v>
      </c>
    </row>
    <row r="107" customFormat="false" ht="15.75" hidden="false" customHeight="true" outlineLevel="0" collapsed="false">
      <c r="A107" s="84" t="n">
        <v>2001</v>
      </c>
      <c r="B107" s="85" t="s">
        <v>264</v>
      </c>
      <c r="C107" s="89" t="n">
        <v>0.348339404898027</v>
      </c>
      <c r="D107" s="89" t="n">
        <v>0.500568020448739</v>
      </c>
      <c r="E107" s="89" t="n">
        <v>0.517089628868988</v>
      </c>
      <c r="F107" s="89" t="n">
        <v>0.112107623318394</v>
      </c>
      <c r="G107" s="89" t="n">
        <v>0.12707825902784</v>
      </c>
      <c r="H107" s="89" t="n">
        <v>-0.263527758257197</v>
      </c>
      <c r="I107" s="89" t="n">
        <v>0.345550665997223</v>
      </c>
      <c r="J107" s="89" t="n">
        <v>0.870482722236886</v>
      </c>
    </row>
    <row r="108" customFormat="false" ht="11.1" hidden="false" customHeight="true" outlineLevel="0" collapsed="false">
      <c r="A108" s="84"/>
      <c r="B108" s="85" t="s">
        <v>266</v>
      </c>
      <c r="C108" s="89" t="n">
        <v>0.649212994859298</v>
      </c>
      <c r="D108" s="89" t="n">
        <v>0.678229538309381</v>
      </c>
      <c r="E108" s="89" t="n">
        <v>0.685906089240774</v>
      </c>
      <c r="F108" s="89" t="n">
        <v>0.67189249720046</v>
      </c>
      <c r="G108" s="89" t="n">
        <v>0.253833950290854</v>
      </c>
      <c r="H108" s="89" t="n">
        <v>0</v>
      </c>
      <c r="I108" s="89" t="n">
        <v>0.615140098893335</v>
      </c>
      <c r="J108" s="89" t="n">
        <v>0.156903765690373</v>
      </c>
    </row>
    <row r="109" customFormat="false" ht="11.1" hidden="false" customHeight="true" outlineLevel="0" collapsed="false">
      <c r="A109" s="84"/>
      <c r="B109" s="85" t="s">
        <v>267</v>
      </c>
      <c r="C109" s="89" t="n">
        <v>0.402811784219253</v>
      </c>
      <c r="D109" s="89" t="n">
        <v>0.301743798463221</v>
      </c>
      <c r="E109" s="89" t="n">
        <v>0.329745986882628</v>
      </c>
      <c r="F109" s="89" t="n">
        <v>0.556173526140142</v>
      </c>
      <c r="G109" s="89" t="n">
        <v>0.453634349614944</v>
      </c>
      <c r="H109" s="89" t="n">
        <v>0.827902060947679</v>
      </c>
      <c r="I109" s="89" t="n">
        <v>0.356881673248495</v>
      </c>
      <c r="J109" s="89" t="n">
        <v>-0.757180156657967</v>
      </c>
    </row>
    <row r="110" customFormat="false" ht="11.1" hidden="false" customHeight="true" outlineLevel="0" collapsed="false">
      <c r="A110" s="84"/>
      <c r="B110" s="85" t="s">
        <v>268</v>
      </c>
      <c r="C110" s="89" t="n">
        <v>-0.0576882735473134</v>
      </c>
      <c r="D110" s="89" t="n">
        <v>-0.381292195753318</v>
      </c>
      <c r="E110" s="89" t="n">
        <v>-0.433400751227964</v>
      </c>
      <c r="F110" s="89" t="n">
        <v>1.21681415929204</v>
      </c>
      <c r="G110" s="89" t="n">
        <v>0.955681579500094</v>
      </c>
      <c r="H110" s="89" t="n">
        <v>1.20545073375263</v>
      </c>
      <c r="I110" s="89" t="n">
        <v>-0.160317136444462</v>
      </c>
      <c r="J110" s="89" t="n">
        <v>1.34175217048147</v>
      </c>
    </row>
    <row r="111" customFormat="false" ht="15.75" hidden="false" customHeight="true" outlineLevel="0" collapsed="false">
      <c r="A111" s="84" t="n">
        <v>2002</v>
      </c>
      <c r="B111" s="85" t="s">
        <v>264</v>
      </c>
      <c r="C111" s="89" t="n">
        <v>-0.393556173584514</v>
      </c>
      <c r="D111" s="89" t="n">
        <v>-0.733899852517723</v>
      </c>
      <c r="E111" s="89" t="n">
        <v>-0.801654091700513</v>
      </c>
      <c r="F111" s="89" t="n">
        <v>0.983606557377044</v>
      </c>
      <c r="G111" s="89" t="n">
        <v>0.520128991990006</v>
      </c>
      <c r="H111" s="89" t="n">
        <v>0.31071983428275</v>
      </c>
      <c r="I111" s="89" t="n">
        <v>-0.49340184514773</v>
      </c>
      <c r="J111" s="89" t="n">
        <v>0.207684319833845</v>
      </c>
    </row>
    <row r="112" customFormat="false" ht="11.1" hidden="false" customHeight="true" outlineLevel="0" collapsed="false">
      <c r="A112" s="84"/>
      <c r="B112" s="85" t="s">
        <v>266</v>
      </c>
      <c r="C112" s="89" t="n">
        <v>-0.295016331261195</v>
      </c>
      <c r="D112" s="89" t="n">
        <v>-0.551841239520329</v>
      </c>
      <c r="E112" s="89" t="n">
        <v>-0.599700149925056</v>
      </c>
      <c r="F112" s="89" t="n">
        <v>1.08225108225109</v>
      </c>
      <c r="G112" s="89" t="n">
        <v>0.42429887198594</v>
      </c>
      <c r="H112" s="89" t="n">
        <v>1.10135949062125</v>
      </c>
      <c r="I112" s="89" t="n">
        <v>-0.319807528679988</v>
      </c>
      <c r="J112" s="89" t="n">
        <v>-0.492227979274631</v>
      </c>
    </row>
    <row r="113" customFormat="false" ht="11.1" hidden="false" customHeight="true" outlineLevel="0" collapsed="false">
      <c r="A113" s="84"/>
      <c r="B113" s="85" t="s">
        <v>267</v>
      </c>
      <c r="C113" s="89" t="n">
        <v>0.35929409278242</v>
      </c>
      <c r="D113" s="89" t="n">
        <v>0.334364884572963</v>
      </c>
      <c r="E113" s="89" t="n">
        <v>0.320052974285389</v>
      </c>
      <c r="F113" s="89" t="n">
        <v>0.107066381156315</v>
      </c>
      <c r="G113" s="89" t="n">
        <v>0.350370981038736</v>
      </c>
      <c r="H113" s="89" t="n">
        <v>0.340425531914889</v>
      </c>
      <c r="I113" s="89" t="n">
        <v>0.417966680402657</v>
      </c>
      <c r="J113" s="89" t="n">
        <v>0.208279093985951</v>
      </c>
    </row>
    <row r="114" customFormat="false" ht="11.1" hidden="false" customHeight="true" outlineLevel="0" collapsed="false">
      <c r="A114" s="84"/>
      <c r="B114" s="85" t="s">
        <v>268</v>
      </c>
      <c r="C114" s="89" t="n">
        <v>0.231652100663354</v>
      </c>
      <c r="D114" s="89" t="n">
        <v>0.230439252667793</v>
      </c>
      <c r="E114" s="89" t="n">
        <v>0.231023102310218</v>
      </c>
      <c r="F114" s="89" t="n">
        <v>0.427807486631025</v>
      </c>
      <c r="G114" s="89" t="n">
        <v>-0.174573834462933</v>
      </c>
      <c r="H114" s="89" t="n">
        <v>-0.949957591178972</v>
      </c>
      <c r="I114" s="89" t="n">
        <v>0.0674170477195304</v>
      </c>
      <c r="J114" s="89" t="n">
        <v>-0.0259807742270795</v>
      </c>
    </row>
    <row r="115" customFormat="false" ht="15.75" hidden="false" customHeight="true" outlineLevel="0" collapsed="false">
      <c r="A115" s="84" t="n">
        <v>2003</v>
      </c>
      <c r="B115" s="85" t="s">
        <v>264</v>
      </c>
      <c r="C115" s="89" t="n">
        <v>0.102426725496358</v>
      </c>
      <c r="D115" s="89" t="n">
        <v>0.0884267119411391</v>
      </c>
      <c r="E115" s="89" t="n">
        <v>0.109757436066289</v>
      </c>
      <c r="F115" s="89" t="n">
        <v>-0.212992545260931</v>
      </c>
      <c r="G115" s="89" t="n">
        <v>0.154305112642732</v>
      </c>
      <c r="H115" s="89" t="n">
        <v>1.47285494091453</v>
      </c>
      <c r="I115" s="89" t="n">
        <v>0.254840504994291</v>
      </c>
      <c r="J115" s="89" t="n">
        <v>-0.961538461538453</v>
      </c>
    </row>
    <row r="116" customFormat="false" ht="11.1" hidden="false" customHeight="true" outlineLevel="0" collapsed="false">
      <c r="A116" s="84"/>
      <c r="B116" s="85" t="s">
        <v>266</v>
      </c>
      <c r="C116" s="89" t="n">
        <v>0.0839564475928256</v>
      </c>
      <c r="D116" s="89" t="n">
        <v>-0.074212814079246</v>
      </c>
      <c r="E116" s="89" t="n">
        <v>-0.102327961115364</v>
      </c>
      <c r="F116" s="89" t="n">
        <v>0.426894343649948</v>
      </c>
      <c r="G116" s="89" t="n">
        <v>0.760065735414941</v>
      </c>
      <c r="H116" s="89" t="n">
        <v>0.101265822784825</v>
      </c>
      <c r="I116" s="89" t="n">
        <v>0.0175305323438408</v>
      </c>
      <c r="J116" s="89" t="n">
        <v>1.04959328260298</v>
      </c>
    </row>
    <row r="117" customFormat="false" ht="11.1" hidden="false" customHeight="true" outlineLevel="0" collapsed="false">
      <c r="B117" s="85" t="s">
        <v>267</v>
      </c>
      <c r="C117" s="89" t="n">
        <v>-0.571473510367795</v>
      </c>
      <c r="D117" s="89" t="n">
        <v>-0.735606167774776</v>
      </c>
      <c r="E117" s="89" t="n">
        <v>-0.731662703493683</v>
      </c>
      <c r="F117" s="89" t="n">
        <v>-0.425079702444222</v>
      </c>
      <c r="G117" s="89" t="n">
        <v>0.265035677879723</v>
      </c>
      <c r="H117" s="89" t="n">
        <v>0.269769010284946</v>
      </c>
      <c r="I117" s="89" t="n">
        <v>-0.636831035288623</v>
      </c>
      <c r="J117" s="89" t="n">
        <v>0.337574655933537</v>
      </c>
    </row>
    <row r="118" customFormat="false" ht="11.1" hidden="false" customHeight="true" outlineLevel="0" collapsed="false">
      <c r="A118" s="78"/>
      <c r="B118" s="85" t="s">
        <v>268</v>
      </c>
      <c r="C118" s="89" t="n">
        <v>-0.0975506868095692</v>
      </c>
      <c r="D118" s="89" t="n">
        <v>-0.274333760866469</v>
      </c>
      <c r="E118" s="89" t="n">
        <v>-0.316933849272161</v>
      </c>
      <c r="F118" s="89" t="n">
        <v>0.533617929562439</v>
      </c>
      <c r="G118" s="89" t="n">
        <v>0.416836112240745</v>
      </c>
      <c r="H118" s="89" t="n">
        <v>0.588532032957787</v>
      </c>
      <c r="I118" s="89" t="n">
        <v>-0.094078908684665</v>
      </c>
      <c r="J118" s="89" t="n">
        <v>-0.569358178053818</v>
      </c>
    </row>
    <row r="119" customFormat="false" ht="15.75" hidden="false" customHeight="true" outlineLevel="0" collapsed="false">
      <c r="A119" s="66" t="n">
        <v>2004</v>
      </c>
      <c r="B119" s="85" t="s">
        <v>264</v>
      </c>
      <c r="C119" s="89" t="n">
        <v>0.087089623139434</v>
      </c>
      <c r="D119" s="89" t="n">
        <v>0.178628844985894</v>
      </c>
      <c r="E119" s="89" t="n">
        <v>0.144182779400339</v>
      </c>
      <c r="F119" s="89" t="n">
        <v>0.743099787685793</v>
      </c>
      <c r="G119" s="89" t="n">
        <v>-0.202490634808143</v>
      </c>
      <c r="H119" s="89" t="n">
        <v>-1.12002674690739</v>
      </c>
      <c r="I119" s="89" t="n">
        <v>0.0147136719439658</v>
      </c>
      <c r="J119" s="89" t="n">
        <v>-0.104112441436754</v>
      </c>
    </row>
  </sheetData>
  <mergeCells count="12">
    <mergeCell ref="A2:J2"/>
    <mergeCell ref="A3:J3"/>
    <mergeCell ref="A6:B10"/>
    <mergeCell ref="C6:C8"/>
    <mergeCell ref="D6:H6"/>
    <mergeCell ref="I6:J6"/>
    <mergeCell ref="D7:F7"/>
    <mergeCell ref="G7:H7"/>
    <mergeCell ref="I7:I8"/>
    <mergeCell ref="J7:J8"/>
    <mergeCell ref="C11:J11"/>
    <mergeCell ref="C65:J6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1.Vj 2004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5.28"/>
    <col collapsed="false" customWidth="true" hidden="false" outlineLevel="0" max="12" min="3" style="66" width="8.41"/>
    <col collapsed="false" customWidth="false" hidden="false" outlineLevel="0" max="257" min="13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68" t="s">
        <v>459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</row>
    <row r="3" s="70" customFormat="true" ht="15.95" hidden="false" customHeight="true" outlineLevel="0" collapsed="false">
      <c r="A3" s="69" t="s">
        <v>428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  <c r="J5" s="72"/>
      <c r="K5" s="72"/>
      <c r="L5" s="72"/>
    </row>
    <row r="6" customFormat="false" ht="12" hidden="false" customHeight="true" outlineLevel="0" collapsed="false">
      <c r="A6" s="74" t="s">
        <v>253</v>
      </c>
      <c r="B6" s="74"/>
      <c r="C6" s="77" t="s">
        <v>356</v>
      </c>
      <c r="D6" s="156" t="s">
        <v>404</v>
      </c>
      <c r="E6" s="156"/>
      <c r="F6" s="156"/>
      <c r="G6" s="130" t="s">
        <v>405</v>
      </c>
      <c r="H6" s="130"/>
      <c r="I6" s="130"/>
      <c r="J6" s="130"/>
      <c r="K6" s="130"/>
      <c r="L6" s="76" t="s">
        <v>417</v>
      </c>
      <c r="M6" s="78"/>
    </row>
    <row r="7" customFormat="false" ht="12" hidden="false" customHeight="true" outlineLevel="0" collapsed="false">
      <c r="A7" s="74"/>
      <c r="B7" s="74"/>
      <c r="C7" s="77"/>
      <c r="D7" s="161" t="s">
        <v>384</v>
      </c>
      <c r="E7" s="76" t="s">
        <v>407</v>
      </c>
      <c r="F7" s="161" t="s">
        <v>408</v>
      </c>
      <c r="G7" s="161" t="s">
        <v>384</v>
      </c>
      <c r="H7" s="161" t="s">
        <v>409</v>
      </c>
      <c r="I7" s="157" t="s">
        <v>410</v>
      </c>
      <c r="J7" s="157"/>
      <c r="K7" s="157"/>
      <c r="L7" s="76"/>
    </row>
    <row r="8" customFormat="false" ht="12" hidden="false" customHeight="true" outlineLevel="0" collapsed="false">
      <c r="A8" s="74"/>
      <c r="B8" s="74"/>
      <c r="C8" s="77"/>
      <c r="D8" s="77"/>
      <c r="E8" s="75" t="s">
        <v>411</v>
      </c>
      <c r="F8" s="161"/>
      <c r="G8" s="161"/>
      <c r="H8" s="161"/>
      <c r="I8" s="76" t="s">
        <v>384</v>
      </c>
      <c r="J8" s="76" t="s">
        <v>412</v>
      </c>
      <c r="K8" s="76" t="s">
        <v>413</v>
      </c>
      <c r="L8" s="76"/>
    </row>
    <row r="9" customFormat="false" ht="11.1" hidden="true" customHeight="true" outlineLevel="0" collapsed="false">
      <c r="A9" s="74"/>
      <c r="B9" s="74"/>
      <c r="C9" s="164"/>
      <c r="D9" s="164"/>
      <c r="E9" s="164"/>
      <c r="F9" s="164"/>
      <c r="G9" s="164"/>
      <c r="H9" s="164"/>
      <c r="I9" s="164"/>
      <c r="J9" s="164"/>
      <c r="K9" s="164"/>
      <c r="L9" s="164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79" t="n">
        <v>8</v>
      </c>
      <c r="K10" s="79" t="n">
        <v>9</v>
      </c>
      <c r="L10" s="132" t="n">
        <v>10</v>
      </c>
    </row>
    <row r="11" customFormat="false" ht="18" hidden="false" customHeight="true" outlineLevel="0" collapsed="false">
      <c r="A11" s="78"/>
      <c r="B11" s="85"/>
      <c r="C11" s="133" t="s">
        <v>262</v>
      </c>
      <c r="D11" s="133"/>
      <c r="E11" s="133"/>
      <c r="F11" s="133"/>
      <c r="G11" s="133"/>
      <c r="H11" s="133"/>
      <c r="I11" s="133"/>
      <c r="J11" s="133"/>
      <c r="K11" s="133"/>
      <c r="L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96" t="n">
        <v>85.82</v>
      </c>
      <c r="D12" s="96" t="n">
        <v>37.89</v>
      </c>
      <c r="E12" s="96" t="n">
        <v>28.65</v>
      </c>
      <c r="F12" s="96" t="n">
        <v>8.84</v>
      </c>
      <c r="G12" s="96" t="n">
        <v>44.97</v>
      </c>
      <c r="H12" s="96" t="n">
        <v>22.4</v>
      </c>
      <c r="I12" s="96" t="n">
        <v>22.23</v>
      </c>
      <c r="J12" s="96" t="n">
        <v>14.09</v>
      </c>
      <c r="K12" s="96" t="n">
        <v>8.14</v>
      </c>
      <c r="L12" s="96" t="n">
        <v>2.97</v>
      </c>
      <c r="M12" s="171"/>
    </row>
    <row r="13" customFormat="false" ht="11.1" hidden="true" customHeight="true" outlineLevel="0" collapsed="false">
      <c r="A13" s="84"/>
      <c r="B13" s="85" t="s">
        <v>266</v>
      </c>
      <c r="C13" s="96" t="n">
        <v>87.94</v>
      </c>
      <c r="D13" s="96" t="n">
        <v>38.21</v>
      </c>
      <c r="E13" s="96" t="n">
        <v>28.37</v>
      </c>
      <c r="F13" s="96" t="n">
        <v>10.2</v>
      </c>
      <c r="G13" s="96" t="n">
        <v>46.71</v>
      </c>
      <c r="H13" s="96" t="n">
        <v>23.34</v>
      </c>
      <c r="I13" s="96" t="n">
        <v>23.56</v>
      </c>
      <c r="J13" s="96" t="n">
        <v>14.93</v>
      </c>
      <c r="K13" s="96" t="n">
        <v>8.63</v>
      </c>
      <c r="L13" s="96" t="n">
        <v>3.02</v>
      </c>
      <c r="M13" s="171"/>
    </row>
    <row r="14" customFormat="false" ht="11.1" hidden="true" customHeight="true" outlineLevel="0" collapsed="false">
      <c r="A14" s="84"/>
      <c r="B14" s="85" t="s">
        <v>267</v>
      </c>
      <c r="C14" s="96" t="n">
        <v>90.24</v>
      </c>
      <c r="D14" s="96" t="n">
        <v>38.5</v>
      </c>
      <c r="E14" s="96" t="n">
        <v>29.08</v>
      </c>
      <c r="F14" s="96" t="n">
        <v>9.54</v>
      </c>
      <c r="G14" s="96" t="n">
        <v>48.61</v>
      </c>
      <c r="H14" s="96" t="n">
        <v>24.11</v>
      </c>
      <c r="I14" s="96" t="n">
        <v>24.73</v>
      </c>
      <c r="J14" s="96" t="n">
        <v>15.62</v>
      </c>
      <c r="K14" s="96" t="n">
        <v>9.11</v>
      </c>
      <c r="L14" s="96" t="n">
        <v>3.13</v>
      </c>
      <c r="M14" s="171"/>
    </row>
    <row r="15" customFormat="false" ht="11.1" hidden="true" customHeight="true" outlineLevel="0" collapsed="false">
      <c r="A15" s="84"/>
      <c r="B15" s="85" t="s">
        <v>268</v>
      </c>
      <c r="C15" s="96" t="n">
        <v>93.4</v>
      </c>
      <c r="D15" s="96" t="n">
        <v>39</v>
      </c>
      <c r="E15" s="96" t="n">
        <v>29.93</v>
      </c>
      <c r="F15" s="96" t="n">
        <v>9.13</v>
      </c>
      <c r="G15" s="96" t="n">
        <v>51.23</v>
      </c>
      <c r="H15" s="96" t="n">
        <v>24.72</v>
      </c>
      <c r="I15" s="96" t="n">
        <v>25.56</v>
      </c>
      <c r="J15" s="96" t="n">
        <v>16.1</v>
      </c>
      <c r="K15" s="96" t="n">
        <v>9.46</v>
      </c>
      <c r="L15" s="96" t="n">
        <v>3.17</v>
      </c>
      <c r="M15" s="171"/>
    </row>
    <row r="16" customFormat="false" ht="15.75" hidden="true" customHeight="true" outlineLevel="0" collapsed="false">
      <c r="A16" s="84" t="n">
        <v>1992</v>
      </c>
      <c r="B16" s="85" t="s">
        <v>264</v>
      </c>
      <c r="C16" s="96" t="n">
        <v>95.95</v>
      </c>
      <c r="D16" s="96" t="n">
        <v>38.66</v>
      </c>
      <c r="E16" s="96" t="n">
        <v>29.64</v>
      </c>
      <c r="F16" s="96" t="n">
        <v>9.35</v>
      </c>
      <c r="G16" s="96" t="n">
        <v>54.04</v>
      </c>
      <c r="H16" s="96" t="n">
        <v>26.69</v>
      </c>
      <c r="I16" s="96" t="n">
        <v>27.6</v>
      </c>
      <c r="J16" s="96" t="n">
        <v>17.21</v>
      </c>
      <c r="K16" s="96" t="n">
        <v>10.38</v>
      </c>
      <c r="L16" s="96" t="n">
        <v>3.25</v>
      </c>
      <c r="M16" s="171"/>
    </row>
    <row r="17" customFormat="false" ht="11.1" hidden="true" customHeight="true" outlineLevel="0" collapsed="false">
      <c r="A17" s="84"/>
      <c r="B17" s="85" t="s">
        <v>266</v>
      </c>
      <c r="C17" s="96" t="n">
        <v>97.15</v>
      </c>
      <c r="D17" s="96" t="n">
        <v>38.69</v>
      </c>
      <c r="E17" s="96" t="n">
        <v>29.58</v>
      </c>
      <c r="F17" s="96" t="n">
        <v>8.91</v>
      </c>
      <c r="G17" s="96" t="n">
        <v>55.13</v>
      </c>
      <c r="H17" s="96" t="n">
        <v>27.12</v>
      </c>
      <c r="I17" s="96" t="n">
        <v>27.72</v>
      </c>
      <c r="J17" s="96" t="n">
        <v>17.4</v>
      </c>
      <c r="K17" s="96" t="n">
        <v>10.32</v>
      </c>
      <c r="L17" s="96" t="n">
        <v>3.33</v>
      </c>
      <c r="M17" s="171"/>
    </row>
    <row r="18" customFormat="false" ht="11.1" hidden="true" customHeight="true" outlineLevel="0" collapsed="false">
      <c r="A18" s="84"/>
      <c r="B18" s="85" t="s">
        <v>267</v>
      </c>
      <c r="C18" s="96" t="n">
        <v>96.81</v>
      </c>
      <c r="D18" s="96" t="n">
        <v>37.45</v>
      </c>
      <c r="E18" s="96" t="n">
        <v>28.97</v>
      </c>
      <c r="F18" s="96" t="n">
        <v>8.31</v>
      </c>
      <c r="G18" s="96" t="n">
        <v>55.98</v>
      </c>
      <c r="H18" s="96" t="n">
        <v>27.75</v>
      </c>
      <c r="I18" s="96" t="n">
        <v>28.27</v>
      </c>
      <c r="J18" s="96" t="n">
        <v>17.7</v>
      </c>
      <c r="K18" s="96" t="n">
        <v>10.57</v>
      </c>
      <c r="L18" s="96" t="n">
        <v>3.38</v>
      </c>
      <c r="M18" s="171"/>
    </row>
    <row r="19" customFormat="false" ht="11.1" hidden="true" customHeight="true" outlineLevel="0" collapsed="false">
      <c r="A19" s="84"/>
      <c r="B19" s="85" t="s">
        <v>268</v>
      </c>
      <c r="C19" s="96" t="n">
        <v>96.92</v>
      </c>
      <c r="D19" s="96" t="n">
        <v>36.2</v>
      </c>
      <c r="E19" s="96" t="n">
        <v>28.09</v>
      </c>
      <c r="F19" s="96" t="n">
        <v>7.91</v>
      </c>
      <c r="G19" s="96" t="n">
        <v>57.25</v>
      </c>
      <c r="H19" s="96" t="n">
        <v>29.08</v>
      </c>
      <c r="I19" s="96" t="n">
        <v>29.17</v>
      </c>
      <c r="J19" s="96" t="n">
        <v>18.23</v>
      </c>
      <c r="K19" s="96" t="n">
        <v>10.94</v>
      </c>
      <c r="L19" s="96" t="n">
        <v>3.46</v>
      </c>
      <c r="M19" s="171"/>
    </row>
    <row r="20" customFormat="false" ht="15.75" hidden="true" customHeight="true" outlineLevel="0" collapsed="false">
      <c r="A20" s="84" t="n">
        <v>1993</v>
      </c>
      <c r="B20" s="85" t="s">
        <v>264</v>
      </c>
      <c r="C20" s="96" t="n">
        <v>95.07</v>
      </c>
      <c r="D20" s="96" t="n">
        <v>34.3</v>
      </c>
      <c r="E20" s="96" t="n">
        <v>26.75</v>
      </c>
      <c r="F20" s="96" t="n">
        <v>7.29</v>
      </c>
      <c r="G20" s="96" t="n">
        <v>57.28</v>
      </c>
      <c r="H20" s="96" t="n">
        <v>28.86</v>
      </c>
      <c r="I20" s="96" t="n">
        <v>28.31</v>
      </c>
      <c r="J20" s="96" t="n">
        <v>17.91</v>
      </c>
      <c r="K20" s="96" t="n">
        <v>10.4</v>
      </c>
      <c r="L20" s="96" t="n">
        <v>3.5</v>
      </c>
      <c r="M20" s="171"/>
    </row>
    <row r="21" customFormat="false" ht="11.1" hidden="true" customHeight="true" outlineLevel="0" collapsed="false">
      <c r="A21" s="84"/>
      <c r="B21" s="85" t="s">
        <v>266</v>
      </c>
      <c r="C21" s="96" t="n">
        <v>94.32</v>
      </c>
      <c r="D21" s="96" t="n">
        <v>32.73</v>
      </c>
      <c r="E21" s="96" t="n">
        <v>26.37</v>
      </c>
      <c r="F21" s="96" t="n">
        <v>6.32</v>
      </c>
      <c r="G21" s="96" t="n">
        <v>58.08</v>
      </c>
      <c r="H21" s="96" t="n">
        <v>29.7</v>
      </c>
      <c r="I21" s="96" t="n">
        <v>29.15</v>
      </c>
      <c r="J21" s="96" t="n">
        <v>18.29</v>
      </c>
      <c r="K21" s="96" t="n">
        <v>10.85</v>
      </c>
      <c r="L21" s="96" t="n">
        <v>3.52</v>
      </c>
      <c r="M21" s="171"/>
    </row>
    <row r="22" customFormat="false" ht="11.1" hidden="true" customHeight="true" outlineLevel="0" collapsed="false">
      <c r="A22" s="84"/>
      <c r="B22" s="85" t="s">
        <v>267</v>
      </c>
      <c r="C22" s="96" t="n">
        <v>95.41</v>
      </c>
      <c r="D22" s="96" t="n">
        <v>32.14</v>
      </c>
      <c r="E22" s="96" t="n">
        <v>25.42</v>
      </c>
      <c r="F22" s="96" t="n">
        <v>6.81</v>
      </c>
      <c r="G22" s="96" t="n">
        <v>59.74</v>
      </c>
      <c r="H22" s="96" t="n">
        <v>30.91</v>
      </c>
      <c r="I22" s="96" t="n">
        <v>29.32</v>
      </c>
      <c r="J22" s="96" t="n">
        <v>18.47</v>
      </c>
      <c r="K22" s="96" t="n">
        <v>10.84</v>
      </c>
      <c r="L22" s="96" t="n">
        <v>3.52</v>
      </c>
      <c r="M22" s="171"/>
    </row>
    <row r="23" customFormat="false" ht="11.1" hidden="true" customHeight="true" outlineLevel="0" collapsed="false">
      <c r="A23" s="84"/>
      <c r="B23" s="85" t="s">
        <v>268</v>
      </c>
      <c r="C23" s="96" t="n">
        <v>94.3</v>
      </c>
      <c r="D23" s="96" t="n">
        <v>31.35</v>
      </c>
      <c r="E23" s="96" t="n">
        <v>24.89</v>
      </c>
      <c r="F23" s="96" t="n">
        <v>6.6</v>
      </c>
      <c r="G23" s="96" t="n">
        <v>59.38</v>
      </c>
      <c r="H23" s="96" t="n">
        <v>31.4</v>
      </c>
      <c r="I23" s="96" t="n">
        <v>28.71</v>
      </c>
      <c r="J23" s="96" t="n">
        <v>18.19</v>
      </c>
      <c r="K23" s="96" t="n">
        <v>10.53</v>
      </c>
      <c r="L23" s="96" t="n">
        <v>3.57</v>
      </c>
      <c r="M23" s="171"/>
    </row>
    <row r="24" customFormat="false" ht="15.75" hidden="true" customHeight="true" outlineLevel="0" collapsed="false">
      <c r="A24" s="84" t="n">
        <v>1994</v>
      </c>
      <c r="B24" s="85" t="s">
        <v>264</v>
      </c>
      <c r="C24" s="96" t="n">
        <v>97.96</v>
      </c>
      <c r="D24" s="96" t="n">
        <v>31.82</v>
      </c>
      <c r="E24" s="96" t="n">
        <v>25.48</v>
      </c>
      <c r="F24" s="96" t="n">
        <v>6.31</v>
      </c>
      <c r="G24" s="96" t="n">
        <v>62.5</v>
      </c>
      <c r="H24" s="96" t="n">
        <v>33.21</v>
      </c>
      <c r="I24" s="96" t="n">
        <v>29.87</v>
      </c>
      <c r="J24" s="96" t="n">
        <v>18.6</v>
      </c>
      <c r="K24" s="96" t="n">
        <v>11.27</v>
      </c>
      <c r="L24" s="96" t="n">
        <v>3.63</v>
      </c>
      <c r="M24" s="171"/>
    </row>
    <row r="25" customFormat="false" ht="11.1" hidden="true" customHeight="true" outlineLevel="0" collapsed="false">
      <c r="A25" s="84"/>
      <c r="B25" s="85" t="s">
        <v>266</v>
      </c>
      <c r="C25" s="96" t="n">
        <v>99.52</v>
      </c>
      <c r="D25" s="96" t="n">
        <v>31.75</v>
      </c>
      <c r="E25" s="96" t="n">
        <v>24.75</v>
      </c>
      <c r="F25" s="96" t="n">
        <v>7.11</v>
      </c>
      <c r="G25" s="96" t="n">
        <v>64.05</v>
      </c>
      <c r="H25" s="96" t="n">
        <v>34.3</v>
      </c>
      <c r="I25" s="96" t="n">
        <v>29.87</v>
      </c>
      <c r="J25" s="96" t="n">
        <v>18.65</v>
      </c>
      <c r="K25" s="96" t="n">
        <v>11.22</v>
      </c>
      <c r="L25" s="96" t="n">
        <v>3.72</v>
      </c>
      <c r="M25" s="171"/>
    </row>
    <row r="26" customFormat="false" ht="11.1" hidden="true" customHeight="true" outlineLevel="0" collapsed="false">
      <c r="A26" s="84"/>
      <c r="B26" s="85" t="s">
        <v>267</v>
      </c>
      <c r="C26" s="96" t="n">
        <v>100.14</v>
      </c>
      <c r="D26" s="96" t="n">
        <v>32.04</v>
      </c>
      <c r="E26" s="96" t="n">
        <v>25.34</v>
      </c>
      <c r="F26" s="96" t="n">
        <v>6.81</v>
      </c>
      <c r="G26" s="96" t="n">
        <v>64.29</v>
      </c>
      <c r="H26" s="96" t="n">
        <v>34.86</v>
      </c>
      <c r="I26" s="96" t="n">
        <v>29.74</v>
      </c>
      <c r="J26" s="96" t="n">
        <v>18.62</v>
      </c>
      <c r="K26" s="96" t="n">
        <v>11.12</v>
      </c>
      <c r="L26" s="96" t="n">
        <v>3.81</v>
      </c>
      <c r="M26" s="171"/>
    </row>
    <row r="27" customFormat="false" ht="11.1" hidden="true" customHeight="true" outlineLevel="0" collapsed="false">
      <c r="A27" s="84"/>
      <c r="B27" s="85" t="s">
        <v>268</v>
      </c>
      <c r="C27" s="96" t="n">
        <v>102.6</v>
      </c>
      <c r="D27" s="96" t="n">
        <v>32.57</v>
      </c>
      <c r="E27" s="96" t="n">
        <v>25.5</v>
      </c>
      <c r="F27" s="96" t="n">
        <v>7.15</v>
      </c>
      <c r="G27" s="96" t="n">
        <v>66.21</v>
      </c>
      <c r="H27" s="96" t="n">
        <v>35.67</v>
      </c>
      <c r="I27" s="96" t="n">
        <v>30.11</v>
      </c>
      <c r="J27" s="96" t="n">
        <v>18.86</v>
      </c>
      <c r="K27" s="96" t="n">
        <v>11.25</v>
      </c>
      <c r="L27" s="96" t="n">
        <v>3.83</v>
      </c>
      <c r="M27" s="171"/>
    </row>
    <row r="28" customFormat="false" ht="15.75" hidden="true" customHeight="true" outlineLevel="0" collapsed="false">
      <c r="A28" s="84" t="n">
        <v>1995</v>
      </c>
      <c r="B28" s="85" t="s">
        <v>264</v>
      </c>
      <c r="C28" s="96" t="n">
        <v>102.2</v>
      </c>
      <c r="D28" s="96" t="n">
        <v>32.6</v>
      </c>
      <c r="E28" s="96" t="n">
        <v>25.33</v>
      </c>
      <c r="F28" s="96" t="n">
        <v>7.41</v>
      </c>
      <c r="G28" s="96" t="n">
        <v>65.76</v>
      </c>
      <c r="H28" s="96" t="n">
        <v>36.11</v>
      </c>
      <c r="I28" s="96" t="n">
        <v>30.12</v>
      </c>
      <c r="J28" s="96" t="n">
        <v>18.91</v>
      </c>
      <c r="K28" s="96" t="n">
        <v>11.21</v>
      </c>
      <c r="L28" s="96" t="n">
        <v>3.85</v>
      </c>
      <c r="M28" s="171"/>
    </row>
    <row r="29" customFormat="false" ht="11.1" hidden="true" customHeight="true" outlineLevel="0" collapsed="false">
      <c r="A29" s="84"/>
      <c r="B29" s="85" t="s">
        <v>266</v>
      </c>
      <c r="C29" s="96" t="n">
        <v>101.56</v>
      </c>
      <c r="D29" s="96" t="n">
        <v>32.54</v>
      </c>
      <c r="E29" s="96" t="n">
        <v>25.53</v>
      </c>
      <c r="F29" s="96" t="n">
        <v>7</v>
      </c>
      <c r="G29" s="96" t="n">
        <v>65.14</v>
      </c>
      <c r="H29" s="96" t="n">
        <v>35.68</v>
      </c>
      <c r="I29" s="96" t="n">
        <v>29.14</v>
      </c>
      <c r="J29" s="96" t="n">
        <v>18.61</v>
      </c>
      <c r="K29" s="96" t="n">
        <v>10.53</v>
      </c>
      <c r="L29" s="96" t="n">
        <v>3.89</v>
      </c>
      <c r="M29" s="171"/>
    </row>
    <row r="30" customFormat="false" ht="11.1" hidden="true" customHeight="true" outlineLevel="0" collapsed="false">
      <c r="A30" s="84"/>
      <c r="B30" s="85" t="s">
        <v>267</v>
      </c>
      <c r="C30" s="96" t="n">
        <v>100.8</v>
      </c>
      <c r="D30" s="96" t="n">
        <v>32.29</v>
      </c>
      <c r="E30" s="96" t="n">
        <v>24.93</v>
      </c>
      <c r="F30" s="96" t="n">
        <v>7.42</v>
      </c>
      <c r="G30" s="96" t="n">
        <v>64.57</v>
      </c>
      <c r="H30" s="96" t="n">
        <v>35.01</v>
      </c>
      <c r="I30" s="96" t="n">
        <v>28.76</v>
      </c>
      <c r="J30" s="96" t="n">
        <v>18.38</v>
      </c>
      <c r="K30" s="96" t="n">
        <v>10.38</v>
      </c>
      <c r="L30" s="96" t="n">
        <v>3.94</v>
      </c>
      <c r="M30" s="171"/>
    </row>
    <row r="31" customFormat="false" ht="11.1" hidden="true" customHeight="true" outlineLevel="0" collapsed="false">
      <c r="A31" s="84"/>
      <c r="B31" s="85" t="s">
        <v>268</v>
      </c>
      <c r="C31" s="96" t="n">
        <v>99.3</v>
      </c>
      <c r="D31" s="96" t="n">
        <v>32.01</v>
      </c>
      <c r="E31" s="96" t="n">
        <v>24.79</v>
      </c>
      <c r="F31" s="96" t="n">
        <v>7.4</v>
      </c>
      <c r="G31" s="96" t="n">
        <v>63.25</v>
      </c>
      <c r="H31" s="96" t="n">
        <v>34.76</v>
      </c>
      <c r="I31" s="96" t="n">
        <v>28.27</v>
      </c>
      <c r="J31" s="96" t="n">
        <v>18.16</v>
      </c>
      <c r="K31" s="96" t="n">
        <v>10.11</v>
      </c>
      <c r="L31" s="96" t="n">
        <v>4.04</v>
      </c>
      <c r="M31" s="171"/>
    </row>
    <row r="32" customFormat="false" ht="15.75" hidden="true" customHeight="true" outlineLevel="0" collapsed="false">
      <c r="A32" s="84" t="n">
        <v>1996</v>
      </c>
      <c r="B32" s="85" t="s">
        <v>264</v>
      </c>
      <c r="C32" s="96" t="n">
        <v>98.38</v>
      </c>
      <c r="D32" s="96" t="n">
        <v>32.38</v>
      </c>
      <c r="E32" s="96" t="n">
        <v>24.95</v>
      </c>
      <c r="F32" s="96" t="n">
        <v>7.66</v>
      </c>
      <c r="G32" s="96" t="n">
        <v>61.87</v>
      </c>
      <c r="H32" s="96" t="n">
        <v>34.45</v>
      </c>
      <c r="I32" s="96" t="n">
        <v>26.88</v>
      </c>
      <c r="J32" s="96" t="n">
        <v>17.69</v>
      </c>
      <c r="K32" s="96" t="n">
        <v>9.19</v>
      </c>
      <c r="L32" s="96" t="n">
        <v>4.13</v>
      </c>
      <c r="M32" s="171"/>
    </row>
    <row r="33" customFormat="false" ht="11.1" hidden="true" customHeight="true" outlineLevel="0" collapsed="false">
      <c r="A33" s="84"/>
      <c r="B33" s="85" t="s">
        <v>266</v>
      </c>
      <c r="C33" s="96" t="n">
        <v>100</v>
      </c>
      <c r="D33" s="96" t="n">
        <v>32.66</v>
      </c>
      <c r="E33" s="96" t="n">
        <v>25.42</v>
      </c>
      <c r="F33" s="96" t="n">
        <v>7.35</v>
      </c>
      <c r="G33" s="96" t="n">
        <v>63.12</v>
      </c>
      <c r="H33" s="96" t="n">
        <v>35.35</v>
      </c>
      <c r="I33" s="96" t="n">
        <v>27.57</v>
      </c>
      <c r="J33" s="96" t="n">
        <v>17.69</v>
      </c>
      <c r="K33" s="96" t="n">
        <v>9.88</v>
      </c>
      <c r="L33" s="96" t="n">
        <v>4.21</v>
      </c>
      <c r="M33" s="171"/>
    </row>
    <row r="34" customFormat="false" ht="11.1" hidden="true" customHeight="true" outlineLevel="0" collapsed="false">
      <c r="A34" s="84"/>
      <c r="B34" s="85" t="s">
        <v>267</v>
      </c>
      <c r="C34" s="96" t="n">
        <v>100.6</v>
      </c>
      <c r="D34" s="96" t="n">
        <v>33.09</v>
      </c>
      <c r="E34" s="96" t="n">
        <v>25.78</v>
      </c>
      <c r="F34" s="96" t="n">
        <v>7.29</v>
      </c>
      <c r="G34" s="96" t="n">
        <v>63.25</v>
      </c>
      <c r="H34" s="96" t="n">
        <v>35.95</v>
      </c>
      <c r="I34" s="96" t="n">
        <v>27.45</v>
      </c>
      <c r="J34" s="96" t="n">
        <v>17.6</v>
      </c>
      <c r="K34" s="96" t="n">
        <v>9.84</v>
      </c>
      <c r="L34" s="96" t="n">
        <v>4.26</v>
      </c>
      <c r="M34" s="171"/>
    </row>
    <row r="35" customFormat="false" ht="11.1" hidden="true" customHeight="true" outlineLevel="0" collapsed="false">
      <c r="A35" s="84"/>
      <c r="B35" s="85" t="s">
        <v>268</v>
      </c>
      <c r="C35" s="96" t="n">
        <v>100.62</v>
      </c>
      <c r="D35" s="96" t="n">
        <v>33.33</v>
      </c>
      <c r="E35" s="96" t="n">
        <v>25.94</v>
      </c>
      <c r="F35" s="96" t="n">
        <v>7.39</v>
      </c>
      <c r="G35" s="96" t="n">
        <v>62.98</v>
      </c>
      <c r="H35" s="96" t="n">
        <v>35.83</v>
      </c>
      <c r="I35" s="96" t="n">
        <v>26.82</v>
      </c>
      <c r="J35" s="96" t="n">
        <v>17.21</v>
      </c>
      <c r="K35" s="96" t="n">
        <v>9.61</v>
      </c>
      <c r="L35" s="96" t="n">
        <v>4.31</v>
      </c>
      <c r="M35" s="171"/>
    </row>
    <row r="36" customFormat="false" ht="15.75" hidden="true" customHeight="true" outlineLevel="0" collapsed="false">
      <c r="A36" s="84" t="n">
        <v>1997</v>
      </c>
      <c r="B36" s="85" t="s">
        <v>264</v>
      </c>
      <c r="C36" s="96" t="n">
        <v>99.45</v>
      </c>
      <c r="D36" s="96" t="n">
        <v>33.42</v>
      </c>
      <c r="E36" s="96" t="n">
        <v>25.51</v>
      </c>
      <c r="F36" s="96" t="n">
        <v>7.71</v>
      </c>
      <c r="G36" s="96" t="n">
        <v>61.66</v>
      </c>
      <c r="H36" s="96" t="n">
        <v>35.13</v>
      </c>
      <c r="I36" s="96" t="n">
        <v>26.09</v>
      </c>
      <c r="J36" s="96" t="n">
        <v>16.7</v>
      </c>
      <c r="K36" s="96" t="n">
        <v>9.4</v>
      </c>
      <c r="L36" s="96" t="n">
        <v>4.36</v>
      </c>
      <c r="M36" s="171"/>
    </row>
    <row r="37" customFormat="false" ht="11.1" hidden="true" customHeight="true" outlineLevel="0" collapsed="false">
      <c r="A37" s="84"/>
      <c r="B37" s="85" t="s">
        <v>266</v>
      </c>
      <c r="C37" s="96" t="n">
        <v>100.88</v>
      </c>
      <c r="D37" s="96" t="n">
        <v>34.17</v>
      </c>
      <c r="E37" s="96" t="n">
        <v>25.46</v>
      </c>
      <c r="F37" s="96" t="n">
        <v>8.77</v>
      </c>
      <c r="G37" s="96" t="n">
        <v>62.29</v>
      </c>
      <c r="H37" s="96" t="n">
        <v>36.01</v>
      </c>
      <c r="I37" s="96" t="n">
        <v>26.36</v>
      </c>
      <c r="J37" s="96" t="n">
        <v>16.91</v>
      </c>
      <c r="K37" s="96" t="n">
        <v>9.45</v>
      </c>
      <c r="L37" s="96" t="n">
        <v>4.42</v>
      </c>
      <c r="M37" s="171"/>
    </row>
    <row r="38" customFormat="false" ht="11.1" hidden="true" customHeight="true" outlineLevel="0" collapsed="false">
      <c r="A38" s="84"/>
      <c r="B38" s="85" t="s">
        <v>267</v>
      </c>
      <c r="C38" s="96" t="n">
        <v>100.73</v>
      </c>
      <c r="D38" s="96" t="n">
        <v>34.55</v>
      </c>
      <c r="E38" s="96" t="n">
        <v>26</v>
      </c>
      <c r="F38" s="96" t="n">
        <v>8.55</v>
      </c>
      <c r="G38" s="96" t="n">
        <v>61.66</v>
      </c>
      <c r="H38" s="96" t="n">
        <v>35.59</v>
      </c>
      <c r="I38" s="96" t="n">
        <v>25.89</v>
      </c>
      <c r="J38" s="96" t="n">
        <v>16.66</v>
      </c>
      <c r="K38" s="96" t="n">
        <v>9.22</v>
      </c>
      <c r="L38" s="96" t="n">
        <v>4.52</v>
      </c>
      <c r="M38" s="171"/>
    </row>
    <row r="39" customFormat="false" ht="11.1" hidden="true" customHeight="true" outlineLevel="0" collapsed="false">
      <c r="A39" s="84"/>
      <c r="B39" s="85" t="s">
        <v>268</v>
      </c>
      <c r="C39" s="96" t="n">
        <v>102.31</v>
      </c>
      <c r="D39" s="96" t="n">
        <v>35.4</v>
      </c>
      <c r="E39" s="96" t="n">
        <v>26.54</v>
      </c>
      <c r="F39" s="96" t="n">
        <v>8.58</v>
      </c>
      <c r="G39" s="96" t="n">
        <v>62.27</v>
      </c>
      <c r="H39" s="96" t="n">
        <v>35.61</v>
      </c>
      <c r="I39" s="96" t="n">
        <v>25.97</v>
      </c>
      <c r="J39" s="96" t="n">
        <v>16.63</v>
      </c>
      <c r="K39" s="96" t="n">
        <v>9.34</v>
      </c>
      <c r="L39" s="96" t="n">
        <v>4.64</v>
      </c>
      <c r="M39" s="171"/>
    </row>
    <row r="40" customFormat="false" ht="15.75" hidden="true" customHeight="true" outlineLevel="0" collapsed="false">
      <c r="A40" s="84" t="n">
        <v>1998</v>
      </c>
      <c r="B40" s="85" t="s">
        <v>264</v>
      </c>
      <c r="C40" s="96" t="n">
        <v>103.69</v>
      </c>
      <c r="D40" s="96" t="n">
        <v>36.35</v>
      </c>
      <c r="E40" s="96" t="n">
        <v>27.91</v>
      </c>
      <c r="F40" s="96" t="n">
        <v>8.48</v>
      </c>
      <c r="G40" s="96" t="n">
        <v>62.6</v>
      </c>
      <c r="H40" s="96" t="n">
        <v>36.36</v>
      </c>
      <c r="I40" s="96" t="n">
        <v>26.3</v>
      </c>
      <c r="J40" s="96" t="n">
        <v>16.93</v>
      </c>
      <c r="K40" s="96" t="n">
        <v>9.38</v>
      </c>
      <c r="L40" s="96" t="n">
        <v>4.74</v>
      </c>
      <c r="M40" s="171"/>
    </row>
    <row r="41" customFormat="false" ht="11.1" hidden="true" customHeight="true" outlineLevel="0" collapsed="false">
      <c r="A41" s="84"/>
      <c r="B41" s="85" t="s">
        <v>266</v>
      </c>
      <c r="C41" s="96" t="n">
        <v>102.33</v>
      </c>
      <c r="D41" s="96" t="n">
        <v>37.11</v>
      </c>
      <c r="E41" s="96" t="n">
        <v>28.13</v>
      </c>
      <c r="F41" s="96" t="n">
        <v>8.72</v>
      </c>
      <c r="G41" s="96" t="n">
        <v>60.39</v>
      </c>
      <c r="H41" s="96" t="n">
        <v>35.11</v>
      </c>
      <c r="I41" s="96" t="n">
        <v>24.91</v>
      </c>
      <c r="J41" s="96" t="n">
        <v>16.25</v>
      </c>
      <c r="K41" s="96" t="n">
        <v>8.66</v>
      </c>
      <c r="L41" s="96" t="n">
        <v>4.83</v>
      </c>
      <c r="M41" s="171"/>
    </row>
    <row r="42" customFormat="false" ht="11.1" hidden="true" customHeight="true" outlineLevel="0" collapsed="false">
      <c r="A42" s="84"/>
      <c r="B42" s="85" t="s">
        <v>267</v>
      </c>
      <c r="C42" s="96" t="n">
        <v>103.54</v>
      </c>
      <c r="D42" s="96" t="n">
        <v>38.22</v>
      </c>
      <c r="E42" s="96" t="n">
        <v>28.51</v>
      </c>
      <c r="F42" s="96" t="n">
        <v>9.44</v>
      </c>
      <c r="G42" s="96" t="n">
        <v>60.38</v>
      </c>
      <c r="H42" s="96" t="n">
        <v>35.49</v>
      </c>
      <c r="I42" s="96" t="n">
        <v>25.01</v>
      </c>
      <c r="J42" s="96" t="n">
        <v>16.21</v>
      </c>
      <c r="K42" s="96" t="n">
        <v>8.8</v>
      </c>
      <c r="L42" s="96" t="n">
        <v>4.95</v>
      </c>
      <c r="M42" s="171"/>
    </row>
    <row r="43" customFormat="false" ht="11.1" hidden="true" customHeight="true" outlineLevel="0" collapsed="false">
      <c r="A43" s="84"/>
      <c r="B43" s="85" t="s">
        <v>268</v>
      </c>
      <c r="C43" s="96" t="n">
        <v>103.09</v>
      </c>
      <c r="D43" s="96" t="n">
        <v>38.97</v>
      </c>
      <c r="E43" s="96" t="n">
        <v>28.59</v>
      </c>
      <c r="F43" s="96" t="n">
        <v>10.2</v>
      </c>
      <c r="G43" s="96" t="n">
        <v>59.13</v>
      </c>
      <c r="H43" s="96" t="n">
        <v>35.44</v>
      </c>
      <c r="I43" s="96" t="n">
        <v>24.67</v>
      </c>
      <c r="J43" s="96" t="n">
        <v>16.06</v>
      </c>
      <c r="K43" s="96" t="n">
        <v>8.61</v>
      </c>
      <c r="L43" s="96" t="n">
        <v>4.99</v>
      </c>
      <c r="M43" s="171"/>
    </row>
    <row r="44" customFormat="false" ht="15.75" hidden="false" customHeight="true" outlineLevel="0" collapsed="false">
      <c r="A44" s="84" t="n">
        <v>1999</v>
      </c>
      <c r="B44" s="85" t="s">
        <v>264</v>
      </c>
      <c r="C44" s="96" t="n">
        <v>104.35</v>
      </c>
      <c r="D44" s="96" t="n">
        <v>39.2</v>
      </c>
      <c r="E44" s="96" t="n">
        <v>28.73</v>
      </c>
      <c r="F44" s="96" t="n">
        <v>10.16</v>
      </c>
      <c r="G44" s="96" t="n">
        <v>59.97</v>
      </c>
      <c r="H44" s="96" t="n">
        <v>35.23</v>
      </c>
      <c r="I44" s="96" t="n">
        <v>24.62</v>
      </c>
      <c r="J44" s="96" t="n">
        <v>15.75</v>
      </c>
      <c r="K44" s="96" t="n">
        <v>8.87</v>
      </c>
      <c r="L44" s="96" t="n">
        <v>5.17</v>
      </c>
      <c r="M44" s="171"/>
    </row>
    <row r="45" customFormat="false" ht="11.1" hidden="false" customHeight="true" outlineLevel="0" collapsed="false">
      <c r="A45" s="84"/>
      <c r="B45" s="85" t="s">
        <v>266</v>
      </c>
      <c r="C45" s="96" t="n">
        <v>105.49</v>
      </c>
      <c r="D45" s="96" t="n">
        <v>39.58</v>
      </c>
      <c r="E45" s="96" t="n">
        <v>29.9</v>
      </c>
      <c r="F45" s="96" t="n">
        <v>9.64</v>
      </c>
      <c r="G45" s="96" t="n">
        <v>60.57</v>
      </c>
      <c r="H45" s="96" t="n">
        <v>36.06</v>
      </c>
      <c r="I45" s="96" t="n">
        <v>25.3</v>
      </c>
      <c r="J45" s="96" t="n">
        <v>16.13</v>
      </c>
      <c r="K45" s="96" t="n">
        <v>9.17</v>
      </c>
      <c r="L45" s="96" t="n">
        <v>5.34</v>
      </c>
      <c r="M45" s="171"/>
    </row>
    <row r="46" customFormat="false" ht="11.1" hidden="false" customHeight="true" outlineLevel="0" collapsed="false">
      <c r="A46" s="84"/>
      <c r="B46" s="85" t="s">
        <v>267</v>
      </c>
      <c r="C46" s="96" t="n">
        <v>106.82</v>
      </c>
      <c r="D46" s="96" t="n">
        <v>40.08</v>
      </c>
      <c r="E46" s="96" t="n">
        <v>30.34</v>
      </c>
      <c r="F46" s="96" t="n">
        <v>9.84</v>
      </c>
      <c r="G46" s="96" t="n">
        <v>61.27</v>
      </c>
      <c r="H46" s="96" t="n">
        <v>36.42</v>
      </c>
      <c r="I46" s="96" t="n">
        <v>25.5</v>
      </c>
      <c r="J46" s="96" t="n">
        <v>16.27</v>
      </c>
      <c r="K46" s="96" t="n">
        <v>9.24</v>
      </c>
      <c r="L46" s="96" t="n">
        <v>5.47</v>
      </c>
      <c r="M46" s="171"/>
    </row>
    <row r="47" customFormat="false" ht="11.1" hidden="false" customHeight="true" outlineLevel="0" collapsed="false">
      <c r="A47" s="84"/>
      <c r="B47" s="85" t="s">
        <v>268</v>
      </c>
      <c r="C47" s="96" t="n">
        <v>107.89</v>
      </c>
      <c r="D47" s="96" t="n">
        <v>40.78</v>
      </c>
      <c r="E47" s="96" t="n">
        <v>31.13</v>
      </c>
      <c r="F47" s="96" t="n">
        <v>9.74</v>
      </c>
      <c r="G47" s="96" t="n">
        <v>61.54</v>
      </c>
      <c r="H47" s="96" t="n">
        <v>36.53</v>
      </c>
      <c r="I47" s="96" t="n">
        <v>25.61</v>
      </c>
      <c r="J47" s="96" t="n">
        <v>16.28</v>
      </c>
      <c r="K47" s="96" t="n">
        <v>9.33</v>
      </c>
      <c r="L47" s="96" t="n">
        <v>5.57</v>
      </c>
      <c r="M47" s="171"/>
    </row>
    <row r="48" customFormat="false" ht="15.75" hidden="false" customHeight="true" outlineLevel="0" collapsed="false">
      <c r="A48" s="84" t="n">
        <v>2000</v>
      </c>
      <c r="B48" s="85" t="s">
        <v>264</v>
      </c>
      <c r="C48" s="96" t="n">
        <v>109.1</v>
      </c>
      <c r="D48" s="96" t="n">
        <v>42.31</v>
      </c>
      <c r="E48" s="96" t="n">
        <v>31.86</v>
      </c>
      <c r="F48" s="96" t="n">
        <v>10.67</v>
      </c>
      <c r="G48" s="96" t="n">
        <v>61.15</v>
      </c>
      <c r="H48" s="96" t="n">
        <v>36.4</v>
      </c>
      <c r="I48" s="96" t="n">
        <v>25.5</v>
      </c>
      <c r="J48" s="96" t="n">
        <v>16.24</v>
      </c>
      <c r="K48" s="96" t="n">
        <v>9.26</v>
      </c>
      <c r="L48" s="96" t="n">
        <v>5.64</v>
      </c>
      <c r="M48" s="171"/>
    </row>
    <row r="49" customFormat="false" ht="11.1" hidden="false" customHeight="true" outlineLevel="0" collapsed="false">
      <c r="A49" s="84"/>
      <c r="B49" s="85" t="s">
        <v>266</v>
      </c>
      <c r="C49" s="96" t="n">
        <v>110.19</v>
      </c>
      <c r="D49" s="96" t="n">
        <v>43.76</v>
      </c>
      <c r="E49" s="96" t="n">
        <v>32.29</v>
      </c>
      <c r="F49" s="96" t="n">
        <v>11.53</v>
      </c>
      <c r="G49" s="96" t="n">
        <v>60.71</v>
      </c>
      <c r="H49" s="96" t="n">
        <v>35.57</v>
      </c>
      <c r="I49" s="96" t="n">
        <v>24.79</v>
      </c>
      <c r="J49" s="96" t="n">
        <v>15.82</v>
      </c>
      <c r="K49" s="96" t="n">
        <v>8.97</v>
      </c>
      <c r="L49" s="96" t="n">
        <v>5.73</v>
      </c>
      <c r="M49" s="171"/>
    </row>
    <row r="50" customFormat="false" ht="11.1" hidden="false" customHeight="true" outlineLevel="0" collapsed="false">
      <c r="A50" s="84"/>
      <c r="B50" s="85" t="s">
        <v>267</v>
      </c>
      <c r="C50" s="96" t="n">
        <v>110.54</v>
      </c>
      <c r="D50" s="96" t="n">
        <v>44.86</v>
      </c>
      <c r="E50" s="96" t="n">
        <v>33.46</v>
      </c>
      <c r="F50" s="96" t="n">
        <v>11.37</v>
      </c>
      <c r="G50" s="96" t="n">
        <v>59.85</v>
      </c>
      <c r="H50" s="96" t="n">
        <v>34.83</v>
      </c>
      <c r="I50" s="96" t="n">
        <v>24.49</v>
      </c>
      <c r="J50" s="96" t="n">
        <v>15.65</v>
      </c>
      <c r="K50" s="96" t="n">
        <v>8.84</v>
      </c>
      <c r="L50" s="96" t="n">
        <v>5.83</v>
      </c>
      <c r="M50" s="171"/>
    </row>
    <row r="51" customFormat="false" ht="11.1" hidden="false" customHeight="true" outlineLevel="0" collapsed="false">
      <c r="A51" s="84"/>
      <c r="B51" s="85" t="s">
        <v>268</v>
      </c>
      <c r="C51" s="96" t="n">
        <v>110.6</v>
      </c>
      <c r="D51" s="96" t="n">
        <v>45.38</v>
      </c>
      <c r="E51" s="96" t="n">
        <v>34.2</v>
      </c>
      <c r="F51" s="96" t="n">
        <v>11.22</v>
      </c>
      <c r="G51" s="96" t="n">
        <v>59.27</v>
      </c>
      <c r="H51" s="96" t="n">
        <v>34.14</v>
      </c>
      <c r="I51" s="96" t="n">
        <v>24.48</v>
      </c>
      <c r="J51" s="96" t="n">
        <v>15.6</v>
      </c>
      <c r="K51" s="96" t="n">
        <v>8.87</v>
      </c>
      <c r="L51" s="96" t="n">
        <v>5.95</v>
      </c>
      <c r="M51" s="171"/>
    </row>
    <row r="52" customFormat="false" ht="15.75" hidden="false" customHeight="true" outlineLevel="0" collapsed="false">
      <c r="A52" s="84" t="n">
        <v>2001</v>
      </c>
      <c r="B52" s="85" t="s">
        <v>264</v>
      </c>
      <c r="C52" s="96" t="n">
        <v>108.71</v>
      </c>
      <c r="D52" s="96" t="n">
        <v>44.35</v>
      </c>
      <c r="E52" s="96" t="n">
        <v>33.69</v>
      </c>
      <c r="F52" s="96" t="n">
        <v>10.63</v>
      </c>
      <c r="G52" s="96" t="n">
        <v>58.34</v>
      </c>
      <c r="H52" s="96" t="n">
        <v>33.73</v>
      </c>
      <c r="I52" s="96" t="n">
        <v>24.46</v>
      </c>
      <c r="J52" s="96" t="n">
        <v>15.7</v>
      </c>
      <c r="K52" s="96" t="n">
        <v>8.76</v>
      </c>
      <c r="L52" s="96" t="n">
        <v>6.03</v>
      </c>
      <c r="M52" s="171"/>
    </row>
    <row r="53" customFormat="false" ht="10.5" hidden="false" customHeight="true" outlineLevel="0" collapsed="false">
      <c r="A53" s="84"/>
      <c r="B53" s="85" t="s">
        <v>266</v>
      </c>
      <c r="C53" s="96" t="n">
        <v>106.47</v>
      </c>
      <c r="D53" s="96" t="n">
        <v>42.7</v>
      </c>
      <c r="E53" s="96" t="n">
        <v>33.19</v>
      </c>
      <c r="F53" s="96" t="n">
        <v>9.4</v>
      </c>
      <c r="G53" s="96" t="n">
        <v>57.69</v>
      </c>
      <c r="H53" s="96" t="n">
        <v>33.28</v>
      </c>
      <c r="I53" s="96" t="n">
        <v>24.33</v>
      </c>
      <c r="J53" s="96" t="n">
        <v>15.61</v>
      </c>
      <c r="K53" s="96" t="n">
        <v>8.71</v>
      </c>
      <c r="L53" s="96" t="n">
        <v>6.08</v>
      </c>
      <c r="M53" s="171"/>
    </row>
    <row r="54" customFormat="false" ht="10.5" hidden="false" customHeight="true" outlineLevel="0" collapsed="false">
      <c r="A54" s="84"/>
      <c r="B54" s="85" t="s">
        <v>267</v>
      </c>
      <c r="C54" s="96" t="n">
        <v>103.84</v>
      </c>
      <c r="D54" s="96" t="n">
        <v>40.77</v>
      </c>
      <c r="E54" s="96" t="n">
        <v>31.73</v>
      </c>
      <c r="F54" s="96" t="n">
        <v>9.25</v>
      </c>
      <c r="G54" s="96" t="n">
        <v>56.95</v>
      </c>
      <c r="H54" s="96" t="n">
        <v>32.8</v>
      </c>
      <c r="I54" s="96" t="n">
        <v>23.94</v>
      </c>
      <c r="J54" s="96" t="n">
        <v>15.33</v>
      </c>
      <c r="K54" s="96" t="n">
        <v>8.61</v>
      </c>
      <c r="L54" s="96" t="n">
        <v>6.12</v>
      </c>
      <c r="M54" s="171"/>
    </row>
    <row r="55" customFormat="false" ht="10.5" hidden="false" customHeight="true" outlineLevel="0" collapsed="false">
      <c r="A55" s="84"/>
      <c r="B55" s="85" t="s">
        <v>268</v>
      </c>
      <c r="C55" s="96" t="n">
        <v>101.62</v>
      </c>
      <c r="D55" s="96" t="n">
        <v>39.34</v>
      </c>
      <c r="E55" s="96" t="n">
        <v>30.5</v>
      </c>
      <c r="F55" s="96" t="n">
        <v>9</v>
      </c>
      <c r="G55" s="96" t="n">
        <v>56.13</v>
      </c>
      <c r="H55" s="96" t="n">
        <v>32.51</v>
      </c>
      <c r="I55" s="96" t="n">
        <v>23.71</v>
      </c>
      <c r="J55" s="96" t="n">
        <v>15.15</v>
      </c>
      <c r="K55" s="96" t="n">
        <v>8.56</v>
      </c>
      <c r="L55" s="96" t="n">
        <v>6.15</v>
      </c>
      <c r="M55" s="171"/>
    </row>
    <row r="56" customFormat="false" ht="15.75" hidden="false" customHeight="true" outlineLevel="0" collapsed="false">
      <c r="A56" s="84" t="n">
        <v>2002</v>
      </c>
      <c r="B56" s="85" t="s">
        <v>264</v>
      </c>
      <c r="C56" s="96" t="n">
        <v>100.29</v>
      </c>
      <c r="D56" s="96" t="n">
        <v>38.5</v>
      </c>
      <c r="E56" s="96" t="n">
        <v>29.83</v>
      </c>
      <c r="F56" s="96" t="n">
        <v>8.66</v>
      </c>
      <c r="G56" s="96" t="n">
        <v>55.65</v>
      </c>
      <c r="H56" s="96" t="n">
        <v>31.94</v>
      </c>
      <c r="I56" s="96" t="n">
        <v>23.24</v>
      </c>
      <c r="J56" s="96" t="n">
        <v>14.76</v>
      </c>
      <c r="K56" s="96" t="n">
        <v>8.48</v>
      </c>
      <c r="L56" s="96" t="n">
        <v>6.13</v>
      </c>
      <c r="M56" s="171"/>
    </row>
    <row r="57" customFormat="false" ht="10.5" hidden="false" customHeight="true" outlineLevel="0" collapsed="false">
      <c r="A57" s="84"/>
      <c r="B57" s="85" t="s">
        <v>266</v>
      </c>
      <c r="C57" s="96" t="n">
        <v>98.43</v>
      </c>
      <c r="D57" s="96" t="n">
        <v>38.16</v>
      </c>
      <c r="E57" s="96" t="n">
        <v>28.68</v>
      </c>
      <c r="F57" s="96" t="n">
        <v>9.72</v>
      </c>
      <c r="G57" s="96" t="n">
        <v>54.11</v>
      </c>
      <c r="H57" s="96" t="n">
        <v>31.4</v>
      </c>
      <c r="I57" s="96" t="n">
        <v>22.83</v>
      </c>
      <c r="J57" s="96" t="n">
        <v>14.47</v>
      </c>
      <c r="K57" s="96" t="n">
        <v>8.36</v>
      </c>
      <c r="L57" s="96" t="n">
        <v>6.16</v>
      </c>
      <c r="M57" s="171"/>
    </row>
    <row r="58" customFormat="false" ht="10.5" hidden="false" customHeight="true" outlineLevel="0" collapsed="false">
      <c r="A58" s="84"/>
      <c r="B58" s="85" t="s">
        <v>267</v>
      </c>
      <c r="C58" s="96" t="n">
        <v>97.41</v>
      </c>
      <c r="D58" s="96" t="n">
        <v>37.86</v>
      </c>
      <c r="E58" s="96" t="n">
        <v>28.49</v>
      </c>
      <c r="F58" s="96" t="n">
        <v>9.46</v>
      </c>
      <c r="G58" s="96" t="n">
        <v>53.4</v>
      </c>
      <c r="H58" s="96" t="n">
        <v>30.99</v>
      </c>
      <c r="I58" s="96" t="n">
        <v>22.53</v>
      </c>
      <c r="J58" s="96" t="n">
        <v>14.26</v>
      </c>
      <c r="K58" s="96" t="n">
        <v>8.27</v>
      </c>
      <c r="L58" s="96" t="n">
        <v>6.16</v>
      </c>
      <c r="M58" s="171"/>
    </row>
    <row r="59" customFormat="false" ht="10.5" hidden="false" customHeight="true" outlineLevel="0" collapsed="false">
      <c r="A59" s="84"/>
      <c r="B59" s="85" t="s">
        <v>268</v>
      </c>
      <c r="C59" s="96" t="n">
        <v>96.29</v>
      </c>
      <c r="D59" s="96" t="n">
        <v>37.32</v>
      </c>
      <c r="E59" s="96" t="n">
        <v>27.54</v>
      </c>
      <c r="F59" s="96" t="n">
        <v>9.55</v>
      </c>
      <c r="G59" s="96" t="n">
        <v>52.8</v>
      </c>
      <c r="H59" s="96" t="n">
        <v>30.53</v>
      </c>
      <c r="I59" s="96" t="n">
        <v>21.92</v>
      </c>
      <c r="J59" s="96" t="n">
        <v>13.86</v>
      </c>
      <c r="K59" s="96" t="n">
        <v>8.06</v>
      </c>
      <c r="L59" s="96" t="n">
        <v>6.18</v>
      </c>
      <c r="M59" s="171"/>
    </row>
    <row r="60" customFormat="false" ht="15.75" hidden="false" customHeight="true" outlineLevel="0" collapsed="false">
      <c r="A60" s="84" t="n">
        <v>2003</v>
      </c>
      <c r="B60" s="85" t="s">
        <v>264</v>
      </c>
      <c r="C60" s="96" t="n">
        <v>95.03</v>
      </c>
      <c r="D60" s="96" t="n">
        <v>37.09</v>
      </c>
      <c r="E60" s="87" t="s">
        <v>269</v>
      </c>
      <c r="F60" s="87" t="s">
        <v>269</v>
      </c>
      <c r="G60" s="96" t="n">
        <v>51.77</v>
      </c>
      <c r="H60" s="96" t="n">
        <v>30.21</v>
      </c>
      <c r="I60" s="96" t="n">
        <v>21.65</v>
      </c>
      <c r="J60" s="96" t="n">
        <v>13.65</v>
      </c>
      <c r="K60" s="96" t="n">
        <v>8.01</v>
      </c>
      <c r="L60" s="96" t="n">
        <v>6.17</v>
      </c>
      <c r="M60" s="171"/>
    </row>
    <row r="61" customFormat="false" ht="10.5" hidden="false" customHeight="true" outlineLevel="0" collapsed="false">
      <c r="A61" s="84"/>
      <c r="B61" s="85" t="s">
        <v>266</v>
      </c>
      <c r="C61" s="96" t="n">
        <v>95.24</v>
      </c>
      <c r="D61" s="96" t="n">
        <v>36.69</v>
      </c>
      <c r="E61" s="87" t="s">
        <v>269</v>
      </c>
      <c r="F61" s="87" t="s">
        <v>269</v>
      </c>
      <c r="G61" s="96" t="n">
        <v>52.38</v>
      </c>
      <c r="H61" s="96" t="n">
        <v>30.31</v>
      </c>
      <c r="I61" s="96" t="n">
        <v>21.62</v>
      </c>
      <c r="J61" s="96" t="n">
        <v>13.53</v>
      </c>
      <c r="K61" s="96" t="n">
        <v>8.09</v>
      </c>
      <c r="L61" s="96" t="n">
        <v>6.16</v>
      </c>
      <c r="M61" s="171"/>
    </row>
    <row r="62" customFormat="false" ht="10.5" hidden="false" customHeight="true" outlineLevel="0" collapsed="false">
      <c r="A62" s="84"/>
      <c r="B62" s="85" t="s">
        <v>267</v>
      </c>
      <c r="C62" s="96" t="n">
        <v>95.19</v>
      </c>
      <c r="D62" s="96" t="n">
        <v>36.74</v>
      </c>
      <c r="E62" s="87" t="s">
        <v>269</v>
      </c>
      <c r="F62" s="87" t="s">
        <v>269</v>
      </c>
      <c r="G62" s="96" t="n">
        <v>52.27</v>
      </c>
      <c r="H62" s="96" t="n">
        <v>30.44</v>
      </c>
      <c r="I62" s="96" t="n">
        <v>21.5</v>
      </c>
      <c r="J62" s="96" t="n">
        <v>13.38</v>
      </c>
      <c r="K62" s="96" t="n">
        <v>8.12</v>
      </c>
      <c r="L62" s="96" t="n">
        <v>6.18</v>
      </c>
      <c r="M62" s="171"/>
    </row>
    <row r="63" customFormat="false" ht="10.5" hidden="false" customHeight="true" outlineLevel="0" collapsed="false">
      <c r="A63" s="84"/>
      <c r="B63" s="85" t="s">
        <v>268</v>
      </c>
      <c r="C63" s="96" t="n">
        <v>95.45</v>
      </c>
      <c r="D63" s="96" t="n">
        <v>36.81</v>
      </c>
      <c r="E63" s="87" t="s">
        <v>269</v>
      </c>
      <c r="F63" s="87" t="s">
        <v>269</v>
      </c>
      <c r="G63" s="96" t="n">
        <v>52.49</v>
      </c>
      <c r="H63" s="96" t="n">
        <v>30.58</v>
      </c>
      <c r="I63" s="96" t="n">
        <v>21.56</v>
      </c>
      <c r="J63" s="96" t="n">
        <v>13.35</v>
      </c>
      <c r="K63" s="96" t="n">
        <v>8.21</v>
      </c>
      <c r="L63" s="96" t="n">
        <v>6.15</v>
      </c>
      <c r="M63" s="171"/>
    </row>
    <row r="64" customFormat="false" ht="15.75" hidden="false" customHeight="true" outlineLevel="0" collapsed="false">
      <c r="A64" s="84" t="n">
        <v>2004</v>
      </c>
      <c r="B64" s="85" t="s">
        <v>264</v>
      </c>
      <c r="C64" s="96" t="n">
        <v>95.67</v>
      </c>
      <c r="D64" s="96" t="n">
        <v>36.7</v>
      </c>
      <c r="E64" s="87" t="s">
        <v>269</v>
      </c>
      <c r="F64" s="87" t="s">
        <v>269</v>
      </c>
      <c r="G64" s="96" t="n">
        <v>52.81</v>
      </c>
      <c r="H64" s="96" t="n">
        <v>30.85</v>
      </c>
      <c r="I64" s="96" t="n">
        <v>21.51</v>
      </c>
      <c r="J64" s="96" t="n">
        <v>13.23</v>
      </c>
      <c r="K64" s="96" t="n">
        <v>8.28</v>
      </c>
      <c r="L64" s="96" t="n">
        <v>6.16</v>
      </c>
      <c r="M64" s="171"/>
    </row>
    <row r="65" customFormat="false" ht="18" hidden="false" customHeight="true" outlineLevel="0" collapsed="false">
      <c r="A65" s="137"/>
      <c r="B65" s="85"/>
      <c r="C65" s="136" t="s">
        <v>298</v>
      </c>
      <c r="D65" s="136"/>
      <c r="E65" s="136"/>
      <c r="F65" s="136"/>
      <c r="G65" s="136"/>
      <c r="H65" s="136"/>
      <c r="I65" s="136"/>
      <c r="J65" s="136"/>
      <c r="K65" s="136"/>
      <c r="L65" s="136"/>
    </row>
    <row r="66" customFormat="false" ht="8.1" hidden="false" customHeight="true" outlineLevel="0" collapsed="false">
      <c r="A66" s="137"/>
      <c r="B66" s="85"/>
      <c r="C66" s="137"/>
      <c r="D66" s="137"/>
      <c r="E66" s="137"/>
      <c r="F66" s="137"/>
      <c r="G66" s="137"/>
      <c r="H66" s="137"/>
      <c r="I66" s="137"/>
      <c r="J66" s="137"/>
      <c r="K66" s="137"/>
      <c r="L66" s="137"/>
    </row>
    <row r="67" customFormat="false" ht="15.75" hidden="true" customHeight="true" outlineLevel="0" collapsed="false">
      <c r="A67" s="84" t="n">
        <v>1991</v>
      </c>
      <c r="B67" s="85" t="s">
        <v>264</v>
      </c>
      <c r="C67" s="150" t="s">
        <v>327</v>
      </c>
      <c r="D67" s="150" t="s">
        <v>327</v>
      </c>
      <c r="E67" s="150" t="s">
        <v>327</v>
      </c>
      <c r="F67" s="150" t="s">
        <v>327</v>
      </c>
      <c r="G67" s="150" t="s">
        <v>327</v>
      </c>
      <c r="H67" s="150" t="s">
        <v>327</v>
      </c>
      <c r="I67" s="150" t="s">
        <v>327</v>
      </c>
      <c r="J67" s="150" t="s">
        <v>327</v>
      </c>
      <c r="K67" s="150" t="s">
        <v>327</v>
      </c>
      <c r="L67" s="150" t="s">
        <v>327</v>
      </c>
    </row>
    <row r="68" customFormat="false" ht="11.1" hidden="true" customHeight="true" outlineLevel="0" collapsed="false">
      <c r="A68" s="84"/>
      <c r="B68" s="85" t="s">
        <v>266</v>
      </c>
      <c r="C68" s="89" t="n">
        <v>2.47028664646936</v>
      </c>
      <c r="D68" s="89" t="n">
        <v>0.844550013196098</v>
      </c>
      <c r="E68" s="89" t="n">
        <v>-0.977312390924951</v>
      </c>
      <c r="F68" s="89" t="n">
        <v>15.3846153846154</v>
      </c>
      <c r="G68" s="89" t="n">
        <v>3.86924616410941</v>
      </c>
      <c r="H68" s="89" t="n">
        <v>4.19642857142857</v>
      </c>
      <c r="I68" s="89" t="n">
        <v>5.98290598290599</v>
      </c>
      <c r="J68" s="89" t="n">
        <v>5.96167494677076</v>
      </c>
      <c r="K68" s="89" t="n">
        <v>6.01965601965601</v>
      </c>
      <c r="L68" s="89" t="n">
        <v>1.68350168350169</v>
      </c>
    </row>
    <row r="69" customFormat="false" ht="11.1" hidden="true" customHeight="true" outlineLevel="0" collapsed="false">
      <c r="A69" s="84"/>
      <c r="B69" s="85" t="s">
        <v>267</v>
      </c>
      <c r="C69" s="89" t="n">
        <v>2.61541960427564</v>
      </c>
      <c r="D69" s="89" t="n">
        <v>0.758963622088444</v>
      </c>
      <c r="E69" s="89" t="n">
        <v>2.50264363764539</v>
      </c>
      <c r="F69" s="89" t="n">
        <v>-6.47058823529412</v>
      </c>
      <c r="G69" s="89" t="n">
        <v>4.06765146649539</v>
      </c>
      <c r="H69" s="89" t="n">
        <v>3.29905741216795</v>
      </c>
      <c r="I69" s="89" t="n">
        <v>4.96604414261461</v>
      </c>
      <c r="J69" s="89" t="n">
        <v>4.62156731413262</v>
      </c>
      <c r="K69" s="89" t="n">
        <v>5.56199304750868</v>
      </c>
      <c r="L69" s="89" t="n">
        <v>3.64238410596025</v>
      </c>
    </row>
    <row r="70" customFormat="false" ht="11.1" hidden="true" customHeight="true" outlineLevel="0" collapsed="false">
      <c r="A70" s="84"/>
      <c r="B70" s="85" t="s">
        <v>268</v>
      </c>
      <c r="C70" s="89" t="n">
        <v>3.50177304964541</v>
      </c>
      <c r="D70" s="89" t="n">
        <v>1.29870129870129</v>
      </c>
      <c r="E70" s="89" t="n">
        <v>2.92297111416782</v>
      </c>
      <c r="F70" s="89" t="n">
        <v>-4.29769392033541</v>
      </c>
      <c r="G70" s="89" t="n">
        <v>5.38983748199959</v>
      </c>
      <c r="H70" s="89" t="n">
        <v>2.53007051016176</v>
      </c>
      <c r="I70" s="89" t="n">
        <v>3.35624747270519</v>
      </c>
      <c r="J70" s="89" t="n">
        <v>3.07298335467353</v>
      </c>
      <c r="K70" s="89" t="n">
        <v>3.84193194291989</v>
      </c>
      <c r="L70" s="89" t="n">
        <v>1.27795527156549</v>
      </c>
    </row>
    <row r="71" customFormat="false" ht="15.75" hidden="true" customHeight="true" outlineLevel="0" collapsed="false">
      <c r="A71" s="84" t="n">
        <v>1992</v>
      </c>
      <c r="B71" s="85" t="s">
        <v>264</v>
      </c>
      <c r="C71" s="89" t="n">
        <v>2.73019271948607</v>
      </c>
      <c r="D71" s="89" t="n">
        <v>-0.87179487179489</v>
      </c>
      <c r="E71" s="89" t="n">
        <v>-0.96892749749415</v>
      </c>
      <c r="F71" s="89" t="n">
        <v>2.40963855421686</v>
      </c>
      <c r="G71" s="89" t="n">
        <v>5.48506734335351</v>
      </c>
      <c r="H71" s="89" t="n">
        <v>7.96925566343043</v>
      </c>
      <c r="I71" s="89" t="n">
        <v>7.98122065727699</v>
      </c>
      <c r="J71" s="89" t="n">
        <v>6.89440993788818</v>
      </c>
      <c r="K71" s="89" t="n">
        <v>9.72515856236787</v>
      </c>
      <c r="L71" s="89" t="n">
        <v>2.5236593059937</v>
      </c>
    </row>
    <row r="72" customFormat="false" ht="11.1" hidden="true" customHeight="true" outlineLevel="0" collapsed="false">
      <c r="A72" s="84"/>
      <c r="B72" s="85" t="s">
        <v>266</v>
      </c>
      <c r="C72" s="89" t="n">
        <v>1.25065138092756</v>
      </c>
      <c r="D72" s="89" t="n">
        <v>0.0775995861355341</v>
      </c>
      <c r="E72" s="89" t="n">
        <v>-0.202429149797581</v>
      </c>
      <c r="F72" s="89" t="n">
        <v>-4.70588235294117</v>
      </c>
      <c r="G72" s="89" t="n">
        <v>2.01702442635086</v>
      </c>
      <c r="H72" s="89" t="n">
        <v>1.61109029599101</v>
      </c>
      <c r="I72" s="89" t="n">
        <v>0.434782608695656</v>
      </c>
      <c r="J72" s="89" t="n">
        <v>1.10400929692038</v>
      </c>
      <c r="K72" s="89" t="n">
        <v>-0.578034682080926</v>
      </c>
      <c r="L72" s="89" t="n">
        <v>2.46153846153847</v>
      </c>
    </row>
    <row r="73" customFormat="false" ht="11.1" hidden="true" customHeight="true" outlineLevel="0" collapsed="false">
      <c r="A73" s="84"/>
      <c r="B73" s="85" t="s">
        <v>267</v>
      </c>
      <c r="C73" s="89" t="n">
        <v>-0.349974266598053</v>
      </c>
      <c r="D73" s="89" t="n">
        <v>-3.20496252261565</v>
      </c>
      <c r="E73" s="89" t="n">
        <v>-2.06220419202164</v>
      </c>
      <c r="F73" s="89" t="n">
        <v>-6.73400673400673</v>
      </c>
      <c r="G73" s="89" t="n">
        <v>1.54181026664246</v>
      </c>
      <c r="H73" s="89" t="n">
        <v>2.32300884955751</v>
      </c>
      <c r="I73" s="89" t="n">
        <v>1.98412698412697</v>
      </c>
      <c r="J73" s="89" t="n">
        <v>1.72413793103449</v>
      </c>
      <c r="K73" s="89" t="n">
        <v>2.42248062015504</v>
      </c>
      <c r="L73" s="89" t="n">
        <v>1.50150150150151</v>
      </c>
    </row>
    <row r="74" customFormat="false" ht="11.1" hidden="true" customHeight="true" outlineLevel="0" collapsed="false">
      <c r="A74" s="84"/>
      <c r="B74" s="85" t="s">
        <v>268</v>
      </c>
      <c r="C74" s="89" t="n">
        <v>0.113624625555218</v>
      </c>
      <c r="D74" s="89" t="n">
        <v>-3.33778371161549</v>
      </c>
      <c r="E74" s="89" t="n">
        <v>-3.03762512944425</v>
      </c>
      <c r="F74" s="89" t="n">
        <v>-4.81347773766547</v>
      </c>
      <c r="G74" s="89" t="n">
        <v>2.26866738120759</v>
      </c>
      <c r="H74" s="89" t="n">
        <v>4.7927927927928</v>
      </c>
      <c r="I74" s="89" t="n">
        <v>3.18358684117439</v>
      </c>
      <c r="J74" s="89" t="n">
        <v>2.9943502824859</v>
      </c>
      <c r="K74" s="89" t="n">
        <v>3.50047303689686</v>
      </c>
      <c r="L74" s="89" t="n">
        <v>2.36686390532546</v>
      </c>
    </row>
    <row r="75" customFormat="false" ht="15.75" hidden="true" customHeight="true" outlineLevel="0" collapsed="false">
      <c r="A75" s="84" t="n">
        <v>1993</v>
      </c>
      <c r="B75" s="85" t="s">
        <v>264</v>
      </c>
      <c r="C75" s="89" t="n">
        <v>-1.90879075526207</v>
      </c>
      <c r="D75" s="89" t="n">
        <v>-5.24861878453041</v>
      </c>
      <c r="E75" s="89" t="n">
        <v>-4.77038091847632</v>
      </c>
      <c r="F75" s="89" t="n">
        <v>-7.83817951959544</v>
      </c>
      <c r="G75" s="89" t="n">
        <v>0.0524017467248967</v>
      </c>
      <c r="H75" s="89" t="n">
        <v>-0.756533700137553</v>
      </c>
      <c r="I75" s="89" t="n">
        <v>-2.94823448748716</v>
      </c>
      <c r="J75" s="89" t="n">
        <v>-1.75534832693363</v>
      </c>
      <c r="K75" s="89" t="n">
        <v>-4.93601462522851</v>
      </c>
      <c r="L75" s="89" t="n">
        <v>1.15606936416187</v>
      </c>
    </row>
    <row r="76" customFormat="false" ht="11.1" hidden="true" customHeight="true" outlineLevel="0" collapsed="false">
      <c r="A76" s="84"/>
      <c r="B76" s="85" t="s">
        <v>266</v>
      </c>
      <c r="C76" s="89" t="n">
        <v>-0.788892395077312</v>
      </c>
      <c r="D76" s="89" t="n">
        <v>-4.57725947521867</v>
      </c>
      <c r="E76" s="89" t="n">
        <v>-1.42056074766354</v>
      </c>
      <c r="F76" s="89" t="n">
        <v>-13.3058984910837</v>
      </c>
      <c r="G76" s="89" t="n">
        <v>1.39664804469273</v>
      </c>
      <c r="H76" s="89" t="n">
        <v>2.9106029106029</v>
      </c>
      <c r="I76" s="89" t="n">
        <v>2.96714941716706</v>
      </c>
      <c r="J76" s="89" t="n">
        <v>2.1217197096594</v>
      </c>
      <c r="K76" s="89" t="n">
        <v>4.32692307692307</v>
      </c>
      <c r="L76" s="89" t="n">
        <v>0.571428571428584</v>
      </c>
    </row>
    <row r="77" customFormat="false" ht="11.1" hidden="true" customHeight="true" outlineLevel="0" collapsed="false">
      <c r="A77" s="84"/>
      <c r="B77" s="85" t="s">
        <v>267</v>
      </c>
      <c r="C77" s="89" t="n">
        <v>1.15564037319761</v>
      </c>
      <c r="D77" s="89" t="n">
        <v>-1.80262755881454</v>
      </c>
      <c r="E77" s="89" t="n">
        <v>-3.60257868790292</v>
      </c>
      <c r="F77" s="89" t="n">
        <v>7.75316455696202</v>
      </c>
      <c r="G77" s="89" t="n">
        <v>2.85812672176309</v>
      </c>
      <c r="H77" s="89" t="n">
        <v>4.07407407407408</v>
      </c>
      <c r="I77" s="89" t="n">
        <v>0.583190394511163</v>
      </c>
      <c r="J77" s="89" t="n">
        <v>0.984144341170051</v>
      </c>
      <c r="K77" s="89" t="n">
        <v>-0.0921658986175089</v>
      </c>
      <c r="L77" s="89" t="n">
        <v>0</v>
      </c>
    </row>
    <row r="78" customFormat="false" ht="11.1" hidden="true" customHeight="true" outlineLevel="0" collapsed="false">
      <c r="A78" s="84"/>
      <c r="B78" s="85" t="s">
        <v>268</v>
      </c>
      <c r="C78" s="89" t="n">
        <v>-1.1634000628865</v>
      </c>
      <c r="D78" s="89" t="n">
        <v>-2.45799626633479</v>
      </c>
      <c r="E78" s="89" t="n">
        <v>-2.08497246262786</v>
      </c>
      <c r="F78" s="89" t="n">
        <v>-3.08370044052863</v>
      </c>
      <c r="G78" s="89" t="n">
        <v>-0.602611315701367</v>
      </c>
      <c r="H78" s="89" t="n">
        <v>1.5852474927208</v>
      </c>
      <c r="I78" s="89" t="n">
        <v>-2.08049113233287</v>
      </c>
      <c r="J78" s="89" t="n">
        <v>-1.51597184623714</v>
      </c>
      <c r="K78" s="89" t="n">
        <v>-2.85977859778598</v>
      </c>
      <c r="L78" s="89" t="n">
        <v>1.42045454545455</v>
      </c>
    </row>
    <row r="79" customFormat="false" ht="15.75" hidden="true" customHeight="true" outlineLevel="0" collapsed="false">
      <c r="A79" s="84" t="n">
        <v>1994</v>
      </c>
      <c r="B79" s="85" t="s">
        <v>264</v>
      </c>
      <c r="C79" s="89" t="n">
        <v>3.88123011664898</v>
      </c>
      <c r="D79" s="89" t="n">
        <v>1.49920255183413</v>
      </c>
      <c r="E79" s="89" t="n">
        <v>2.37042989152269</v>
      </c>
      <c r="F79" s="89" t="n">
        <v>-4.39393939393939</v>
      </c>
      <c r="G79" s="89" t="n">
        <v>5.25429437521051</v>
      </c>
      <c r="H79" s="89" t="n">
        <v>5.76433121019109</v>
      </c>
      <c r="I79" s="89" t="n">
        <v>4.04040404040404</v>
      </c>
      <c r="J79" s="89" t="n">
        <v>2.25398570643212</v>
      </c>
      <c r="K79" s="89" t="n">
        <v>7.0275403608737</v>
      </c>
      <c r="L79" s="89" t="n">
        <v>1.68067226890756</v>
      </c>
    </row>
    <row r="80" customFormat="false" ht="11.1" hidden="true" customHeight="true" outlineLevel="0" collapsed="false">
      <c r="A80" s="84"/>
      <c r="B80" s="85" t="s">
        <v>266</v>
      </c>
      <c r="C80" s="89" t="n">
        <v>1.59248672927725</v>
      </c>
      <c r="D80" s="89" t="n">
        <v>-0.219987429289759</v>
      </c>
      <c r="E80" s="89" t="n">
        <v>-2.86499215070644</v>
      </c>
      <c r="F80" s="89" t="n">
        <v>12.6782884310618</v>
      </c>
      <c r="G80" s="89" t="n">
        <v>2.47999999999999</v>
      </c>
      <c r="H80" s="89" t="n">
        <v>3.28214393255041</v>
      </c>
      <c r="I80" s="89" t="n">
        <v>0</v>
      </c>
      <c r="J80" s="89" t="n">
        <v>0.268817204301058</v>
      </c>
      <c r="K80" s="89" t="n">
        <v>-0.443655723158827</v>
      </c>
      <c r="L80" s="89" t="n">
        <v>2.47933884297522</v>
      </c>
    </row>
    <row r="81" customFormat="false" ht="11.1" hidden="true" customHeight="true" outlineLevel="0" collapsed="false">
      <c r="A81" s="84"/>
      <c r="B81" s="85" t="s">
        <v>267</v>
      </c>
      <c r="C81" s="89" t="n">
        <v>0.622990353697745</v>
      </c>
      <c r="D81" s="89" t="n">
        <v>0.913385826771645</v>
      </c>
      <c r="E81" s="89" t="n">
        <v>2.38383838383838</v>
      </c>
      <c r="F81" s="89" t="n">
        <v>-4.21940928270044</v>
      </c>
      <c r="G81" s="89" t="n">
        <v>0.374707259953169</v>
      </c>
      <c r="H81" s="89" t="n">
        <v>1.63265306122449</v>
      </c>
      <c r="I81" s="89" t="n">
        <v>-0.43521928356212</v>
      </c>
      <c r="J81" s="89" t="n">
        <v>-0.160857908847163</v>
      </c>
      <c r="K81" s="89" t="n">
        <v>-0.891265597147964</v>
      </c>
      <c r="L81" s="89" t="n">
        <v>2.41935483870968</v>
      </c>
    </row>
    <row r="82" customFormat="false" ht="11.1" hidden="true" customHeight="true" outlineLevel="0" collapsed="false">
      <c r="A82" s="84"/>
      <c r="B82" s="85" t="s">
        <v>268</v>
      </c>
      <c r="C82" s="89" t="n">
        <v>2.45656081485919</v>
      </c>
      <c r="D82" s="89" t="n">
        <v>1.65418227215982</v>
      </c>
      <c r="E82" s="89" t="n">
        <v>0.631412786108925</v>
      </c>
      <c r="F82" s="89" t="n">
        <v>4.992657856094</v>
      </c>
      <c r="G82" s="89" t="n">
        <v>2.98646756882872</v>
      </c>
      <c r="H82" s="89" t="n">
        <v>2.32358003442342</v>
      </c>
      <c r="I82" s="89" t="n">
        <v>1.2441156691325</v>
      </c>
      <c r="J82" s="89" t="n">
        <v>1.28893662728248</v>
      </c>
      <c r="K82" s="89" t="n">
        <v>1.16906474820144</v>
      </c>
      <c r="L82" s="89" t="n">
        <v>0.524934383202094</v>
      </c>
    </row>
    <row r="83" customFormat="false" ht="15.75" hidden="true" customHeight="true" outlineLevel="0" collapsed="false">
      <c r="A83" s="84" t="n">
        <v>1995</v>
      </c>
      <c r="B83" s="85" t="s">
        <v>264</v>
      </c>
      <c r="C83" s="89" t="n">
        <v>-0.389863547758267</v>
      </c>
      <c r="D83" s="89" t="n">
        <v>0.0921093030396065</v>
      </c>
      <c r="E83" s="89" t="n">
        <v>-0.666666666666671</v>
      </c>
      <c r="F83" s="89" t="n">
        <v>3.63636363636364</v>
      </c>
      <c r="G83" s="89" t="n">
        <v>-0.679655641141807</v>
      </c>
      <c r="H83" s="89" t="n">
        <v>1.23352957667507</v>
      </c>
      <c r="I83" s="89" t="n">
        <v>0.0332115576220531</v>
      </c>
      <c r="J83" s="89" t="n">
        <v>0.26511134676565</v>
      </c>
      <c r="K83" s="89" t="n">
        <v>-0.355555555555554</v>
      </c>
      <c r="L83" s="89" t="n">
        <v>0.522193211488258</v>
      </c>
    </row>
    <row r="84" customFormat="false" ht="11.1" hidden="true" customHeight="true" outlineLevel="0" collapsed="false">
      <c r="A84" s="84"/>
      <c r="B84" s="85" t="s">
        <v>266</v>
      </c>
      <c r="C84" s="89" t="n">
        <v>-0.626223091976513</v>
      </c>
      <c r="D84" s="89" t="n">
        <v>-0.184049079754615</v>
      </c>
      <c r="E84" s="89" t="n">
        <v>0.789577575996844</v>
      </c>
      <c r="F84" s="89" t="n">
        <v>-5.53306342780027</v>
      </c>
      <c r="G84" s="89" t="n">
        <v>-0.942822384428226</v>
      </c>
      <c r="H84" s="89" t="n">
        <v>-1.19080587094987</v>
      </c>
      <c r="I84" s="89" t="n">
        <v>-3.25365205843293</v>
      </c>
      <c r="J84" s="89" t="n">
        <v>-1.58646218931783</v>
      </c>
      <c r="K84" s="89" t="n">
        <v>-6.06601248884925</v>
      </c>
      <c r="L84" s="89" t="n">
        <v>1.03896103896103</v>
      </c>
    </row>
    <row r="85" customFormat="false" ht="11.1" hidden="true" customHeight="true" outlineLevel="0" collapsed="false">
      <c r="A85" s="84"/>
      <c r="B85" s="85" t="s">
        <v>267</v>
      </c>
      <c r="C85" s="89" t="n">
        <v>-0.748326112642786</v>
      </c>
      <c r="D85" s="89" t="n">
        <v>-0.768285187461586</v>
      </c>
      <c r="E85" s="89" t="n">
        <v>-2.35017626321975</v>
      </c>
      <c r="F85" s="89" t="n">
        <v>6</v>
      </c>
      <c r="G85" s="89" t="n">
        <v>-0.875038378876283</v>
      </c>
      <c r="H85" s="89" t="n">
        <v>-1.87780269058297</v>
      </c>
      <c r="I85" s="89" t="n">
        <v>-1.30404941660946</v>
      </c>
      <c r="J85" s="89" t="n">
        <v>-1.23589468027943</v>
      </c>
      <c r="K85" s="89" t="n">
        <v>-1.42450142450141</v>
      </c>
      <c r="L85" s="89" t="n">
        <v>1.2853470437018</v>
      </c>
    </row>
    <row r="86" customFormat="false" ht="11.1" hidden="true" customHeight="true" outlineLevel="0" collapsed="false">
      <c r="A86" s="84"/>
      <c r="B86" s="85" t="s">
        <v>268</v>
      </c>
      <c r="C86" s="89" t="n">
        <v>-1.48809523809523</v>
      </c>
      <c r="D86" s="89" t="n">
        <v>-0.867141529885416</v>
      </c>
      <c r="E86" s="89" t="n">
        <v>-0.561572402727634</v>
      </c>
      <c r="F86" s="89" t="n">
        <v>-0.269541778975736</v>
      </c>
      <c r="G86" s="89" t="n">
        <v>-2.04429301533219</v>
      </c>
      <c r="H86" s="89" t="n">
        <v>-0.714081690945449</v>
      </c>
      <c r="I86" s="89" t="n">
        <v>-1.70375521557719</v>
      </c>
      <c r="J86" s="89" t="n">
        <v>-1.19695321001088</v>
      </c>
      <c r="K86" s="89" t="n">
        <v>-2.60115606936418</v>
      </c>
      <c r="L86" s="89" t="n">
        <v>2.53807106598984</v>
      </c>
    </row>
    <row r="87" customFormat="false" ht="15.75" hidden="true" customHeight="true" outlineLevel="0" collapsed="false">
      <c r="A87" s="84" t="n">
        <v>1996</v>
      </c>
      <c r="B87" s="85" t="s">
        <v>264</v>
      </c>
      <c r="C87" s="89" t="n">
        <v>-0.926485397784489</v>
      </c>
      <c r="D87" s="89" t="n">
        <v>1.15588878475479</v>
      </c>
      <c r="E87" s="89" t="n">
        <v>0.645421540943943</v>
      </c>
      <c r="F87" s="89" t="n">
        <v>3.5135135135135</v>
      </c>
      <c r="G87" s="89" t="n">
        <v>-2.18181818181819</v>
      </c>
      <c r="H87" s="89" t="n">
        <v>-0.891829689298035</v>
      </c>
      <c r="I87" s="89" t="n">
        <v>-4.91687301025823</v>
      </c>
      <c r="J87" s="89" t="n">
        <v>-2.58810572687224</v>
      </c>
      <c r="K87" s="89" t="n">
        <v>-9.09990108803164</v>
      </c>
      <c r="L87" s="89" t="n">
        <v>2.22772277227723</v>
      </c>
    </row>
    <row r="88" customFormat="false" ht="11.1" hidden="true" customHeight="true" outlineLevel="0" collapsed="false">
      <c r="A88" s="84"/>
      <c r="B88" s="85" t="s">
        <v>266</v>
      </c>
      <c r="C88" s="89" t="n">
        <v>1.64667615368978</v>
      </c>
      <c r="D88" s="89" t="n">
        <v>0.864731315626926</v>
      </c>
      <c r="E88" s="89" t="n">
        <v>1.88376753507016</v>
      </c>
      <c r="F88" s="89" t="n">
        <v>-4.04699738903395</v>
      </c>
      <c r="G88" s="89" t="n">
        <v>2.02036528204299</v>
      </c>
      <c r="H88" s="89" t="n">
        <v>2.61248185776488</v>
      </c>
      <c r="I88" s="89" t="n">
        <v>2.56696428571431</v>
      </c>
      <c r="J88" s="89" t="n">
        <v>0</v>
      </c>
      <c r="K88" s="89" t="n">
        <v>7.50816104461372</v>
      </c>
      <c r="L88" s="89" t="n">
        <v>1.93704600484261</v>
      </c>
    </row>
    <row r="89" customFormat="false" ht="11.1" hidden="true" customHeight="true" outlineLevel="0" collapsed="false">
      <c r="A89" s="84"/>
      <c r="B89" s="85" t="s">
        <v>267</v>
      </c>
      <c r="C89" s="89" t="n">
        <v>0.599999999999994</v>
      </c>
      <c r="D89" s="89" t="n">
        <v>1.31659522351501</v>
      </c>
      <c r="E89" s="89" t="n">
        <v>1.41620771046421</v>
      </c>
      <c r="F89" s="89" t="n">
        <v>-0.816326530612244</v>
      </c>
      <c r="G89" s="89" t="n">
        <v>0.205956907477827</v>
      </c>
      <c r="H89" s="89" t="n">
        <v>1.69731258840172</v>
      </c>
      <c r="I89" s="89" t="n">
        <v>-0.435255712731234</v>
      </c>
      <c r="J89" s="89" t="n">
        <v>-0.508762012436407</v>
      </c>
      <c r="K89" s="89" t="n">
        <v>-0.404858299595148</v>
      </c>
      <c r="L89" s="89" t="n">
        <v>1.187648456057</v>
      </c>
    </row>
    <row r="90" customFormat="false" ht="11.1" hidden="true" customHeight="true" outlineLevel="0" collapsed="false">
      <c r="A90" s="84"/>
      <c r="B90" s="85" t="s">
        <v>268</v>
      </c>
      <c r="C90" s="89" t="n">
        <v>0.0198807157057814</v>
      </c>
      <c r="D90" s="89" t="n">
        <v>0.725294650951923</v>
      </c>
      <c r="E90" s="89" t="n">
        <v>0.620636152055852</v>
      </c>
      <c r="F90" s="89" t="n">
        <v>1.37174211248285</v>
      </c>
      <c r="G90" s="89" t="n">
        <v>-0.426877470355734</v>
      </c>
      <c r="H90" s="89" t="n">
        <v>-0.333796940194731</v>
      </c>
      <c r="I90" s="89" t="n">
        <v>-2.29508196721311</v>
      </c>
      <c r="J90" s="89" t="n">
        <v>-2.21590909090909</v>
      </c>
      <c r="K90" s="89" t="n">
        <v>-2.33739837398375</v>
      </c>
      <c r="L90" s="89" t="n">
        <v>1.17370892018781</v>
      </c>
    </row>
    <row r="91" customFormat="false" ht="15.75" hidden="true" customHeight="true" outlineLevel="0" collapsed="false">
      <c r="A91" s="84" t="n">
        <v>1997</v>
      </c>
      <c r="B91" s="85" t="s">
        <v>264</v>
      </c>
      <c r="C91" s="89" t="n">
        <v>-1.16279069767442</v>
      </c>
      <c r="D91" s="89" t="n">
        <v>0.270027002700289</v>
      </c>
      <c r="E91" s="89" t="n">
        <v>-1.65767154973014</v>
      </c>
      <c r="F91" s="89" t="n">
        <v>4.33017591339649</v>
      </c>
      <c r="G91" s="89" t="n">
        <v>-2.09590346141633</v>
      </c>
      <c r="H91" s="89" t="n">
        <v>-1.95367010884733</v>
      </c>
      <c r="I91" s="89" t="n">
        <v>-2.72184936614467</v>
      </c>
      <c r="J91" s="89" t="n">
        <v>-2.96339337594422</v>
      </c>
      <c r="K91" s="89" t="n">
        <v>-2.18522372528615</v>
      </c>
      <c r="L91" s="89" t="n">
        <v>1.16009280742462</v>
      </c>
    </row>
    <row r="92" customFormat="false" ht="11.1" hidden="true" customHeight="true" outlineLevel="0" collapsed="false">
      <c r="A92" s="84"/>
      <c r="B92" s="85" t="s">
        <v>266</v>
      </c>
      <c r="C92" s="89" t="n">
        <v>1.43790849673202</v>
      </c>
      <c r="D92" s="89" t="n">
        <v>2.24416517055654</v>
      </c>
      <c r="E92" s="89" t="n">
        <v>-0.196001568012548</v>
      </c>
      <c r="F92" s="89" t="n">
        <v>13.7483787289235</v>
      </c>
      <c r="G92" s="89" t="n">
        <v>1.02173207914369</v>
      </c>
      <c r="H92" s="89" t="n">
        <v>2.50498149729575</v>
      </c>
      <c r="I92" s="89" t="n">
        <v>1.03487926408586</v>
      </c>
      <c r="J92" s="89" t="n">
        <v>1.25748502994011</v>
      </c>
      <c r="K92" s="89" t="n">
        <v>0.531914893617014</v>
      </c>
      <c r="L92" s="89" t="n">
        <v>1.37614678899081</v>
      </c>
    </row>
    <row r="93" customFormat="false" ht="11.1" hidden="true" customHeight="true" outlineLevel="0" collapsed="false">
      <c r="A93" s="84"/>
      <c r="B93" s="85" t="s">
        <v>267</v>
      </c>
      <c r="C93" s="89" t="n">
        <v>-0.148691514670887</v>
      </c>
      <c r="D93" s="89" t="n">
        <v>1.11208662569504</v>
      </c>
      <c r="E93" s="89" t="n">
        <v>2.1209740769835</v>
      </c>
      <c r="F93" s="89" t="n">
        <v>-2.50855188141389</v>
      </c>
      <c r="G93" s="89" t="n">
        <v>-1.01139829828223</v>
      </c>
      <c r="H93" s="89" t="n">
        <v>-1.16634268258815</v>
      </c>
      <c r="I93" s="89" t="n">
        <v>-1.78300455235204</v>
      </c>
      <c r="J93" s="89" t="n">
        <v>-1.47841513897103</v>
      </c>
      <c r="K93" s="89" t="n">
        <v>-2.43386243386242</v>
      </c>
      <c r="L93" s="89" t="n">
        <v>2.26244343891402</v>
      </c>
    </row>
    <row r="94" customFormat="false" ht="11.1" hidden="true" customHeight="true" outlineLevel="0" collapsed="false">
      <c r="A94" s="84"/>
      <c r="B94" s="85" t="s">
        <v>268</v>
      </c>
      <c r="C94" s="89" t="n">
        <v>1.56854958800754</v>
      </c>
      <c r="D94" s="89" t="n">
        <v>2.46020260492041</v>
      </c>
      <c r="E94" s="89" t="n">
        <v>2.07692307692307</v>
      </c>
      <c r="F94" s="89" t="n">
        <v>0.350877192982452</v>
      </c>
      <c r="G94" s="89" t="n">
        <v>0.989296140123258</v>
      </c>
      <c r="H94" s="89" t="n">
        <v>0.056195560550691</v>
      </c>
      <c r="I94" s="89" t="n">
        <v>0.308999613750487</v>
      </c>
      <c r="J94" s="89" t="n">
        <v>-0.180072028811523</v>
      </c>
      <c r="K94" s="89" t="n">
        <v>1.30151843817788</v>
      </c>
      <c r="L94" s="89" t="n">
        <v>2.65486725663718</v>
      </c>
    </row>
    <row r="95" customFormat="false" ht="15.75" hidden="true" customHeight="true" outlineLevel="0" collapsed="false">
      <c r="A95" s="84" t="n">
        <v>1998</v>
      </c>
      <c r="B95" s="85" t="s">
        <v>264</v>
      </c>
      <c r="C95" s="89" t="n">
        <v>1.34884175544912</v>
      </c>
      <c r="D95" s="89" t="n">
        <v>2.68361581920904</v>
      </c>
      <c r="E95" s="89" t="n">
        <v>5.16201959306709</v>
      </c>
      <c r="F95" s="89" t="n">
        <v>-1.16550116550116</v>
      </c>
      <c r="G95" s="89" t="n">
        <v>0.529950216797801</v>
      </c>
      <c r="H95" s="89" t="n">
        <v>2.10614995787699</v>
      </c>
      <c r="I95" s="89" t="n">
        <v>1.27069695802851</v>
      </c>
      <c r="J95" s="89" t="n">
        <v>1.80396873120867</v>
      </c>
      <c r="K95" s="89" t="n">
        <v>0.428265524625274</v>
      </c>
      <c r="L95" s="89" t="n">
        <v>2.15517241379311</v>
      </c>
    </row>
    <row r="96" customFormat="false" ht="11.1" hidden="true" customHeight="true" outlineLevel="0" collapsed="false">
      <c r="A96" s="84"/>
      <c r="B96" s="85" t="s">
        <v>266</v>
      </c>
      <c r="C96" s="89" t="n">
        <v>-1.31160189024978</v>
      </c>
      <c r="D96" s="89" t="n">
        <v>2.0907840440165</v>
      </c>
      <c r="E96" s="89" t="n">
        <v>0.788247939806524</v>
      </c>
      <c r="F96" s="89" t="n">
        <v>2.8301886792453</v>
      </c>
      <c r="G96" s="89" t="n">
        <v>-3.53035143769969</v>
      </c>
      <c r="H96" s="89" t="n">
        <v>-3.43784378437843</v>
      </c>
      <c r="I96" s="89" t="n">
        <v>-5.28517110266161</v>
      </c>
      <c r="J96" s="89" t="n">
        <v>-4.01653868871826</v>
      </c>
      <c r="K96" s="89" t="n">
        <v>-7.67590618336888</v>
      </c>
      <c r="L96" s="89" t="n">
        <v>1.89873417721518</v>
      </c>
    </row>
    <row r="97" customFormat="false" ht="11.1" hidden="true" customHeight="true" outlineLevel="0" collapsed="false">
      <c r="A97" s="84"/>
      <c r="B97" s="85" t="s">
        <v>267</v>
      </c>
      <c r="C97" s="89" t="n">
        <v>1.1824489397049</v>
      </c>
      <c r="D97" s="89" t="n">
        <v>2.99110751818917</v>
      </c>
      <c r="E97" s="89" t="n">
        <v>1.35087095627443</v>
      </c>
      <c r="F97" s="89" t="n">
        <v>8.25688073394495</v>
      </c>
      <c r="G97" s="89" t="n">
        <v>-0.0165590329524719</v>
      </c>
      <c r="H97" s="89" t="n">
        <v>1.08231273141557</v>
      </c>
      <c r="I97" s="89" t="n">
        <v>0.401445202729818</v>
      </c>
      <c r="J97" s="89" t="n">
        <v>-0.246153846153845</v>
      </c>
      <c r="K97" s="89" t="n">
        <v>1.61662817551964</v>
      </c>
      <c r="L97" s="89" t="n">
        <v>2.48447204968944</v>
      </c>
    </row>
    <row r="98" customFormat="false" ht="11.1" hidden="true" customHeight="true" outlineLevel="0" collapsed="false">
      <c r="A98" s="84"/>
      <c r="B98" s="85" t="s">
        <v>268</v>
      </c>
      <c r="C98" s="89" t="n">
        <v>-0.434614641684377</v>
      </c>
      <c r="D98" s="89" t="n">
        <v>1.96232339089481</v>
      </c>
      <c r="E98" s="89" t="n">
        <v>0.280603297088746</v>
      </c>
      <c r="F98" s="89" t="n">
        <v>8.05084745762711</v>
      </c>
      <c r="G98" s="89" t="n">
        <v>-2.07022192779066</v>
      </c>
      <c r="H98" s="89" t="n">
        <v>-0.140884756269386</v>
      </c>
      <c r="I98" s="89" t="n">
        <v>-1.35945621751299</v>
      </c>
      <c r="J98" s="89" t="n">
        <v>-0.925354719309084</v>
      </c>
      <c r="K98" s="89" t="n">
        <v>-2.15909090909092</v>
      </c>
      <c r="L98" s="89" t="n">
        <v>0.808080808080817</v>
      </c>
    </row>
    <row r="99" customFormat="false" ht="15.75" hidden="false" customHeight="true" outlineLevel="0" collapsed="false">
      <c r="A99" s="84" t="n">
        <v>1999</v>
      </c>
      <c r="B99" s="85" t="s">
        <v>264</v>
      </c>
      <c r="C99" s="89" t="n">
        <v>1.22223300029101</v>
      </c>
      <c r="D99" s="89" t="n">
        <v>0.590197587888113</v>
      </c>
      <c r="E99" s="89" t="n">
        <v>0.489681706890522</v>
      </c>
      <c r="F99" s="89" t="n">
        <v>-0.392156862745082</v>
      </c>
      <c r="G99" s="89" t="n">
        <v>1.42059868087266</v>
      </c>
      <c r="H99" s="89" t="n">
        <v>-0.592550790067719</v>
      </c>
      <c r="I99" s="89" t="n">
        <v>-0.202675314146745</v>
      </c>
      <c r="J99" s="89" t="n">
        <v>-1.93026151930262</v>
      </c>
      <c r="K99" s="89" t="n">
        <v>3.01974448315912</v>
      </c>
      <c r="L99" s="89" t="n">
        <v>3.60721442885772</v>
      </c>
    </row>
    <row r="100" customFormat="false" ht="11.1" hidden="false" customHeight="true" outlineLevel="0" collapsed="false">
      <c r="A100" s="84"/>
      <c r="B100" s="85" t="s">
        <v>266</v>
      </c>
      <c r="C100" s="89" t="n">
        <v>1.09247724005751</v>
      </c>
      <c r="D100" s="89" t="n">
        <v>0.969387755102019</v>
      </c>
      <c r="E100" s="89" t="n">
        <v>4.07239819004523</v>
      </c>
      <c r="F100" s="89" t="n">
        <v>-5.11811023622046</v>
      </c>
      <c r="G100" s="89" t="n">
        <v>1.00050025012506</v>
      </c>
      <c r="H100" s="89" t="n">
        <v>2.35594663638945</v>
      </c>
      <c r="I100" s="89" t="n">
        <v>2.76198212835092</v>
      </c>
      <c r="J100" s="89" t="n">
        <v>2.4126984126984</v>
      </c>
      <c r="K100" s="89" t="n">
        <v>3.38218714768885</v>
      </c>
      <c r="L100" s="89" t="n">
        <v>3.28820116054158</v>
      </c>
    </row>
    <row r="101" customFormat="false" ht="11.1" hidden="false" customHeight="true" outlineLevel="0" collapsed="false">
      <c r="A101" s="84"/>
      <c r="B101" s="85" t="s">
        <v>267</v>
      </c>
      <c r="C101" s="89" t="n">
        <v>1.26078301260783</v>
      </c>
      <c r="D101" s="89" t="n">
        <v>1.2632642748863</v>
      </c>
      <c r="E101" s="89" t="n">
        <v>1.47157190635451</v>
      </c>
      <c r="F101" s="89" t="n">
        <v>2.07468879668049</v>
      </c>
      <c r="G101" s="89" t="n">
        <v>1.15568763414231</v>
      </c>
      <c r="H101" s="89" t="n">
        <v>0.998336106489177</v>
      </c>
      <c r="I101" s="89" t="n">
        <v>0.790513833992094</v>
      </c>
      <c r="J101" s="89" t="n">
        <v>0.867947923124618</v>
      </c>
      <c r="K101" s="89" t="n">
        <v>0.763358778625971</v>
      </c>
      <c r="L101" s="89" t="n">
        <v>2.43445692883894</v>
      </c>
    </row>
    <row r="102" customFormat="false" ht="11.1" hidden="false" customHeight="true" outlineLevel="0" collapsed="false">
      <c r="A102" s="84"/>
      <c r="B102" s="85" t="s">
        <v>268</v>
      </c>
      <c r="C102" s="89" t="n">
        <v>1.00168507770081</v>
      </c>
      <c r="D102" s="89" t="n">
        <v>1.74650698602794</v>
      </c>
      <c r="E102" s="89" t="n">
        <v>2.60382333553065</v>
      </c>
      <c r="F102" s="89" t="n">
        <v>-1.01626016260163</v>
      </c>
      <c r="G102" s="89" t="n">
        <v>0.440672433491102</v>
      </c>
      <c r="H102" s="89" t="n">
        <v>0.302031850631508</v>
      </c>
      <c r="I102" s="89" t="n">
        <v>0.431372549019613</v>
      </c>
      <c r="J102" s="89" t="n">
        <v>0.0614628149969292</v>
      </c>
      <c r="K102" s="89" t="n">
        <v>0.974025974025977</v>
      </c>
      <c r="L102" s="89" t="n">
        <v>1.82815356489947</v>
      </c>
    </row>
    <row r="103" customFormat="false" ht="15.75" hidden="false" customHeight="true" outlineLevel="0" collapsed="false">
      <c r="A103" s="84" t="n">
        <v>2000</v>
      </c>
      <c r="B103" s="85" t="s">
        <v>264</v>
      </c>
      <c r="C103" s="89" t="n">
        <v>1.12151265177496</v>
      </c>
      <c r="D103" s="89" t="n">
        <v>3.75183913683179</v>
      </c>
      <c r="E103" s="89" t="n">
        <v>2.34500481850306</v>
      </c>
      <c r="F103" s="89" t="n">
        <v>9.5482546201232</v>
      </c>
      <c r="G103" s="89" t="n">
        <v>-0.633734156646085</v>
      </c>
      <c r="H103" s="89" t="n">
        <v>-0.355871886121008</v>
      </c>
      <c r="I103" s="89" t="n">
        <v>-0.429519718859822</v>
      </c>
      <c r="J103" s="89" t="n">
        <v>-0.245700245700263</v>
      </c>
      <c r="K103" s="89" t="n">
        <v>-0.750267952840304</v>
      </c>
      <c r="L103" s="89" t="n">
        <v>1.25673249551166</v>
      </c>
    </row>
    <row r="104" customFormat="false" ht="11.1" hidden="false" customHeight="true" outlineLevel="0" collapsed="false">
      <c r="A104" s="84"/>
      <c r="B104" s="85" t="s">
        <v>266</v>
      </c>
      <c r="C104" s="89" t="n">
        <v>0.999083409715865</v>
      </c>
      <c r="D104" s="89" t="n">
        <v>3.42708579532025</v>
      </c>
      <c r="E104" s="89" t="n">
        <v>1.34965473948525</v>
      </c>
      <c r="F104" s="89" t="n">
        <v>8.05998125585754</v>
      </c>
      <c r="G104" s="89" t="n">
        <v>-0.719542109566646</v>
      </c>
      <c r="H104" s="89" t="n">
        <v>-2.28021978021977</v>
      </c>
      <c r="I104" s="89" t="n">
        <v>-2.78431372549019</v>
      </c>
      <c r="J104" s="89" t="n">
        <v>-2.58620689655172</v>
      </c>
      <c r="K104" s="89" t="n">
        <v>-3.13174946004318</v>
      </c>
      <c r="L104" s="89" t="n">
        <v>1.59574468085108</v>
      </c>
    </row>
    <row r="105" customFormat="false" ht="11.1" hidden="false" customHeight="true" outlineLevel="0" collapsed="false">
      <c r="A105" s="84"/>
      <c r="B105" s="85" t="s">
        <v>267</v>
      </c>
      <c r="C105" s="89" t="n">
        <v>0.317633179054383</v>
      </c>
      <c r="D105" s="89" t="n">
        <v>2.51371115173676</v>
      </c>
      <c r="E105" s="89" t="n">
        <v>3.62341282130691</v>
      </c>
      <c r="F105" s="89" t="n">
        <v>-1.38768430182134</v>
      </c>
      <c r="G105" s="89" t="n">
        <v>-1.4165705814528</v>
      </c>
      <c r="H105" s="89" t="n">
        <v>-2.08040483553556</v>
      </c>
      <c r="I105" s="89" t="n">
        <v>-1.21016538926988</v>
      </c>
      <c r="J105" s="89" t="n">
        <v>-1.07458912768648</v>
      </c>
      <c r="K105" s="89" t="n">
        <v>-1.44927536231884</v>
      </c>
      <c r="L105" s="89" t="n">
        <v>1.74520069808027</v>
      </c>
    </row>
    <row r="106" customFormat="false" ht="11.1" hidden="false" customHeight="true" outlineLevel="0" collapsed="false">
      <c r="A106" s="84"/>
      <c r="B106" s="85" t="s">
        <v>268</v>
      </c>
      <c r="C106" s="89" t="n">
        <v>0.0542789940293034</v>
      </c>
      <c r="D106" s="89" t="n">
        <v>1.15916183682569</v>
      </c>
      <c r="E106" s="89" t="n">
        <v>2.2115959354453</v>
      </c>
      <c r="F106" s="89" t="n">
        <v>-1.3192612137203</v>
      </c>
      <c r="G106" s="89" t="n">
        <v>-0.969089390142017</v>
      </c>
      <c r="H106" s="89" t="n">
        <v>-1.98105081826012</v>
      </c>
      <c r="I106" s="89" t="n">
        <v>-0.0408329930583875</v>
      </c>
      <c r="J106" s="89" t="n">
        <v>-0.319488817891383</v>
      </c>
      <c r="K106" s="89" t="n">
        <v>0.339366515837099</v>
      </c>
      <c r="L106" s="89" t="n">
        <v>2.05831903945111</v>
      </c>
    </row>
    <row r="107" customFormat="false" ht="15.75" hidden="false" customHeight="true" outlineLevel="0" collapsed="false">
      <c r="A107" s="84" t="n">
        <v>2001</v>
      </c>
      <c r="B107" s="85" t="s">
        <v>264</v>
      </c>
      <c r="C107" s="89" t="n">
        <v>-1.70886075949367</v>
      </c>
      <c r="D107" s="89" t="n">
        <v>-2.26972234464522</v>
      </c>
      <c r="E107" s="89" t="n">
        <v>-1.49122807017545</v>
      </c>
      <c r="F107" s="89" t="n">
        <v>-5.25846702317291</v>
      </c>
      <c r="G107" s="89" t="n">
        <v>-1.56909060232833</v>
      </c>
      <c r="H107" s="89" t="n">
        <v>-1.20093731693029</v>
      </c>
      <c r="I107" s="89" t="n">
        <v>-0.0816993464052302</v>
      </c>
      <c r="J107" s="89" t="n">
        <v>0.641025641025635</v>
      </c>
      <c r="K107" s="89" t="n">
        <v>-1.2401352874859</v>
      </c>
      <c r="L107" s="89" t="n">
        <v>1.34453781512605</v>
      </c>
    </row>
    <row r="108" customFormat="false" ht="10.5" hidden="false" customHeight="true" outlineLevel="0" collapsed="false">
      <c r="A108" s="84"/>
      <c r="B108" s="85" t="s">
        <v>266</v>
      </c>
      <c r="C108" s="89" t="n">
        <v>-2.06052801030263</v>
      </c>
      <c r="D108" s="89" t="n">
        <v>-3.72040586245772</v>
      </c>
      <c r="E108" s="89" t="n">
        <v>-1.48411991688928</v>
      </c>
      <c r="F108" s="89" t="n">
        <v>-11.5710253998118</v>
      </c>
      <c r="G108" s="89" t="n">
        <v>-1.11415838189922</v>
      </c>
      <c r="H108" s="89" t="n">
        <v>-1.33412392528905</v>
      </c>
      <c r="I108" s="89" t="n">
        <v>-0.531479967293549</v>
      </c>
      <c r="J108" s="89" t="n">
        <v>-0.573248407643305</v>
      </c>
      <c r="K108" s="89" t="n">
        <v>-0.570776255707756</v>
      </c>
      <c r="L108" s="89" t="n">
        <v>0.829187396351585</v>
      </c>
    </row>
    <row r="109" customFormat="false" ht="10.5" hidden="false" customHeight="true" outlineLevel="0" collapsed="false">
      <c r="A109" s="84"/>
      <c r="B109" s="85" t="s">
        <v>267</v>
      </c>
      <c r="C109" s="89" t="n">
        <v>-2.47017939325632</v>
      </c>
      <c r="D109" s="89" t="n">
        <v>-4.51990632318501</v>
      </c>
      <c r="E109" s="89" t="n">
        <v>-4.39891533594455</v>
      </c>
      <c r="F109" s="89" t="n">
        <v>-1.59574468085107</v>
      </c>
      <c r="G109" s="89" t="n">
        <v>-1.28271797538567</v>
      </c>
      <c r="H109" s="89" t="n">
        <v>-1.44230769230771</v>
      </c>
      <c r="I109" s="89" t="n">
        <v>-1.60295930949444</v>
      </c>
      <c r="J109" s="89" t="n">
        <v>-1.79372197309417</v>
      </c>
      <c r="K109" s="89" t="n">
        <v>-1.14810562571758</v>
      </c>
      <c r="L109" s="89" t="n">
        <v>0.657894736842096</v>
      </c>
    </row>
    <row r="110" customFormat="false" ht="10.5" hidden="false" customHeight="true" outlineLevel="0" collapsed="false">
      <c r="A110" s="84"/>
      <c r="B110" s="85" t="s">
        <v>268</v>
      </c>
      <c r="C110" s="89" t="n">
        <v>-2.13790446841294</v>
      </c>
      <c r="D110" s="89" t="n">
        <v>-3.50748099092469</v>
      </c>
      <c r="E110" s="89" t="n">
        <v>-3.87645761109361</v>
      </c>
      <c r="F110" s="89" t="n">
        <v>-2.70270270270269</v>
      </c>
      <c r="G110" s="89" t="n">
        <v>-1.43985952589991</v>
      </c>
      <c r="H110" s="89" t="n">
        <v>-0.884146341463406</v>
      </c>
      <c r="I110" s="89" t="n">
        <v>-0.96073517126149</v>
      </c>
      <c r="J110" s="89" t="n">
        <v>-1.17416829745596</v>
      </c>
      <c r="K110" s="89" t="n">
        <v>-0.5807200929152</v>
      </c>
      <c r="L110" s="89" t="n">
        <v>0.490196078431367</v>
      </c>
    </row>
    <row r="111" customFormat="false" ht="15.75" hidden="false" customHeight="true" outlineLevel="0" collapsed="false">
      <c r="A111" s="84" t="n">
        <v>2002</v>
      </c>
      <c r="B111" s="85" t="s">
        <v>264</v>
      </c>
      <c r="C111" s="89" t="n">
        <v>-1.30879748081087</v>
      </c>
      <c r="D111" s="89" t="n">
        <v>-2.13523131672598</v>
      </c>
      <c r="E111" s="89" t="n">
        <v>-2.19672131147541</v>
      </c>
      <c r="F111" s="89" t="n">
        <v>-3.77777777777779</v>
      </c>
      <c r="G111" s="89" t="n">
        <v>-0.855157669695359</v>
      </c>
      <c r="H111" s="89" t="n">
        <v>-1.75330667486926</v>
      </c>
      <c r="I111" s="89" t="n">
        <v>-1.98228595529314</v>
      </c>
      <c r="J111" s="89" t="n">
        <v>-2.57425742574257</v>
      </c>
      <c r="K111" s="89" t="n">
        <v>-0.934579439252332</v>
      </c>
      <c r="L111" s="89" t="n">
        <v>-0.325203252032523</v>
      </c>
    </row>
    <row r="112" customFormat="false" ht="10.5" hidden="false" customHeight="true" outlineLevel="0" collapsed="false">
      <c r="A112" s="84"/>
      <c r="B112" s="85" t="s">
        <v>266</v>
      </c>
      <c r="C112" s="89" t="n">
        <v>-1.85462159736764</v>
      </c>
      <c r="D112" s="89" t="n">
        <v>-0.883116883116898</v>
      </c>
      <c r="E112" s="89" t="n">
        <v>-3.855179349648</v>
      </c>
      <c r="F112" s="89" t="n">
        <v>12.2401847575058</v>
      </c>
      <c r="G112" s="89" t="n">
        <v>-2.76729559748428</v>
      </c>
      <c r="H112" s="89" t="n">
        <v>-1.69067000626175</v>
      </c>
      <c r="I112" s="89" t="n">
        <v>-1.76419965576592</v>
      </c>
      <c r="J112" s="89" t="n">
        <v>-1.96476964769647</v>
      </c>
      <c r="K112" s="89" t="n">
        <v>-1.41509433962266</v>
      </c>
      <c r="L112" s="89" t="n">
        <v>0.489396411092983</v>
      </c>
    </row>
    <row r="113" customFormat="false" ht="10.5" hidden="false" customHeight="true" outlineLevel="0" collapsed="false">
      <c r="A113" s="84"/>
      <c r="B113" s="85" t="s">
        <v>267</v>
      </c>
      <c r="C113" s="89" t="n">
        <v>-1.03626943005183</v>
      </c>
      <c r="D113" s="89" t="n">
        <v>-0.786163522012572</v>
      </c>
      <c r="E113" s="89" t="n">
        <v>-0.662482566248258</v>
      </c>
      <c r="F113" s="89" t="n">
        <v>-2.67489711934155</v>
      </c>
      <c r="G113" s="89" t="n">
        <v>-1.31214193309924</v>
      </c>
      <c r="H113" s="89" t="n">
        <v>-1.30573248407644</v>
      </c>
      <c r="I113" s="89" t="n">
        <v>-1.31406044678054</v>
      </c>
      <c r="J113" s="89" t="n">
        <v>-1.4512785072564</v>
      </c>
      <c r="K113" s="89" t="n">
        <v>-1.07655502392345</v>
      </c>
      <c r="L113" s="89" t="n">
        <v>0</v>
      </c>
    </row>
    <row r="114" customFormat="false" ht="10.5" hidden="false" customHeight="true" outlineLevel="0" collapsed="false">
      <c r="A114" s="84"/>
      <c r="B114" s="85" t="s">
        <v>268</v>
      </c>
      <c r="C114" s="89" t="n">
        <v>-1.14977928344111</v>
      </c>
      <c r="D114" s="89" t="n">
        <v>-1.42630744849444</v>
      </c>
      <c r="E114" s="89" t="n">
        <v>-3.33450333450334</v>
      </c>
      <c r="F114" s="89" t="n">
        <v>0.951374207188167</v>
      </c>
      <c r="G114" s="89" t="n">
        <v>-1.12359550561798</v>
      </c>
      <c r="H114" s="89" t="n">
        <v>-1.48434979025491</v>
      </c>
      <c r="I114" s="89" t="n">
        <v>-2.70750110963161</v>
      </c>
      <c r="J114" s="89" t="n">
        <v>-2.80504908835904</v>
      </c>
      <c r="K114" s="89" t="n">
        <v>-2.53929866989117</v>
      </c>
      <c r="L114" s="89" t="n">
        <v>0.324675324675326</v>
      </c>
    </row>
    <row r="115" customFormat="false" ht="15.75" hidden="false" customHeight="true" outlineLevel="0" collapsed="false">
      <c r="A115" s="84" t="n">
        <v>2003</v>
      </c>
      <c r="B115" s="85" t="s">
        <v>264</v>
      </c>
      <c r="C115" s="89" t="n">
        <v>-1.30854709731021</v>
      </c>
      <c r="D115" s="89" t="n">
        <v>-0.616291532690241</v>
      </c>
      <c r="E115" s="87" t="s">
        <v>269</v>
      </c>
      <c r="F115" s="87" t="s">
        <v>269</v>
      </c>
      <c r="G115" s="89" t="n">
        <v>-1.95075757575756</v>
      </c>
      <c r="H115" s="89" t="n">
        <v>-1.04814936128398</v>
      </c>
      <c r="I115" s="89" t="n">
        <v>-1.23175182481752</v>
      </c>
      <c r="J115" s="89" t="n">
        <v>-1.51515151515152</v>
      </c>
      <c r="K115" s="89" t="n">
        <v>-0.620347394540957</v>
      </c>
      <c r="L115" s="89" t="n">
        <v>-0.161812297734627</v>
      </c>
    </row>
    <row r="116" customFormat="false" ht="10.5" hidden="false" customHeight="true" outlineLevel="0" collapsed="false">
      <c r="A116" s="84"/>
      <c r="B116" s="85" t="s">
        <v>266</v>
      </c>
      <c r="C116" s="89" t="n">
        <v>0.220982847521839</v>
      </c>
      <c r="D116" s="89" t="n">
        <v>-1.07845780533839</v>
      </c>
      <c r="E116" s="87" t="s">
        <v>269</v>
      </c>
      <c r="F116" s="87" t="s">
        <v>269</v>
      </c>
      <c r="G116" s="89" t="n">
        <v>1.17828858412207</v>
      </c>
      <c r="H116" s="89" t="n">
        <v>0.331016219794762</v>
      </c>
      <c r="I116" s="89" t="n">
        <v>-0.138568129330238</v>
      </c>
      <c r="J116" s="89" t="n">
        <v>-0.87912087912089</v>
      </c>
      <c r="K116" s="89" t="n">
        <v>0.998751560549323</v>
      </c>
      <c r="L116" s="89" t="n">
        <v>-0.162074554294975</v>
      </c>
    </row>
    <row r="117" customFormat="false" ht="10.5" hidden="false" customHeight="true" outlineLevel="0" collapsed="false">
      <c r="A117" s="84"/>
      <c r="B117" s="85" t="s">
        <v>267</v>
      </c>
      <c r="C117" s="89" t="n">
        <v>-0.0524989500209898</v>
      </c>
      <c r="D117" s="89" t="n">
        <v>0.136276914690669</v>
      </c>
      <c r="E117" s="87" t="s">
        <v>269</v>
      </c>
      <c r="F117" s="87" t="s">
        <v>269</v>
      </c>
      <c r="G117" s="89" t="n">
        <v>-0.210003818251238</v>
      </c>
      <c r="H117" s="89" t="n">
        <v>0.428901352688897</v>
      </c>
      <c r="I117" s="89" t="n">
        <v>-0.555041628122112</v>
      </c>
      <c r="J117" s="89" t="n">
        <v>-1.10864745011085</v>
      </c>
      <c r="K117" s="89" t="n">
        <v>0.370828182941892</v>
      </c>
      <c r="L117" s="89" t="n">
        <v>0.324675324675326</v>
      </c>
    </row>
    <row r="118" customFormat="false" ht="10.5" hidden="false" customHeight="true" outlineLevel="0" collapsed="false">
      <c r="A118" s="84"/>
      <c r="B118" s="85" t="s">
        <v>268</v>
      </c>
      <c r="C118" s="89" t="n">
        <v>0.273137934657001</v>
      </c>
      <c r="D118" s="89" t="n">
        <v>0.190528034839417</v>
      </c>
      <c r="E118" s="87" t="s">
        <v>269</v>
      </c>
      <c r="F118" s="87" t="s">
        <v>269</v>
      </c>
      <c r="G118" s="89" t="n">
        <v>0.4208915247752</v>
      </c>
      <c r="H118" s="89" t="n">
        <v>0.459921156373184</v>
      </c>
      <c r="I118" s="89" t="n">
        <v>0.279069767441854</v>
      </c>
      <c r="J118" s="89" t="n">
        <v>-0.224215246636788</v>
      </c>
      <c r="K118" s="89" t="n">
        <v>1.10837438423647</v>
      </c>
      <c r="L118" s="89" t="n">
        <v>-0.485436893203868</v>
      </c>
    </row>
    <row r="119" customFormat="false" ht="15.75" hidden="false" customHeight="true" outlineLevel="0" collapsed="false">
      <c r="A119" s="84" t="n">
        <v>2004</v>
      </c>
      <c r="B119" s="85" t="s">
        <v>264</v>
      </c>
      <c r="C119" s="89" t="n">
        <v>0.230487166055511</v>
      </c>
      <c r="D119" s="89" t="n">
        <v>-0.298831839174142</v>
      </c>
      <c r="E119" s="87" t="s">
        <v>269</v>
      </c>
      <c r="F119" s="87" t="s">
        <v>269</v>
      </c>
      <c r="G119" s="89" t="n">
        <v>0.609639931415515</v>
      </c>
      <c r="H119" s="89" t="n">
        <v>0.882930019620673</v>
      </c>
      <c r="I119" s="89" t="n">
        <v>-0.231910946196649</v>
      </c>
      <c r="J119" s="89" t="n">
        <v>-0.898876404494374</v>
      </c>
      <c r="K119" s="89" t="n">
        <v>0.852618757612646</v>
      </c>
      <c r="L119" s="89" t="n">
        <v>0.162601626016269</v>
      </c>
    </row>
    <row r="120" customFormat="false" ht="15" hidden="false" customHeight="true" outlineLevel="0" collapsed="false">
      <c r="A120" s="71"/>
      <c r="B120" s="78"/>
    </row>
    <row r="121" customFormat="false" ht="11.1" hidden="false" customHeight="true" outlineLevel="0" collapsed="false">
      <c r="A121" s="72" t="s">
        <v>414</v>
      </c>
      <c r="B121" s="78"/>
    </row>
    <row r="122" customFormat="false" ht="11.1" hidden="false" customHeight="true" outlineLevel="0" collapsed="false">
      <c r="A122" s="66" t="s">
        <v>415</v>
      </c>
      <c r="B122" s="78"/>
      <c r="C122" s="78"/>
    </row>
    <row r="123" customFormat="false" ht="11.1" hidden="false" customHeight="true" outlineLevel="0" collapsed="false">
      <c r="A123" s="84"/>
      <c r="B123" s="78"/>
      <c r="C123" s="151"/>
      <c r="D123" s="151"/>
      <c r="E123" s="165"/>
      <c r="F123" s="165"/>
      <c r="G123" s="151"/>
      <c r="H123" s="151"/>
      <c r="I123" s="151"/>
      <c r="J123" s="151"/>
      <c r="K123" s="151"/>
      <c r="L123" s="151"/>
    </row>
    <row r="124" customFormat="false" ht="11.1" hidden="false" customHeight="true" outlineLevel="0" collapsed="false">
      <c r="A124" s="84"/>
      <c r="B124" s="78"/>
      <c r="C124" s="151"/>
      <c r="E124" s="165"/>
      <c r="F124" s="165"/>
      <c r="G124" s="151"/>
      <c r="H124" s="151"/>
      <c r="I124" s="151"/>
      <c r="J124" s="151"/>
      <c r="K124" s="151"/>
      <c r="L124" s="151"/>
    </row>
    <row r="125" customFormat="false" ht="11.1" hidden="false" customHeight="true" outlineLevel="0" collapsed="false">
      <c r="A125" s="84"/>
      <c r="B125" s="78"/>
      <c r="C125" s="151"/>
      <c r="D125" s="151"/>
      <c r="E125" s="165"/>
      <c r="F125" s="165"/>
      <c r="G125" s="151"/>
      <c r="H125" s="151"/>
      <c r="I125" s="151"/>
      <c r="J125" s="151"/>
      <c r="K125" s="151"/>
      <c r="L125" s="151"/>
    </row>
    <row r="126" customFormat="false" ht="11.1" hidden="false" customHeight="true" outlineLevel="0" collapsed="false">
      <c r="A126" s="84"/>
      <c r="B126" s="78"/>
      <c r="C126" s="151"/>
      <c r="D126" s="151"/>
      <c r="E126" s="165"/>
      <c r="F126" s="165"/>
      <c r="G126" s="151"/>
      <c r="H126" s="151"/>
      <c r="I126" s="151"/>
      <c r="J126" s="151"/>
      <c r="K126" s="151"/>
      <c r="L126" s="151"/>
    </row>
    <row r="127" customFormat="false" ht="11.1" hidden="false" customHeight="true" outlineLevel="0" collapsed="false">
      <c r="A127" s="84"/>
      <c r="B127" s="78"/>
      <c r="C127" s="151"/>
      <c r="D127" s="151"/>
      <c r="E127" s="165"/>
      <c r="F127" s="165"/>
      <c r="G127" s="151"/>
      <c r="H127" s="151"/>
      <c r="I127" s="151"/>
      <c r="J127" s="151"/>
      <c r="K127" s="151"/>
      <c r="L127" s="151"/>
    </row>
    <row r="128" customFormat="false" ht="11.1" hidden="false" customHeight="true" outlineLevel="0" collapsed="false">
      <c r="A128" s="84"/>
      <c r="B128" s="78"/>
      <c r="C128" s="151"/>
      <c r="D128" s="151"/>
      <c r="E128" s="165"/>
      <c r="F128" s="165"/>
      <c r="G128" s="151"/>
      <c r="H128" s="151"/>
      <c r="I128" s="151"/>
      <c r="J128" s="151"/>
      <c r="K128" s="151"/>
      <c r="L128" s="151"/>
    </row>
    <row r="129" customFormat="false" ht="11.1" hidden="false" customHeight="true" outlineLevel="0" collapsed="false">
      <c r="A129" s="84"/>
      <c r="B129" s="78"/>
      <c r="C129" s="151"/>
      <c r="D129" s="151"/>
      <c r="E129" s="165"/>
      <c r="F129" s="165"/>
      <c r="G129" s="151"/>
      <c r="H129" s="151"/>
      <c r="I129" s="151"/>
      <c r="J129" s="151"/>
      <c r="K129" s="151"/>
      <c r="L129" s="151"/>
    </row>
    <row r="130" customFormat="false" ht="11.1" hidden="false" customHeight="true" outlineLevel="0" collapsed="false">
      <c r="A130" s="84"/>
      <c r="B130" s="78"/>
      <c r="C130" s="151"/>
      <c r="D130" s="151"/>
      <c r="E130" s="165"/>
      <c r="F130" s="165"/>
      <c r="G130" s="151"/>
      <c r="H130" s="151"/>
      <c r="I130" s="151"/>
      <c r="J130" s="151"/>
      <c r="K130" s="151"/>
      <c r="L130" s="151"/>
    </row>
  </sheetData>
  <mergeCells count="14">
    <mergeCell ref="A2:L2"/>
    <mergeCell ref="A3:L3"/>
    <mergeCell ref="A6:B10"/>
    <mergeCell ref="C6:C8"/>
    <mergeCell ref="D6:F6"/>
    <mergeCell ref="G6:K6"/>
    <mergeCell ref="L6:L8"/>
    <mergeCell ref="D7:D8"/>
    <mergeCell ref="F7:F8"/>
    <mergeCell ref="G7:G8"/>
    <mergeCell ref="H7:H8"/>
    <mergeCell ref="I7:K7"/>
    <mergeCell ref="C11:L11"/>
    <mergeCell ref="C65:L6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1.Vj 2004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5.28"/>
    <col collapsed="false" customWidth="true" hidden="false" outlineLevel="0" max="12" min="3" style="66" width="8.41"/>
    <col collapsed="false" customWidth="false" hidden="false" outlineLevel="0" max="257" min="13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68" t="s">
        <v>460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</row>
    <row r="3" s="70" customFormat="true" ht="15.95" hidden="false" customHeight="true" outlineLevel="0" collapsed="false">
      <c r="A3" s="69" t="s">
        <v>428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  <c r="J5" s="72"/>
      <c r="K5" s="72"/>
      <c r="L5" s="72"/>
    </row>
    <row r="6" customFormat="false" ht="12" hidden="false" customHeight="true" outlineLevel="0" collapsed="false">
      <c r="A6" s="74" t="s">
        <v>253</v>
      </c>
      <c r="B6" s="74"/>
      <c r="C6" s="77" t="s">
        <v>356</v>
      </c>
      <c r="D6" s="156" t="s">
        <v>404</v>
      </c>
      <c r="E6" s="156"/>
      <c r="F6" s="156"/>
      <c r="G6" s="130" t="s">
        <v>405</v>
      </c>
      <c r="H6" s="130"/>
      <c r="I6" s="130"/>
      <c r="J6" s="130"/>
      <c r="K6" s="130"/>
      <c r="L6" s="76" t="s">
        <v>417</v>
      </c>
      <c r="M6" s="78"/>
    </row>
    <row r="7" customFormat="false" ht="12" hidden="false" customHeight="true" outlineLevel="0" collapsed="false">
      <c r="A7" s="74"/>
      <c r="B7" s="74"/>
      <c r="C7" s="77"/>
      <c r="D7" s="161" t="s">
        <v>384</v>
      </c>
      <c r="E7" s="76" t="s">
        <v>407</v>
      </c>
      <c r="F7" s="161" t="s">
        <v>408</v>
      </c>
      <c r="G7" s="161" t="s">
        <v>384</v>
      </c>
      <c r="H7" s="161" t="s">
        <v>409</v>
      </c>
      <c r="I7" s="157" t="s">
        <v>410</v>
      </c>
      <c r="J7" s="157"/>
      <c r="K7" s="157"/>
      <c r="L7" s="76"/>
    </row>
    <row r="8" customFormat="false" ht="12" hidden="false" customHeight="true" outlineLevel="0" collapsed="false">
      <c r="A8" s="74"/>
      <c r="B8" s="74"/>
      <c r="C8" s="77"/>
      <c r="D8" s="77"/>
      <c r="E8" s="75" t="s">
        <v>411</v>
      </c>
      <c r="F8" s="161"/>
      <c r="G8" s="161"/>
      <c r="H8" s="161"/>
      <c r="I8" s="76" t="s">
        <v>384</v>
      </c>
      <c r="J8" s="76" t="s">
        <v>412</v>
      </c>
      <c r="K8" s="76" t="s">
        <v>413</v>
      </c>
      <c r="L8" s="76"/>
    </row>
    <row r="9" customFormat="false" ht="11.1" hidden="true" customHeight="true" outlineLevel="0" collapsed="false">
      <c r="A9" s="74"/>
      <c r="B9" s="74"/>
      <c r="C9" s="164"/>
      <c r="D9" s="164"/>
      <c r="E9" s="164"/>
      <c r="F9" s="164"/>
      <c r="G9" s="164"/>
      <c r="H9" s="164"/>
      <c r="I9" s="164"/>
      <c r="J9" s="164"/>
      <c r="K9" s="164"/>
      <c r="L9" s="164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79" t="n">
        <v>8</v>
      </c>
      <c r="K10" s="79" t="n">
        <v>9</v>
      </c>
      <c r="L10" s="132" t="n">
        <v>10</v>
      </c>
    </row>
    <row r="11" customFormat="false" ht="18" hidden="false" customHeight="true" outlineLevel="0" collapsed="false">
      <c r="A11" s="78"/>
      <c r="B11" s="85"/>
      <c r="C11" s="133" t="s">
        <v>262</v>
      </c>
      <c r="D11" s="133"/>
      <c r="E11" s="133"/>
      <c r="F11" s="133"/>
      <c r="G11" s="133"/>
      <c r="H11" s="133"/>
      <c r="I11" s="133"/>
      <c r="J11" s="133"/>
      <c r="K11" s="133"/>
      <c r="L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96" t="n">
        <v>95.74</v>
      </c>
      <c r="D12" s="96" t="n">
        <v>40.06</v>
      </c>
      <c r="E12" s="96" t="n">
        <v>29.81</v>
      </c>
      <c r="F12" s="96" t="n">
        <v>9.84</v>
      </c>
      <c r="G12" s="96" t="n">
        <v>52.77</v>
      </c>
      <c r="H12" s="96" t="n">
        <v>26.5</v>
      </c>
      <c r="I12" s="96" t="n">
        <v>25.74</v>
      </c>
      <c r="J12" s="96" t="n">
        <v>16.72</v>
      </c>
      <c r="K12" s="96" t="n">
        <v>16.72</v>
      </c>
      <c r="L12" s="96" t="n">
        <v>2.91</v>
      </c>
      <c r="M12" s="171"/>
    </row>
    <row r="13" customFormat="false" ht="11.1" hidden="true" customHeight="true" outlineLevel="0" collapsed="false">
      <c r="A13" s="84"/>
      <c r="B13" s="85" t="s">
        <v>266</v>
      </c>
      <c r="C13" s="96" t="n">
        <v>97.3</v>
      </c>
      <c r="D13" s="96" t="n">
        <v>40.23</v>
      </c>
      <c r="E13" s="96" t="n">
        <v>29.41</v>
      </c>
      <c r="F13" s="96" t="n">
        <v>11.24</v>
      </c>
      <c r="G13" s="96" t="n">
        <v>54.11</v>
      </c>
      <c r="H13" s="96" t="n">
        <v>27.3</v>
      </c>
      <c r="I13" s="96" t="n">
        <v>26.98</v>
      </c>
      <c r="J13" s="96" t="n">
        <v>17.46</v>
      </c>
      <c r="K13" s="96" t="n">
        <v>17.46</v>
      </c>
      <c r="L13" s="96" t="n">
        <v>2.96</v>
      </c>
      <c r="M13" s="171"/>
    </row>
    <row r="14" customFormat="false" ht="11.1" hidden="true" customHeight="true" outlineLevel="0" collapsed="false">
      <c r="A14" s="84"/>
      <c r="B14" s="85" t="s">
        <v>267</v>
      </c>
      <c r="C14" s="96" t="n">
        <v>98.61</v>
      </c>
      <c r="D14" s="96" t="n">
        <v>40.15</v>
      </c>
      <c r="E14" s="96" t="n">
        <v>29.87</v>
      </c>
      <c r="F14" s="96" t="n">
        <v>10.43</v>
      </c>
      <c r="G14" s="96" t="n">
        <v>55.41</v>
      </c>
      <c r="H14" s="96" t="n">
        <v>27.82</v>
      </c>
      <c r="I14" s="96" t="n">
        <v>27.93</v>
      </c>
      <c r="J14" s="96" t="n">
        <v>18.01</v>
      </c>
      <c r="K14" s="96" t="n">
        <v>18.01</v>
      </c>
      <c r="L14" s="96" t="n">
        <v>3.05</v>
      </c>
      <c r="M14" s="171"/>
    </row>
    <row r="15" customFormat="false" ht="11.1" hidden="true" customHeight="true" outlineLevel="0" collapsed="false">
      <c r="A15" s="84"/>
      <c r="B15" s="85" t="s">
        <v>268</v>
      </c>
      <c r="C15" s="96" t="n">
        <v>100.95</v>
      </c>
      <c r="D15" s="96" t="n">
        <v>40.56</v>
      </c>
      <c r="E15" s="96" t="n">
        <v>30.68</v>
      </c>
      <c r="F15" s="96" t="n">
        <v>9.89</v>
      </c>
      <c r="G15" s="96" t="n">
        <v>57.32</v>
      </c>
      <c r="H15" s="96" t="n">
        <v>28.01</v>
      </c>
      <c r="I15" s="96" t="n">
        <v>28.3</v>
      </c>
      <c r="J15" s="96" t="n">
        <v>18.19</v>
      </c>
      <c r="K15" s="96" t="n">
        <v>18.19</v>
      </c>
      <c r="L15" s="96" t="n">
        <v>3.07</v>
      </c>
      <c r="M15" s="171"/>
    </row>
    <row r="16" customFormat="false" ht="15.75" hidden="true" customHeight="true" outlineLevel="0" collapsed="false">
      <c r="A16" s="84" t="n">
        <v>1992</v>
      </c>
      <c r="B16" s="85" t="s">
        <v>264</v>
      </c>
      <c r="C16" s="96" t="n">
        <v>102.52</v>
      </c>
      <c r="D16" s="96" t="n">
        <v>39.89</v>
      </c>
      <c r="E16" s="96" t="n">
        <v>30.16</v>
      </c>
      <c r="F16" s="96" t="n">
        <v>10.09</v>
      </c>
      <c r="G16" s="96" t="n">
        <v>59.5</v>
      </c>
      <c r="H16" s="96" t="n">
        <v>29.78</v>
      </c>
      <c r="I16" s="96" t="n">
        <v>30.05</v>
      </c>
      <c r="J16" s="96" t="n">
        <v>19.19</v>
      </c>
      <c r="K16" s="96" t="n">
        <v>19.19</v>
      </c>
      <c r="L16" s="96" t="n">
        <v>3.13</v>
      </c>
      <c r="M16" s="171"/>
    </row>
    <row r="17" customFormat="false" ht="11.1" hidden="true" customHeight="true" outlineLevel="0" collapsed="false">
      <c r="A17" s="84"/>
      <c r="B17" s="85" t="s">
        <v>266</v>
      </c>
      <c r="C17" s="96" t="n">
        <v>102.91</v>
      </c>
      <c r="D17" s="96" t="n">
        <v>39.68</v>
      </c>
      <c r="E17" s="96" t="n">
        <v>29.95</v>
      </c>
      <c r="F17" s="96" t="n">
        <v>9.5</v>
      </c>
      <c r="G17" s="96" t="n">
        <v>60.03</v>
      </c>
      <c r="H17" s="96" t="n">
        <v>29.93</v>
      </c>
      <c r="I17" s="96" t="n">
        <v>29.86</v>
      </c>
      <c r="J17" s="96" t="n">
        <v>19.17</v>
      </c>
      <c r="K17" s="96" t="n">
        <v>19.17</v>
      </c>
      <c r="L17" s="96" t="n">
        <v>3.19</v>
      </c>
      <c r="M17" s="171"/>
    </row>
    <row r="18" customFormat="false" ht="11.1" hidden="true" customHeight="true" outlineLevel="0" collapsed="false">
      <c r="A18" s="84"/>
      <c r="B18" s="85" t="s">
        <v>267</v>
      </c>
      <c r="C18" s="96" t="n">
        <v>101.76</v>
      </c>
      <c r="D18" s="96" t="n">
        <v>38.3</v>
      </c>
      <c r="E18" s="96" t="n">
        <v>29.29</v>
      </c>
      <c r="F18" s="96" t="n">
        <v>8.79</v>
      </c>
      <c r="G18" s="96" t="n">
        <v>60.19</v>
      </c>
      <c r="H18" s="96" t="n">
        <v>30.2</v>
      </c>
      <c r="I18" s="96" t="n">
        <v>30.04</v>
      </c>
      <c r="J18" s="96" t="n">
        <v>19.21</v>
      </c>
      <c r="K18" s="96" t="n">
        <v>19.21</v>
      </c>
      <c r="L18" s="96" t="n">
        <v>3.27</v>
      </c>
      <c r="M18" s="171"/>
    </row>
    <row r="19" customFormat="false" ht="11.1" hidden="true" customHeight="true" outlineLevel="0" collapsed="false">
      <c r="A19" s="84"/>
      <c r="B19" s="85" t="s">
        <v>268</v>
      </c>
      <c r="C19" s="96" t="n">
        <v>101.09</v>
      </c>
      <c r="D19" s="96" t="n">
        <v>36.79</v>
      </c>
      <c r="E19" s="96" t="n">
        <v>28.23</v>
      </c>
      <c r="F19" s="96" t="n">
        <v>8.32</v>
      </c>
      <c r="G19" s="96" t="n">
        <v>60.95</v>
      </c>
      <c r="H19" s="96" t="n">
        <v>31.3</v>
      </c>
      <c r="I19" s="96" t="n">
        <v>30.77</v>
      </c>
      <c r="J19" s="96" t="n">
        <v>19.6</v>
      </c>
      <c r="K19" s="96" t="n">
        <v>19.6</v>
      </c>
      <c r="L19" s="96" t="n">
        <v>3.35</v>
      </c>
      <c r="M19" s="171"/>
    </row>
    <row r="20" customFormat="false" ht="15.75" hidden="true" customHeight="true" outlineLevel="0" collapsed="false">
      <c r="A20" s="84" t="n">
        <v>1993</v>
      </c>
      <c r="B20" s="85" t="s">
        <v>264</v>
      </c>
      <c r="C20" s="96" t="n">
        <v>98.43</v>
      </c>
      <c r="D20" s="96" t="n">
        <v>34.71</v>
      </c>
      <c r="E20" s="96" t="n">
        <v>26.81</v>
      </c>
      <c r="F20" s="96" t="n">
        <v>7.58</v>
      </c>
      <c r="G20" s="96" t="n">
        <v>60.33</v>
      </c>
      <c r="H20" s="96" t="n">
        <v>30.64</v>
      </c>
      <c r="I20" s="96" t="n">
        <v>29.59</v>
      </c>
      <c r="J20" s="96" t="n">
        <v>18.99</v>
      </c>
      <c r="K20" s="96" t="n">
        <v>18.99</v>
      </c>
      <c r="L20" s="96" t="n">
        <v>3.39</v>
      </c>
      <c r="M20" s="171"/>
    </row>
    <row r="21" customFormat="false" ht="11.1" hidden="true" customHeight="true" outlineLevel="0" collapsed="false">
      <c r="A21" s="84"/>
      <c r="B21" s="85" t="s">
        <v>266</v>
      </c>
      <c r="C21" s="96" t="n">
        <v>97.01</v>
      </c>
      <c r="D21" s="96" t="n">
        <v>32.99</v>
      </c>
      <c r="E21" s="96" t="n">
        <v>26.36</v>
      </c>
      <c r="F21" s="96" t="n">
        <v>6.57</v>
      </c>
      <c r="G21" s="96" t="n">
        <v>60.59</v>
      </c>
      <c r="H21" s="96" t="n">
        <v>31.2</v>
      </c>
      <c r="I21" s="96" t="n">
        <v>30.2</v>
      </c>
      <c r="J21" s="96" t="n">
        <v>19.2</v>
      </c>
      <c r="K21" s="96" t="n">
        <v>19.2</v>
      </c>
      <c r="L21" s="96" t="n">
        <v>3.42</v>
      </c>
      <c r="M21" s="171"/>
    </row>
    <row r="22" customFormat="false" ht="11.1" hidden="true" customHeight="true" outlineLevel="0" collapsed="false">
      <c r="A22" s="84"/>
      <c r="B22" s="85" t="s">
        <v>267</v>
      </c>
      <c r="C22" s="96" t="n">
        <v>97.64</v>
      </c>
      <c r="D22" s="96" t="n">
        <v>32.2</v>
      </c>
      <c r="E22" s="96" t="n">
        <v>25.3</v>
      </c>
      <c r="F22" s="96" t="n">
        <v>7.04</v>
      </c>
      <c r="G22" s="96" t="n">
        <v>62.01</v>
      </c>
      <c r="H22" s="96" t="n">
        <v>32.28</v>
      </c>
      <c r="I22" s="96" t="n">
        <v>30.31</v>
      </c>
      <c r="J22" s="96" t="n">
        <v>19.29</v>
      </c>
      <c r="K22" s="96" t="n">
        <v>19.29</v>
      </c>
      <c r="L22" s="96" t="n">
        <v>3.42</v>
      </c>
      <c r="M22" s="171"/>
    </row>
    <row r="23" customFormat="false" ht="11.1" hidden="true" customHeight="true" outlineLevel="0" collapsed="false">
      <c r="A23" s="84"/>
      <c r="B23" s="85" t="s">
        <v>268</v>
      </c>
      <c r="C23" s="96" t="n">
        <v>96.09</v>
      </c>
      <c r="D23" s="96" t="n">
        <v>31.33</v>
      </c>
      <c r="E23" s="96" t="n">
        <v>24.76</v>
      </c>
      <c r="F23" s="96" t="n">
        <v>6.77</v>
      </c>
      <c r="G23" s="96" t="n">
        <v>61.27</v>
      </c>
      <c r="H23" s="96" t="n">
        <v>32.59</v>
      </c>
      <c r="I23" s="96" t="n">
        <v>29.54</v>
      </c>
      <c r="J23" s="96" t="n">
        <v>18.88</v>
      </c>
      <c r="K23" s="96" t="n">
        <v>18.88</v>
      </c>
      <c r="L23" s="96" t="n">
        <v>3.49</v>
      </c>
      <c r="M23" s="171"/>
    </row>
    <row r="24" customFormat="false" ht="15.75" hidden="true" customHeight="true" outlineLevel="0" collapsed="false">
      <c r="A24" s="84" t="n">
        <v>1994</v>
      </c>
      <c r="B24" s="85" t="s">
        <v>264</v>
      </c>
      <c r="C24" s="96" t="n">
        <v>99.76</v>
      </c>
      <c r="D24" s="96" t="n">
        <v>31.87</v>
      </c>
      <c r="E24" s="96" t="n">
        <v>25.39</v>
      </c>
      <c r="F24" s="96" t="n">
        <v>6.44</v>
      </c>
      <c r="G24" s="96" t="n">
        <v>64.31</v>
      </c>
      <c r="H24" s="96" t="n">
        <v>34.34</v>
      </c>
      <c r="I24" s="96" t="n">
        <v>30.62</v>
      </c>
      <c r="J24" s="96" t="n">
        <v>19.23</v>
      </c>
      <c r="K24" s="96" t="n">
        <v>19.23</v>
      </c>
      <c r="L24" s="96" t="n">
        <v>3.59</v>
      </c>
      <c r="M24" s="171"/>
    </row>
    <row r="25" customFormat="false" ht="11.1" hidden="true" customHeight="true" outlineLevel="0" collapsed="false">
      <c r="A25" s="84"/>
      <c r="B25" s="85" t="s">
        <v>266</v>
      </c>
      <c r="C25" s="96" t="n">
        <v>101.01</v>
      </c>
      <c r="D25" s="96" t="n">
        <v>31.74</v>
      </c>
      <c r="E25" s="96" t="n">
        <v>24.67</v>
      </c>
      <c r="F25" s="96" t="n">
        <v>7.22</v>
      </c>
      <c r="G25" s="96" t="n">
        <v>65.58</v>
      </c>
      <c r="H25" s="96" t="n">
        <v>35.27</v>
      </c>
      <c r="I25" s="96" t="n">
        <v>30.48</v>
      </c>
      <c r="J25" s="96" t="n">
        <v>19.16</v>
      </c>
      <c r="K25" s="96" t="n">
        <v>19.16</v>
      </c>
      <c r="L25" s="96" t="n">
        <v>3.69</v>
      </c>
      <c r="M25" s="171"/>
    </row>
    <row r="26" customFormat="false" ht="11.1" hidden="true" customHeight="true" outlineLevel="0" collapsed="false">
      <c r="A26" s="84"/>
      <c r="B26" s="85" t="s">
        <v>267</v>
      </c>
      <c r="C26" s="96" t="n">
        <v>101.44</v>
      </c>
      <c r="D26" s="96" t="n">
        <v>32.15</v>
      </c>
      <c r="E26" s="96" t="n">
        <v>25.34</v>
      </c>
      <c r="F26" s="96" t="n">
        <v>6.9</v>
      </c>
      <c r="G26" s="96" t="n">
        <v>65.5</v>
      </c>
      <c r="H26" s="96" t="n">
        <v>35.6</v>
      </c>
      <c r="I26" s="96" t="n">
        <v>30.17</v>
      </c>
      <c r="J26" s="96" t="n">
        <v>18.99</v>
      </c>
      <c r="K26" s="96" t="n">
        <v>18.99</v>
      </c>
      <c r="L26" s="96" t="n">
        <v>3.79</v>
      </c>
      <c r="M26" s="171"/>
    </row>
    <row r="27" customFormat="false" ht="11.1" hidden="true" customHeight="true" outlineLevel="0" collapsed="false">
      <c r="A27" s="84"/>
      <c r="B27" s="85" t="s">
        <v>268</v>
      </c>
      <c r="C27" s="96" t="n">
        <v>103.52</v>
      </c>
      <c r="D27" s="96" t="n">
        <v>32.66</v>
      </c>
      <c r="E27" s="96" t="n">
        <v>25.47</v>
      </c>
      <c r="F27" s="96" t="n">
        <v>7.25</v>
      </c>
      <c r="G27" s="96" t="n">
        <v>67.07</v>
      </c>
      <c r="H27" s="96" t="n">
        <v>36.19</v>
      </c>
      <c r="I27" s="96" t="n">
        <v>30.38</v>
      </c>
      <c r="J27" s="96" t="n">
        <v>19.09</v>
      </c>
      <c r="K27" s="96" t="n">
        <v>19.09</v>
      </c>
      <c r="L27" s="96" t="n">
        <v>3.79</v>
      </c>
      <c r="M27" s="171"/>
    </row>
    <row r="28" customFormat="false" ht="15.75" hidden="true" customHeight="true" outlineLevel="0" collapsed="false">
      <c r="A28" s="84" t="n">
        <v>1995</v>
      </c>
      <c r="B28" s="85" t="s">
        <v>264</v>
      </c>
      <c r="C28" s="96" t="n">
        <v>102.54</v>
      </c>
      <c r="D28" s="96" t="n">
        <v>32.61</v>
      </c>
      <c r="E28" s="96" t="n">
        <v>25.3</v>
      </c>
      <c r="F28" s="96" t="n">
        <v>7.48</v>
      </c>
      <c r="G28" s="96" t="n">
        <v>66.13</v>
      </c>
      <c r="H28" s="96" t="n">
        <v>36.36</v>
      </c>
      <c r="I28" s="96" t="n">
        <v>30.26</v>
      </c>
      <c r="J28" s="96" t="n">
        <v>19.02</v>
      </c>
      <c r="K28" s="96" t="n">
        <v>19.02</v>
      </c>
      <c r="L28" s="96" t="n">
        <v>3.79</v>
      </c>
      <c r="M28" s="171"/>
    </row>
    <row r="29" customFormat="false" ht="11.1" hidden="true" customHeight="true" outlineLevel="0" collapsed="false">
      <c r="A29" s="84"/>
      <c r="B29" s="85" t="s">
        <v>266</v>
      </c>
      <c r="C29" s="96" t="n">
        <v>101.62</v>
      </c>
      <c r="D29" s="96" t="n">
        <v>32.61</v>
      </c>
      <c r="E29" s="96" t="n">
        <v>25.53</v>
      </c>
      <c r="F29" s="96" t="n">
        <v>7.02</v>
      </c>
      <c r="G29" s="96" t="n">
        <v>65.18</v>
      </c>
      <c r="H29" s="96" t="n">
        <v>35.66</v>
      </c>
      <c r="I29" s="96" t="n">
        <v>29.11</v>
      </c>
      <c r="J29" s="96" t="n">
        <v>18.61</v>
      </c>
      <c r="K29" s="96" t="n">
        <v>18.61</v>
      </c>
      <c r="L29" s="96" t="n">
        <v>3.83</v>
      </c>
      <c r="M29" s="171"/>
    </row>
    <row r="30" customFormat="false" ht="11.1" hidden="true" customHeight="true" outlineLevel="0" collapsed="false">
      <c r="A30" s="84"/>
      <c r="B30" s="85" t="s">
        <v>267</v>
      </c>
      <c r="C30" s="96" t="n">
        <v>100.67</v>
      </c>
      <c r="D30" s="96" t="n">
        <v>32.27</v>
      </c>
      <c r="E30" s="96" t="n">
        <v>24.9</v>
      </c>
      <c r="F30" s="96" t="n">
        <v>7.41</v>
      </c>
      <c r="G30" s="96" t="n">
        <v>64.46</v>
      </c>
      <c r="H30" s="96" t="n">
        <v>34.9</v>
      </c>
      <c r="I30" s="96" t="n">
        <v>28.67</v>
      </c>
      <c r="J30" s="96" t="n">
        <v>18.33</v>
      </c>
      <c r="K30" s="96" t="n">
        <v>18.33</v>
      </c>
      <c r="L30" s="96" t="n">
        <v>3.93</v>
      </c>
      <c r="M30" s="171"/>
    </row>
    <row r="31" customFormat="false" ht="11.1" hidden="true" customHeight="true" outlineLevel="0" collapsed="false">
      <c r="A31" s="84"/>
      <c r="B31" s="85" t="s">
        <v>268</v>
      </c>
      <c r="C31" s="96" t="n">
        <v>99.33</v>
      </c>
      <c r="D31" s="96" t="n">
        <v>32.02</v>
      </c>
      <c r="E31" s="96" t="n">
        <v>24.87</v>
      </c>
      <c r="F31" s="96" t="n">
        <v>7.32</v>
      </c>
      <c r="G31" s="96" t="n">
        <v>63.22</v>
      </c>
      <c r="H31" s="96" t="n">
        <v>34.62</v>
      </c>
      <c r="I31" s="96" t="n">
        <v>28.23</v>
      </c>
      <c r="J31" s="96" t="n">
        <v>18.09</v>
      </c>
      <c r="K31" s="96" t="n">
        <v>18.09</v>
      </c>
      <c r="L31" s="96" t="n">
        <v>4.1</v>
      </c>
      <c r="M31" s="171"/>
    </row>
    <row r="32" customFormat="false" ht="15.75" hidden="true" customHeight="true" outlineLevel="0" collapsed="false">
      <c r="A32" s="84" t="n">
        <v>1996</v>
      </c>
      <c r="B32" s="85" t="s">
        <v>264</v>
      </c>
      <c r="C32" s="96" t="n">
        <v>98.63</v>
      </c>
      <c r="D32" s="96" t="n">
        <v>32.43</v>
      </c>
      <c r="E32" s="96" t="n">
        <v>25.02</v>
      </c>
      <c r="F32" s="96" t="n">
        <v>7.62</v>
      </c>
      <c r="G32" s="96" t="n">
        <v>61.94</v>
      </c>
      <c r="H32" s="96" t="n">
        <v>34.39</v>
      </c>
      <c r="I32" s="96" t="n">
        <v>26.99</v>
      </c>
      <c r="J32" s="96" t="n">
        <v>17.61</v>
      </c>
      <c r="K32" s="96" t="n">
        <v>17.61</v>
      </c>
      <c r="L32" s="96" t="n">
        <v>4.25</v>
      </c>
      <c r="M32" s="171"/>
    </row>
    <row r="33" customFormat="false" ht="11.1" hidden="true" customHeight="true" outlineLevel="0" collapsed="false">
      <c r="A33" s="84"/>
      <c r="B33" s="85" t="s">
        <v>266</v>
      </c>
      <c r="C33" s="96" t="n">
        <v>100.44</v>
      </c>
      <c r="D33" s="96" t="n">
        <v>32.72</v>
      </c>
      <c r="E33" s="96" t="n">
        <v>25.5</v>
      </c>
      <c r="F33" s="96" t="n">
        <v>7.33</v>
      </c>
      <c r="G33" s="96" t="n">
        <v>63.36</v>
      </c>
      <c r="H33" s="96" t="n">
        <v>35.35</v>
      </c>
      <c r="I33" s="96" t="n">
        <v>27.79</v>
      </c>
      <c r="J33" s="96" t="n">
        <v>17.61</v>
      </c>
      <c r="K33" s="96" t="n">
        <v>17.61</v>
      </c>
      <c r="L33" s="96" t="n">
        <v>4.37</v>
      </c>
      <c r="M33" s="171"/>
    </row>
    <row r="34" customFormat="false" ht="11.1" hidden="true" customHeight="true" outlineLevel="0" collapsed="false">
      <c r="A34" s="84"/>
      <c r="B34" s="85" t="s">
        <v>267</v>
      </c>
      <c r="C34" s="96" t="n">
        <v>101.1</v>
      </c>
      <c r="D34" s="96" t="n">
        <v>33.15</v>
      </c>
      <c r="E34" s="96" t="n">
        <v>25.93</v>
      </c>
      <c r="F34" s="96" t="n">
        <v>7.24</v>
      </c>
      <c r="G34" s="96" t="n">
        <v>63.56</v>
      </c>
      <c r="H34" s="96" t="n">
        <v>35.99</v>
      </c>
      <c r="I34" s="96" t="n">
        <v>27.74</v>
      </c>
      <c r="J34" s="96" t="n">
        <v>17.52</v>
      </c>
      <c r="K34" s="96" t="n">
        <v>17.52</v>
      </c>
      <c r="L34" s="96" t="n">
        <v>4.39</v>
      </c>
      <c r="M34" s="171"/>
    </row>
    <row r="35" customFormat="false" ht="11.1" hidden="true" customHeight="true" outlineLevel="0" collapsed="false">
      <c r="A35" s="84"/>
      <c r="B35" s="85" t="s">
        <v>268</v>
      </c>
      <c r="C35" s="96" t="n">
        <v>101.18</v>
      </c>
      <c r="D35" s="96" t="n">
        <v>33.4</v>
      </c>
      <c r="E35" s="96" t="n">
        <v>26.04</v>
      </c>
      <c r="F35" s="96" t="n">
        <v>7.35</v>
      </c>
      <c r="G35" s="96" t="n">
        <v>63.37</v>
      </c>
      <c r="H35" s="96" t="n">
        <v>35.9</v>
      </c>
      <c r="I35" s="96" t="n">
        <v>27.12</v>
      </c>
      <c r="J35" s="96" t="n">
        <v>17.1</v>
      </c>
      <c r="K35" s="96" t="n">
        <v>17.1</v>
      </c>
      <c r="L35" s="96" t="n">
        <v>4.41</v>
      </c>
      <c r="M35" s="171"/>
    </row>
    <row r="36" customFormat="false" ht="15.75" hidden="true" customHeight="true" outlineLevel="0" collapsed="false">
      <c r="A36" s="84" t="n">
        <v>1997</v>
      </c>
      <c r="B36" s="85" t="s">
        <v>264</v>
      </c>
      <c r="C36" s="96" t="n">
        <v>99.93</v>
      </c>
      <c r="D36" s="96" t="n">
        <v>33.45</v>
      </c>
      <c r="E36" s="96" t="n">
        <v>25.66</v>
      </c>
      <c r="F36" s="96" t="n">
        <v>7.59</v>
      </c>
      <c r="G36" s="96" t="n">
        <v>62.02</v>
      </c>
      <c r="H36" s="96" t="n">
        <v>35.12</v>
      </c>
      <c r="I36" s="96" t="n">
        <v>26.34</v>
      </c>
      <c r="J36" s="96" t="n">
        <v>16.53</v>
      </c>
      <c r="K36" s="96" t="n">
        <v>16.53</v>
      </c>
      <c r="L36" s="96" t="n">
        <v>4.46</v>
      </c>
      <c r="M36" s="171"/>
    </row>
    <row r="37" customFormat="false" ht="11.1" hidden="true" customHeight="true" outlineLevel="0" collapsed="false">
      <c r="A37" s="84"/>
      <c r="B37" s="85" t="s">
        <v>266</v>
      </c>
      <c r="C37" s="96" t="n">
        <v>101.38</v>
      </c>
      <c r="D37" s="96" t="n">
        <v>34.17</v>
      </c>
      <c r="E37" s="96" t="n">
        <v>25.63</v>
      </c>
      <c r="F37" s="96" t="n">
        <v>8.63</v>
      </c>
      <c r="G37" s="96" t="n">
        <v>62.68</v>
      </c>
      <c r="H37" s="96" t="n">
        <v>36.07</v>
      </c>
      <c r="I37" s="96" t="n">
        <v>26.73</v>
      </c>
      <c r="J37" s="96" t="n">
        <v>16.76</v>
      </c>
      <c r="K37" s="96" t="n">
        <v>16.76</v>
      </c>
      <c r="L37" s="96" t="n">
        <v>4.53</v>
      </c>
      <c r="M37" s="171"/>
    </row>
    <row r="38" customFormat="false" ht="11.1" hidden="true" customHeight="true" outlineLevel="0" collapsed="false">
      <c r="A38" s="84"/>
      <c r="B38" s="85" t="s">
        <v>267</v>
      </c>
      <c r="C38" s="96" t="n">
        <v>101.26</v>
      </c>
      <c r="D38" s="96" t="n">
        <v>34.55</v>
      </c>
      <c r="E38" s="96" t="n">
        <v>26.11</v>
      </c>
      <c r="F38" s="96" t="n">
        <v>8.35</v>
      </c>
      <c r="G38" s="96" t="n">
        <v>62.03</v>
      </c>
      <c r="H38" s="96" t="n">
        <v>35.66</v>
      </c>
      <c r="I38" s="96" t="n">
        <v>26.28</v>
      </c>
      <c r="J38" s="96" t="n">
        <v>16.52</v>
      </c>
      <c r="K38" s="96" t="n">
        <v>16.52</v>
      </c>
      <c r="L38" s="96" t="n">
        <v>4.67</v>
      </c>
      <c r="M38" s="171"/>
    </row>
    <row r="39" customFormat="false" ht="11.1" hidden="true" customHeight="true" outlineLevel="0" collapsed="false">
      <c r="A39" s="84"/>
      <c r="B39" s="85" t="s">
        <v>268</v>
      </c>
      <c r="C39" s="96" t="n">
        <v>102.85</v>
      </c>
      <c r="D39" s="96" t="n">
        <v>35.26</v>
      </c>
      <c r="E39" s="96" t="n">
        <v>26.61</v>
      </c>
      <c r="F39" s="96" t="n">
        <v>8.34</v>
      </c>
      <c r="G39" s="96" t="n">
        <v>62.77</v>
      </c>
      <c r="H39" s="96" t="n">
        <v>35.71</v>
      </c>
      <c r="I39" s="96" t="n">
        <v>26.43</v>
      </c>
      <c r="J39" s="96" t="n">
        <v>16.52</v>
      </c>
      <c r="K39" s="96" t="n">
        <v>16.52</v>
      </c>
      <c r="L39" s="96" t="n">
        <v>4.82</v>
      </c>
      <c r="M39" s="171"/>
    </row>
    <row r="40" customFormat="false" ht="15.75" hidden="true" customHeight="true" outlineLevel="0" collapsed="false">
      <c r="A40" s="84" t="n">
        <v>1998</v>
      </c>
      <c r="B40" s="85" t="s">
        <v>264</v>
      </c>
      <c r="C40" s="96" t="n">
        <v>104.28</v>
      </c>
      <c r="D40" s="96" t="n">
        <v>36.2</v>
      </c>
      <c r="E40" s="96" t="n">
        <v>28.03</v>
      </c>
      <c r="F40" s="96" t="n">
        <v>8.18</v>
      </c>
      <c r="G40" s="96" t="n">
        <v>63.15</v>
      </c>
      <c r="H40" s="96" t="n">
        <v>36.51</v>
      </c>
      <c r="I40" s="96" t="n">
        <v>26.78</v>
      </c>
      <c r="J40" s="96" t="n">
        <v>16.79</v>
      </c>
      <c r="K40" s="96" t="n">
        <v>16.79</v>
      </c>
      <c r="L40" s="96" t="n">
        <v>4.93</v>
      </c>
      <c r="M40" s="171"/>
    </row>
    <row r="41" customFormat="false" ht="11.1" hidden="true" customHeight="true" outlineLevel="0" collapsed="false">
      <c r="A41" s="84"/>
      <c r="B41" s="85" t="s">
        <v>266</v>
      </c>
      <c r="C41" s="96" t="n">
        <v>102.81</v>
      </c>
      <c r="D41" s="96" t="n">
        <v>36.97</v>
      </c>
      <c r="E41" s="96" t="n">
        <v>28.34</v>
      </c>
      <c r="F41" s="96" t="n">
        <v>8.33</v>
      </c>
      <c r="G41" s="96" t="n">
        <v>60.79</v>
      </c>
      <c r="H41" s="96" t="n">
        <v>35.14</v>
      </c>
      <c r="I41" s="96" t="n">
        <v>25.32</v>
      </c>
      <c r="J41" s="96" t="n">
        <v>16.07</v>
      </c>
      <c r="K41" s="96" t="n">
        <v>16.07</v>
      </c>
      <c r="L41" s="96" t="n">
        <v>5.05</v>
      </c>
      <c r="M41" s="171"/>
    </row>
    <row r="42" customFormat="false" ht="11.1" hidden="true" customHeight="true" outlineLevel="0" collapsed="false">
      <c r="A42" s="84"/>
      <c r="B42" s="85" t="s">
        <v>267</v>
      </c>
      <c r="C42" s="96" t="n">
        <v>104.24</v>
      </c>
      <c r="D42" s="96" t="n">
        <v>38.12</v>
      </c>
      <c r="E42" s="96" t="n">
        <v>28.83</v>
      </c>
      <c r="F42" s="96" t="n">
        <v>8.98</v>
      </c>
      <c r="G42" s="96" t="n">
        <v>60.92</v>
      </c>
      <c r="H42" s="96" t="n">
        <v>35.55</v>
      </c>
      <c r="I42" s="96" t="n">
        <v>25.5</v>
      </c>
      <c r="J42" s="96" t="n">
        <v>16.04</v>
      </c>
      <c r="K42" s="96" t="n">
        <v>16.04</v>
      </c>
      <c r="L42" s="96" t="n">
        <v>5.2</v>
      </c>
      <c r="M42" s="171"/>
    </row>
    <row r="43" customFormat="false" ht="11.1" hidden="true" customHeight="true" outlineLevel="0" collapsed="false">
      <c r="A43" s="84"/>
      <c r="B43" s="85" t="s">
        <v>268</v>
      </c>
      <c r="C43" s="96" t="n">
        <v>103.93</v>
      </c>
      <c r="D43" s="96" t="n">
        <v>38.99</v>
      </c>
      <c r="E43" s="96" t="n">
        <v>29.08</v>
      </c>
      <c r="F43" s="96" t="n">
        <v>9.68</v>
      </c>
      <c r="G43" s="96" t="n">
        <v>59.64</v>
      </c>
      <c r="H43" s="96" t="n">
        <v>35.54</v>
      </c>
      <c r="I43" s="96" t="n">
        <v>25.18</v>
      </c>
      <c r="J43" s="96" t="n">
        <v>15.91</v>
      </c>
      <c r="K43" s="96" t="n">
        <v>15.91</v>
      </c>
      <c r="L43" s="96" t="n">
        <v>5.3</v>
      </c>
      <c r="M43" s="171"/>
    </row>
    <row r="44" customFormat="false" ht="15.75" hidden="false" customHeight="true" outlineLevel="0" collapsed="false">
      <c r="A44" s="84" t="n">
        <v>1999</v>
      </c>
      <c r="B44" s="85" t="s">
        <v>264</v>
      </c>
      <c r="C44" s="96" t="n">
        <v>105.57</v>
      </c>
      <c r="D44" s="96" t="n">
        <v>39.3</v>
      </c>
      <c r="E44" s="96" t="n">
        <v>29.33</v>
      </c>
      <c r="F44" s="96" t="n">
        <v>9.6</v>
      </c>
      <c r="G44" s="96" t="n">
        <v>60.72</v>
      </c>
      <c r="H44" s="96" t="n">
        <v>35.37</v>
      </c>
      <c r="I44" s="96" t="n">
        <v>25.27</v>
      </c>
      <c r="J44" s="96" t="n">
        <v>15.69</v>
      </c>
      <c r="K44" s="96" t="n">
        <v>15.69</v>
      </c>
      <c r="L44" s="96" t="n">
        <v>5.55</v>
      </c>
      <c r="M44" s="171"/>
    </row>
    <row r="45" customFormat="false" ht="11.1" hidden="false" customHeight="true" outlineLevel="0" collapsed="false">
      <c r="A45" s="84"/>
      <c r="B45" s="85" t="s">
        <v>266</v>
      </c>
      <c r="C45" s="96" t="n">
        <v>107.01</v>
      </c>
      <c r="D45" s="96" t="n">
        <v>39.73</v>
      </c>
      <c r="E45" s="96" t="n">
        <v>30.62</v>
      </c>
      <c r="F45" s="96" t="n">
        <v>9.05</v>
      </c>
      <c r="G45" s="96" t="n">
        <v>61.49</v>
      </c>
      <c r="H45" s="96" t="n">
        <v>36.28</v>
      </c>
      <c r="I45" s="96" t="n">
        <v>26.07</v>
      </c>
      <c r="J45" s="96" t="n">
        <v>16.11</v>
      </c>
      <c r="K45" s="96" t="n">
        <v>16.11</v>
      </c>
      <c r="L45" s="96" t="n">
        <v>5.8</v>
      </c>
      <c r="M45" s="171"/>
    </row>
    <row r="46" customFormat="false" ht="11.1" hidden="false" customHeight="true" outlineLevel="0" collapsed="false">
      <c r="A46" s="84"/>
      <c r="B46" s="85" t="s">
        <v>267</v>
      </c>
      <c r="C46" s="96" t="n">
        <v>108.37</v>
      </c>
      <c r="D46" s="96" t="n">
        <v>40.29</v>
      </c>
      <c r="E46" s="96" t="n">
        <v>31.22</v>
      </c>
      <c r="F46" s="96" t="n">
        <v>9.22</v>
      </c>
      <c r="G46" s="96" t="n">
        <v>62.12</v>
      </c>
      <c r="H46" s="96" t="n">
        <v>36.61</v>
      </c>
      <c r="I46" s="96" t="n">
        <v>26.23</v>
      </c>
      <c r="J46" s="96" t="n">
        <v>16.21</v>
      </c>
      <c r="K46" s="96" t="n">
        <v>16.21</v>
      </c>
      <c r="L46" s="96" t="n">
        <v>5.96</v>
      </c>
      <c r="M46" s="171"/>
    </row>
    <row r="47" customFormat="false" ht="11.1" hidden="false" customHeight="true" outlineLevel="0" collapsed="false">
      <c r="A47" s="84"/>
      <c r="B47" s="85" t="s">
        <v>268</v>
      </c>
      <c r="C47" s="96" t="n">
        <v>109.35</v>
      </c>
      <c r="D47" s="96" t="n">
        <v>41.02</v>
      </c>
      <c r="E47" s="96" t="n">
        <v>32.09</v>
      </c>
      <c r="F47" s="96" t="n">
        <v>9.1</v>
      </c>
      <c r="G47" s="96" t="n">
        <v>62.23</v>
      </c>
      <c r="H47" s="96" t="n">
        <v>36.65</v>
      </c>
      <c r="I47" s="96" t="n">
        <v>26.29</v>
      </c>
      <c r="J47" s="96" t="n">
        <v>16.2</v>
      </c>
      <c r="K47" s="96" t="n">
        <v>16.2</v>
      </c>
      <c r="L47" s="96" t="n">
        <v>6.1</v>
      </c>
      <c r="M47" s="171"/>
    </row>
    <row r="48" customFormat="false" ht="15.75" hidden="false" customHeight="true" outlineLevel="0" collapsed="false">
      <c r="A48" s="84" t="n">
        <v>2000</v>
      </c>
      <c r="B48" s="85" t="s">
        <v>264</v>
      </c>
      <c r="C48" s="96" t="n">
        <v>110.35</v>
      </c>
      <c r="D48" s="96" t="n">
        <v>42.46</v>
      </c>
      <c r="E48" s="96" t="n">
        <v>32.71</v>
      </c>
      <c r="F48" s="96" t="n">
        <v>9.95</v>
      </c>
      <c r="G48" s="96" t="n">
        <v>61.71</v>
      </c>
      <c r="H48" s="96" t="n">
        <v>36.51</v>
      </c>
      <c r="I48" s="96" t="n">
        <v>26.04</v>
      </c>
      <c r="J48" s="96" t="n">
        <v>16.11</v>
      </c>
      <c r="K48" s="96" t="n">
        <v>16.11</v>
      </c>
      <c r="L48" s="96" t="n">
        <v>6.18</v>
      </c>
      <c r="M48" s="171"/>
    </row>
    <row r="49" customFormat="false" ht="11.1" hidden="false" customHeight="true" outlineLevel="0" collapsed="false">
      <c r="A49" s="84"/>
      <c r="B49" s="85" t="s">
        <v>266</v>
      </c>
      <c r="C49" s="96" t="n">
        <v>111.29</v>
      </c>
      <c r="D49" s="96" t="n">
        <v>43.76</v>
      </c>
      <c r="E49" s="96" t="n">
        <v>33.02</v>
      </c>
      <c r="F49" s="96" t="n">
        <v>10.75</v>
      </c>
      <c r="G49" s="96" t="n">
        <v>61.26</v>
      </c>
      <c r="H49" s="96" t="n">
        <v>35.62</v>
      </c>
      <c r="I49" s="96" t="n">
        <v>25.25</v>
      </c>
      <c r="J49" s="96" t="n">
        <v>15.67</v>
      </c>
      <c r="K49" s="96" t="n">
        <v>15.67</v>
      </c>
      <c r="L49" s="96" t="n">
        <v>6.27</v>
      </c>
      <c r="M49" s="171"/>
    </row>
    <row r="50" customFormat="false" ht="11.1" hidden="false" customHeight="true" outlineLevel="0" collapsed="false">
      <c r="A50" s="84"/>
      <c r="B50" s="85" t="s">
        <v>267</v>
      </c>
      <c r="C50" s="96" t="n">
        <v>111.53</v>
      </c>
      <c r="D50" s="96" t="n">
        <v>44.74</v>
      </c>
      <c r="E50" s="96" t="n">
        <v>34.27</v>
      </c>
      <c r="F50" s="96" t="n">
        <v>10.52</v>
      </c>
      <c r="G50" s="96" t="n">
        <v>60.39</v>
      </c>
      <c r="H50" s="96" t="n">
        <v>34.85</v>
      </c>
      <c r="I50" s="96" t="n">
        <v>24.91</v>
      </c>
      <c r="J50" s="96" t="n">
        <v>15.5</v>
      </c>
      <c r="K50" s="96" t="n">
        <v>15.5</v>
      </c>
      <c r="L50" s="96" t="n">
        <v>6.41</v>
      </c>
      <c r="M50" s="171"/>
    </row>
    <row r="51" customFormat="false" ht="11.1" hidden="false" customHeight="true" outlineLevel="0" collapsed="false">
      <c r="A51" s="84"/>
      <c r="B51" s="85" t="s">
        <v>268</v>
      </c>
      <c r="C51" s="96" t="n">
        <v>111.61</v>
      </c>
      <c r="D51" s="96" t="n">
        <v>45.23</v>
      </c>
      <c r="E51" s="96" t="n">
        <v>34.89</v>
      </c>
      <c r="F51" s="96" t="n">
        <v>10.32</v>
      </c>
      <c r="G51" s="96" t="n">
        <v>59.82</v>
      </c>
      <c r="H51" s="96" t="n">
        <v>34.11</v>
      </c>
      <c r="I51" s="96" t="n">
        <v>24.84</v>
      </c>
      <c r="J51" s="96" t="n">
        <v>15.43</v>
      </c>
      <c r="K51" s="96" t="n">
        <v>15.43</v>
      </c>
      <c r="L51" s="96" t="n">
        <v>6.57</v>
      </c>
      <c r="M51" s="171"/>
    </row>
    <row r="52" customFormat="false" ht="15.75" hidden="false" customHeight="true" outlineLevel="0" collapsed="false">
      <c r="A52" s="84" t="n">
        <v>2001</v>
      </c>
      <c r="B52" s="85" t="s">
        <v>264</v>
      </c>
      <c r="C52" s="96" t="n">
        <v>109.8</v>
      </c>
      <c r="D52" s="96" t="n">
        <v>44.31</v>
      </c>
      <c r="E52" s="96" t="n">
        <v>34.66</v>
      </c>
      <c r="F52" s="96" t="n">
        <v>9.8</v>
      </c>
      <c r="G52" s="96" t="n">
        <v>58.81</v>
      </c>
      <c r="H52" s="96" t="n">
        <v>33.69</v>
      </c>
      <c r="I52" s="96" t="n">
        <v>24.88</v>
      </c>
      <c r="J52" s="96" t="n">
        <v>15.52</v>
      </c>
      <c r="K52" s="96" t="n">
        <v>15.52</v>
      </c>
      <c r="L52" s="96" t="n">
        <v>6.67</v>
      </c>
      <c r="M52" s="171"/>
    </row>
    <row r="53" customFormat="false" ht="10.5" hidden="false" customHeight="true" outlineLevel="0" collapsed="false">
      <c r="A53" s="84"/>
      <c r="B53" s="85" t="s">
        <v>266</v>
      </c>
      <c r="C53" s="96" t="n">
        <v>107.65</v>
      </c>
      <c r="D53" s="96" t="n">
        <v>42.78</v>
      </c>
      <c r="E53" s="96" t="n">
        <v>34.1</v>
      </c>
      <c r="F53" s="96" t="n">
        <v>8.64</v>
      </c>
      <c r="G53" s="96" t="n">
        <v>58.15</v>
      </c>
      <c r="H53" s="96" t="n">
        <v>33.24</v>
      </c>
      <c r="I53" s="96" t="n">
        <v>24.72</v>
      </c>
      <c r="J53" s="96" t="n">
        <v>15.42</v>
      </c>
      <c r="K53" s="96" t="n">
        <v>15.42</v>
      </c>
      <c r="L53" s="96" t="n">
        <v>6.73</v>
      </c>
      <c r="M53" s="171"/>
    </row>
    <row r="54" customFormat="false" ht="10.5" hidden="false" customHeight="true" outlineLevel="0" collapsed="false">
      <c r="A54" s="84"/>
      <c r="B54" s="85" t="s">
        <v>267</v>
      </c>
      <c r="C54" s="96" t="n">
        <v>105.05</v>
      </c>
      <c r="D54" s="96" t="n">
        <v>40.9</v>
      </c>
      <c r="E54" s="96" t="n">
        <v>32.45</v>
      </c>
      <c r="F54" s="96" t="n">
        <v>8.51</v>
      </c>
      <c r="G54" s="96" t="n">
        <v>57.39</v>
      </c>
      <c r="H54" s="96" t="n">
        <v>32.77</v>
      </c>
      <c r="I54" s="96" t="n">
        <v>24.35</v>
      </c>
      <c r="J54" s="96" t="n">
        <v>15.15</v>
      </c>
      <c r="K54" s="96" t="n">
        <v>15.15</v>
      </c>
      <c r="L54" s="96" t="n">
        <v>6.77</v>
      </c>
      <c r="M54" s="171"/>
    </row>
    <row r="55" customFormat="false" ht="10.5" hidden="false" customHeight="true" outlineLevel="0" collapsed="false">
      <c r="A55" s="84"/>
      <c r="B55" s="85" t="s">
        <v>268</v>
      </c>
      <c r="C55" s="96" t="n">
        <v>102.75</v>
      </c>
      <c r="D55" s="96" t="n">
        <v>39.34</v>
      </c>
      <c r="E55" s="96" t="n">
        <v>31.39</v>
      </c>
      <c r="F55" s="96" t="n">
        <v>8.27</v>
      </c>
      <c r="G55" s="96" t="n">
        <v>56.62</v>
      </c>
      <c r="H55" s="96" t="n">
        <v>32.5</v>
      </c>
      <c r="I55" s="96" t="n">
        <v>24.18</v>
      </c>
      <c r="J55" s="96" t="n">
        <v>14.99</v>
      </c>
      <c r="K55" s="96" t="n">
        <v>14.99</v>
      </c>
      <c r="L55" s="96" t="n">
        <v>6.78</v>
      </c>
      <c r="M55" s="171"/>
    </row>
    <row r="56" customFormat="false" ht="15.75" hidden="false" customHeight="true" outlineLevel="0" collapsed="false">
      <c r="A56" s="84" t="n">
        <v>2002</v>
      </c>
      <c r="B56" s="85" t="s">
        <v>264</v>
      </c>
      <c r="C56" s="96" t="n">
        <v>101.38</v>
      </c>
      <c r="D56" s="96" t="n">
        <v>38.44</v>
      </c>
      <c r="E56" s="96" t="n">
        <v>30.49</v>
      </c>
      <c r="F56" s="96" t="n">
        <v>7.9</v>
      </c>
      <c r="G56" s="96" t="n">
        <v>56.15</v>
      </c>
      <c r="H56" s="96" t="n">
        <v>31.9</v>
      </c>
      <c r="I56" s="96" t="n">
        <v>23.66</v>
      </c>
      <c r="J56" s="96" t="n">
        <v>14.58</v>
      </c>
      <c r="K56" s="96" t="n">
        <v>14.58</v>
      </c>
      <c r="L56" s="96" t="n">
        <v>6.79</v>
      </c>
      <c r="M56" s="171"/>
    </row>
    <row r="57" customFormat="false" ht="10.5" hidden="false" customHeight="true" outlineLevel="0" collapsed="false">
      <c r="A57" s="84"/>
      <c r="B57" s="85" t="s">
        <v>266</v>
      </c>
      <c r="C57" s="96" t="n">
        <v>99.53</v>
      </c>
      <c r="D57" s="96" t="n">
        <v>38.18</v>
      </c>
      <c r="E57" s="96" t="n">
        <v>29.58</v>
      </c>
      <c r="F57" s="96" t="n">
        <v>8.87</v>
      </c>
      <c r="G57" s="96" t="n">
        <v>54.5</v>
      </c>
      <c r="H57" s="96" t="n">
        <v>31.34</v>
      </c>
      <c r="I57" s="96" t="n">
        <v>23.28</v>
      </c>
      <c r="J57" s="96" t="n">
        <v>14.31</v>
      </c>
      <c r="K57" s="96" t="n">
        <v>14.31</v>
      </c>
      <c r="L57" s="96" t="n">
        <v>6.85</v>
      </c>
      <c r="M57" s="171"/>
    </row>
    <row r="58" customFormat="false" ht="10.5" hidden="false" customHeight="true" outlineLevel="0" collapsed="false">
      <c r="A58" s="84"/>
      <c r="B58" s="85" t="s">
        <v>267</v>
      </c>
      <c r="C58" s="96" t="n">
        <v>98.74</v>
      </c>
      <c r="D58" s="96" t="n">
        <v>38.08</v>
      </c>
      <c r="E58" s="96" t="n">
        <v>29.64</v>
      </c>
      <c r="F58" s="96" t="n">
        <v>8.64</v>
      </c>
      <c r="G58" s="96" t="n">
        <v>53.78</v>
      </c>
      <c r="H58" s="96" t="n">
        <v>30.92</v>
      </c>
      <c r="I58" s="96" t="n">
        <v>22.97</v>
      </c>
      <c r="J58" s="96" t="n">
        <v>14.08</v>
      </c>
      <c r="K58" s="96" t="n">
        <v>14.08</v>
      </c>
      <c r="L58" s="96" t="n">
        <v>6.88</v>
      </c>
      <c r="M58" s="171"/>
    </row>
    <row r="59" customFormat="false" ht="10.5" hidden="false" customHeight="true" outlineLevel="0" collapsed="false">
      <c r="A59" s="84"/>
      <c r="B59" s="85" t="s">
        <v>268</v>
      </c>
      <c r="C59" s="96" t="n">
        <v>97.81</v>
      </c>
      <c r="D59" s="96" t="n">
        <v>37.68</v>
      </c>
      <c r="E59" s="96" t="n">
        <v>28.7</v>
      </c>
      <c r="F59" s="96" t="n">
        <v>8.7</v>
      </c>
      <c r="G59" s="96" t="n">
        <v>53.21</v>
      </c>
      <c r="H59" s="96" t="n">
        <v>30.47</v>
      </c>
      <c r="I59" s="96" t="n">
        <v>22.35</v>
      </c>
      <c r="J59" s="96" t="n">
        <v>13.67</v>
      </c>
      <c r="K59" s="96" t="n">
        <v>13.67</v>
      </c>
      <c r="L59" s="96" t="n">
        <v>6.92</v>
      </c>
      <c r="M59" s="171"/>
    </row>
    <row r="60" customFormat="false" ht="15.75" hidden="false" customHeight="true" outlineLevel="0" collapsed="false">
      <c r="A60" s="84" t="n">
        <v>2003</v>
      </c>
      <c r="B60" s="85" t="s">
        <v>264</v>
      </c>
      <c r="C60" s="96" t="n">
        <v>96.89</v>
      </c>
      <c r="D60" s="96" t="n">
        <v>37.78</v>
      </c>
      <c r="E60" s="87" t="s">
        <v>269</v>
      </c>
      <c r="F60" s="87" t="s">
        <v>269</v>
      </c>
      <c r="G60" s="96" t="n">
        <v>52.18</v>
      </c>
      <c r="H60" s="96" t="n">
        <v>30.14</v>
      </c>
      <c r="I60" s="96" t="n">
        <v>22.13</v>
      </c>
      <c r="J60" s="96" t="n">
        <v>13.48</v>
      </c>
      <c r="K60" s="96" t="n">
        <v>13.48</v>
      </c>
      <c r="L60" s="96" t="n">
        <v>6.94</v>
      </c>
      <c r="M60" s="171"/>
    </row>
    <row r="61" customFormat="false" ht="10.5" hidden="false" customHeight="true" outlineLevel="0" collapsed="false">
      <c r="A61" s="84"/>
      <c r="B61" s="85" t="s">
        <v>266</v>
      </c>
      <c r="C61" s="96" t="n">
        <v>97.43</v>
      </c>
      <c r="D61" s="96" t="n">
        <v>37.59</v>
      </c>
      <c r="E61" s="87" t="s">
        <v>269</v>
      </c>
      <c r="F61" s="87" t="s">
        <v>269</v>
      </c>
      <c r="G61" s="96" t="n">
        <v>52.89</v>
      </c>
      <c r="H61" s="96" t="n">
        <v>30.29</v>
      </c>
      <c r="I61" s="96" t="n">
        <v>22.11</v>
      </c>
      <c r="J61" s="96" t="n">
        <v>13.36</v>
      </c>
      <c r="K61" s="96" t="n">
        <v>13.36</v>
      </c>
      <c r="L61" s="96" t="n">
        <v>6.95</v>
      </c>
      <c r="M61" s="171"/>
    </row>
    <row r="62" customFormat="false" ht="10.5" hidden="false" customHeight="true" outlineLevel="0" collapsed="false">
      <c r="A62" s="84"/>
      <c r="B62" s="85" t="s">
        <v>267</v>
      </c>
      <c r="C62" s="96" t="n">
        <v>97.59</v>
      </c>
      <c r="D62" s="96" t="n">
        <v>37.83</v>
      </c>
      <c r="E62" s="87" t="s">
        <v>269</v>
      </c>
      <c r="F62" s="87" t="s">
        <v>269</v>
      </c>
      <c r="G62" s="96" t="n">
        <v>52.76</v>
      </c>
      <c r="H62" s="96" t="n">
        <v>30.43</v>
      </c>
      <c r="I62" s="96" t="n">
        <v>22.02</v>
      </c>
      <c r="J62" s="96" t="n">
        <v>13.22</v>
      </c>
      <c r="K62" s="96" t="n">
        <v>13.22</v>
      </c>
      <c r="L62" s="96" t="n">
        <v>6.99</v>
      </c>
      <c r="M62" s="171"/>
    </row>
    <row r="63" customFormat="false" ht="10.5" hidden="false" customHeight="true" outlineLevel="0" collapsed="false">
      <c r="A63" s="84"/>
      <c r="B63" s="85" t="s">
        <v>268</v>
      </c>
      <c r="C63" s="96" t="n">
        <v>98.39</v>
      </c>
      <c r="D63" s="96" t="n">
        <v>38.53</v>
      </c>
      <c r="E63" s="87" t="s">
        <v>269</v>
      </c>
      <c r="F63" s="87" t="s">
        <v>269</v>
      </c>
      <c r="G63" s="96" t="n">
        <v>52.83</v>
      </c>
      <c r="H63" s="96" t="n">
        <v>30.53</v>
      </c>
      <c r="I63" s="96" t="n">
        <v>22.06</v>
      </c>
      <c r="J63" s="96" t="n">
        <v>13.19</v>
      </c>
      <c r="K63" s="96" t="n">
        <v>13.19</v>
      </c>
      <c r="L63" s="96" t="n">
        <v>7.02</v>
      </c>
      <c r="M63" s="171"/>
    </row>
    <row r="64" customFormat="false" ht="15.75" hidden="false" customHeight="true" outlineLevel="0" collapsed="false">
      <c r="A64" s="84" t="n">
        <v>2004</v>
      </c>
      <c r="B64" s="85" t="s">
        <v>264</v>
      </c>
      <c r="C64" s="96" t="n">
        <v>98.67</v>
      </c>
      <c r="D64" s="96" t="n">
        <v>38.55</v>
      </c>
      <c r="E64" s="87" t="s">
        <v>269</v>
      </c>
      <c r="F64" s="87" t="s">
        <v>269</v>
      </c>
      <c r="G64" s="96" t="n">
        <v>53.06</v>
      </c>
      <c r="H64" s="96" t="n">
        <v>30.76</v>
      </c>
      <c r="I64" s="96" t="n">
        <v>21.97</v>
      </c>
      <c r="J64" s="96" t="n">
        <v>13.04</v>
      </c>
      <c r="K64" s="96" t="n">
        <v>13.04</v>
      </c>
      <c r="L64" s="96" t="n">
        <v>7.06</v>
      </c>
      <c r="M64" s="171"/>
    </row>
    <row r="65" customFormat="false" ht="18" hidden="false" customHeight="true" outlineLevel="0" collapsed="false">
      <c r="A65" s="137"/>
      <c r="B65" s="85"/>
      <c r="C65" s="136" t="s">
        <v>298</v>
      </c>
      <c r="D65" s="136"/>
      <c r="E65" s="136"/>
      <c r="F65" s="136"/>
      <c r="G65" s="136"/>
      <c r="H65" s="136"/>
      <c r="I65" s="136"/>
      <c r="J65" s="136"/>
      <c r="K65" s="136"/>
      <c r="L65" s="136"/>
    </row>
    <row r="66" customFormat="false" ht="7.5" hidden="false" customHeight="true" outlineLevel="0" collapsed="false">
      <c r="A66" s="137"/>
      <c r="B66" s="85"/>
      <c r="C66" s="137"/>
      <c r="D66" s="137"/>
      <c r="E66" s="137"/>
      <c r="F66" s="137"/>
      <c r="G66" s="137"/>
      <c r="H66" s="137"/>
      <c r="I66" s="137"/>
      <c r="J66" s="137"/>
      <c r="K66" s="137"/>
      <c r="L66" s="137"/>
    </row>
    <row r="67" customFormat="false" ht="15.75" hidden="true" customHeight="true" outlineLevel="0" collapsed="false">
      <c r="A67" s="84" t="n">
        <v>1991</v>
      </c>
      <c r="B67" s="85" t="s">
        <v>264</v>
      </c>
      <c r="C67" s="150" t="s">
        <v>327</v>
      </c>
      <c r="D67" s="150" t="s">
        <v>327</v>
      </c>
      <c r="E67" s="150" t="s">
        <v>327</v>
      </c>
      <c r="F67" s="150" t="s">
        <v>327</v>
      </c>
      <c r="G67" s="150" t="s">
        <v>327</v>
      </c>
      <c r="H67" s="150" t="s">
        <v>327</v>
      </c>
      <c r="I67" s="150" t="s">
        <v>327</v>
      </c>
      <c r="J67" s="150" t="s">
        <v>327</v>
      </c>
      <c r="K67" s="150" t="s">
        <v>327</v>
      </c>
      <c r="L67" s="150" t="s">
        <v>327</v>
      </c>
    </row>
    <row r="68" customFormat="false" ht="11.1" hidden="true" customHeight="true" outlineLevel="0" collapsed="false">
      <c r="A68" s="84"/>
      <c r="B68" s="85" t="s">
        <v>266</v>
      </c>
      <c r="C68" s="89" t="n">
        <v>1.62941299352413</v>
      </c>
      <c r="D68" s="89" t="n">
        <v>0.424363454817751</v>
      </c>
      <c r="E68" s="89" t="n">
        <v>-1.34183160013419</v>
      </c>
      <c r="F68" s="89" t="n">
        <v>14.2276422764228</v>
      </c>
      <c r="G68" s="89" t="n">
        <v>2.53932158423346</v>
      </c>
      <c r="H68" s="89" t="n">
        <v>3.01886792452831</v>
      </c>
      <c r="I68" s="89" t="n">
        <v>4.81740481740482</v>
      </c>
      <c r="J68" s="89" t="n">
        <v>4.42583732057418</v>
      </c>
      <c r="K68" s="89" t="n">
        <v>4.42583732057418</v>
      </c>
      <c r="L68" s="89" t="n">
        <v>1.71821305841924</v>
      </c>
    </row>
    <row r="69" customFormat="false" ht="11.1" hidden="true" customHeight="true" outlineLevel="0" collapsed="false">
      <c r="A69" s="84"/>
      <c r="B69" s="85" t="s">
        <v>267</v>
      </c>
      <c r="C69" s="89" t="n">
        <v>1.34635149023639</v>
      </c>
      <c r="D69" s="89" t="n">
        <v>-0.198856574695498</v>
      </c>
      <c r="E69" s="89" t="n">
        <v>1.56409384563074</v>
      </c>
      <c r="F69" s="89" t="n">
        <v>-7.20640569395017</v>
      </c>
      <c r="G69" s="89" t="n">
        <v>2.40251339863239</v>
      </c>
      <c r="H69" s="89" t="n">
        <v>1.9047619047619</v>
      </c>
      <c r="I69" s="89" t="n">
        <v>3.52112676056338</v>
      </c>
      <c r="J69" s="89" t="n">
        <v>3.15005727376862</v>
      </c>
      <c r="K69" s="89" t="n">
        <v>3.15005727376862</v>
      </c>
      <c r="L69" s="89" t="n">
        <v>3.04054054054052</v>
      </c>
    </row>
    <row r="70" customFormat="false" ht="11.1" hidden="true" customHeight="true" outlineLevel="0" collapsed="false">
      <c r="A70" s="84"/>
      <c r="B70" s="85" t="s">
        <v>268</v>
      </c>
      <c r="C70" s="89" t="n">
        <v>2.37298448433224</v>
      </c>
      <c r="D70" s="89" t="n">
        <v>1.02117061021173</v>
      </c>
      <c r="E70" s="89" t="n">
        <v>2.71175092065616</v>
      </c>
      <c r="F70" s="89" t="n">
        <v>-5.17737296260785</v>
      </c>
      <c r="G70" s="89" t="n">
        <v>3.44703122180113</v>
      </c>
      <c r="H70" s="89" t="n">
        <v>0.682961897915163</v>
      </c>
      <c r="I70" s="89" t="n">
        <v>1.32474042248478</v>
      </c>
      <c r="J70" s="89" t="n">
        <v>0.999444752915053</v>
      </c>
      <c r="K70" s="89" t="n">
        <v>0.999444752915053</v>
      </c>
      <c r="L70" s="89" t="n">
        <v>0.655737704918025</v>
      </c>
    </row>
    <row r="71" customFormat="false" ht="15.75" hidden="true" customHeight="true" outlineLevel="0" collapsed="false">
      <c r="A71" s="84" t="n">
        <v>1992</v>
      </c>
      <c r="B71" s="85" t="s">
        <v>264</v>
      </c>
      <c r="C71" s="89" t="n">
        <v>1.55522535908865</v>
      </c>
      <c r="D71" s="89" t="n">
        <v>-1.65187376725838</v>
      </c>
      <c r="E71" s="89" t="n">
        <v>-1.69491525423729</v>
      </c>
      <c r="F71" s="89" t="n">
        <v>2.02224469160768</v>
      </c>
      <c r="G71" s="89" t="n">
        <v>3.80321004884856</v>
      </c>
      <c r="H71" s="89" t="n">
        <v>6.31917172438415</v>
      </c>
      <c r="I71" s="89" t="n">
        <v>6.18374558303887</v>
      </c>
      <c r="J71" s="89" t="n">
        <v>5.49752611324902</v>
      </c>
      <c r="K71" s="89" t="n">
        <v>5.49752611324902</v>
      </c>
      <c r="L71" s="89" t="n">
        <v>1.95439739413681</v>
      </c>
    </row>
    <row r="72" customFormat="false" ht="11.1" hidden="true" customHeight="true" outlineLevel="0" collapsed="false">
      <c r="A72" s="84"/>
      <c r="B72" s="85" t="s">
        <v>266</v>
      </c>
      <c r="C72" s="89" t="n">
        <v>0.380413577838468</v>
      </c>
      <c r="D72" s="89" t="n">
        <v>-0.526447731260973</v>
      </c>
      <c r="E72" s="89" t="n">
        <v>-0.696286472148543</v>
      </c>
      <c r="F72" s="89" t="n">
        <v>-5.84737363726462</v>
      </c>
      <c r="G72" s="89" t="n">
        <v>0.890756302520998</v>
      </c>
      <c r="H72" s="89" t="n">
        <v>0.503693754197457</v>
      </c>
      <c r="I72" s="89" t="n">
        <v>-0.632279534109827</v>
      </c>
      <c r="J72" s="89" t="n">
        <v>-0.104220948410628</v>
      </c>
      <c r="K72" s="89" t="n">
        <v>-0.104220948410628</v>
      </c>
      <c r="L72" s="89" t="n">
        <v>1.91693290734824</v>
      </c>
    </row>
    <row r="73" customFormat="false" ht="11.1" hidden="true" customHeight="true" outlineLevel="0" collapsed="false">
      <c r="A73" s="84"/>
      <c r="B73" s="85" t="s">
        <v>267</v>
      </c>
      <c r="C73" s="89" t="n">
        <v>-1.11748129433484</v>
      </c>
      <c r="D73" s="89" t="n">
        <v>-3.47782258064517</v>
      </c>
      <c r="E73" s="89" t="n">
        <v>-2.20367278797997</v>
      </c>
      <c r="F73" s="89" t="n">
        <v>-7.47368421052632</v>
      </c>
      <c r="G73" s="89" t="n">
        <v>0.266533399966676</v>
      </c>
      <c r="H73" s="89" t="n">
        <v>0.902104911460071</v>
      </c>
      <c r="I73" s="89" t="n">
        <v>0.602813127930332</v>
      </c>
      <c r="J73" s="89" t="n">
        <v>0.208659363588936</v>
      </c>
      <c r="K73" s="89" t="n">
        <v>0.208659363588936</v>
      </c>
      <c r="L73" s="89" t="n">
        <v>2.50783699059562</v>
      </c>
    </row>
    <row r="74" customFormat="false" ht="11.1" hidden="true" customHeight="true" outlineLevel="0" collapsed="false">
      <c r="A74" s="84"/>
      <c r="B74" s="85" t="s">
        <v>268</v>
      </c>
      <c r="C74" s="89" t="n">
        <v>-0.658411949685529</v>
      </c>
      <c r="D74" s="89" t="n">
        <v>-3.9425587467363</v>
      </c>
      <c r="E74" s="89" t="n">
        <v>-3.61898258791396</v>
      </c>
      <c r="F74" s="89" t="n">
        <v>-5.34698521046643</v>
      </c>
      <c r="G74" s="89" t="n">
        <v>1.26266821731184</v>
      </c>
      <c r="H74" s="89" t="n">
        <v>3.64238410596028</v>
      </c>
      <c r="I74" s="89" t="n">
        <v>2.43009320905459</v>
      </c>
      <c r="J74" s="89" t="n">
        <v>2.03019260801666</v>
      </c>
      <c r="K74" s="89" t="n">
        <v>2.03019260801666</v>
      </c>
      <c r="L74" s="89" t="n">
        <v>2.44648318042813</v>
      </c>
    </row>
    <row r="75" customFormat="false" ht="15.75" hidden="true" customHeight="true" outlineLevel="0" collapsed="false">
      <c r="A75" s="84" t="n">
        <v>1993</v>
      </c>
      <c r="B75" s="85" t="s">
        <v>264</v>
      </c>
      <c r="C75" s="89" t="n">
        <v>-2.63131862696606</v>
      </c>
      <c r="D75" s="89" t="n">
        <v>-5.65371024734982</v>
      </c>
      <c r="E75" s="89" t="n">
        <v>-5.03010981225647</v>
      </c>
      <c r="F75" s="89" t="n">
        <v>-8.89423076923077</v>
      </c>
      <c r="G75" s="89" t="n">
        <v>-1.0172272354389</v>
      </c>
      <c r="H75" s="89" t="n">
        <v>-2.10862619808306</v>
      </c>
      <c r="I75" s="89" t="n">
        <v>-3.83490412739681</v>
      </c>
      <c r="J75" s="89" t="n">
        <v>-3.11224489795919</v>
      </c>
      <c r="K75" s="89" t="n">
        <v>-3.11224489795919</v>
      </c>
      <c r="L75" s="89" t="n">
        <v>1.19402985074626</v>
      </c>
    </row>
    <row r="76" customFormat="false" ht="11.1" hidden="true" customHeight="true" outlineLevel="0" collapsed="false">
      <c r="A76" s="84"/>
      <c r="B76" s="85" t="s">
        <v>266</v>
      </c>
      <c r="C76" s="89" t="n">
        <v>-1.44264959869959</v>
      </c>
      <c r="D76" s="89" t="n">
        <v>-4.95534428118698</v>
      </c>
      <c r="E76" s="89" t="n">
        <v>-1.67847817978367</v>
      </c>
      <c r="F76" s="89" t="n">
        <v>-13.3245382585752</v>
      </c>
      <c r="G76" s="89" t="n">
        <v>0.430963036631866</v>
      </c>
      <c r="H76" s="89" t="n">
        <v>1.82767624020887</v>
      </c>
      <c r="I76" s="89" t="n">
        <v>2.06150726596823</v>
      </c>
      <c r="J76" s="89" t="n">
        <v>1.10584518167458</v>
      </c>
      <c r="K76" s="89" t="n">
        <v>1.10584518167458</v>
      </c>
      <c r="L76" s="89" t="n">
        <v>0.884955752212392</v>
      </c>
    </row>
    <row r="77" customFormat="false" ht="11.1" hidden="true" customHeight="true" outlineLevel="0" collapsed="false">
      <c r="A77" s="84"/>
      <c r="B77" s="85" t="s">
        <v>267</v>
      </c>
      <c r="C77" s="89" t="n">
        <v>0.649417585815897</v>
      </c>
      <c r="D77" s="89" t="n">
        <v>-2.39466505001515</v>
      </c>
      <c r="E77" s="89" t="n">
        <v>-4.02124430955993</v>
      </c>
      <c r="F77" s="89" t="n">
        <v>7.15372907153729</v>
      </c>
      <c r="G77" s="89" t="n">
        <v>2.34362105958077</v>
      </c>
      <c r="H77" s="89" t="n">
        <v>3.46153846153847</v>
      </c>
      <c r="I77" s="89" t="n">
        <v>0.36423841059603</v>
      </c>
      <c r="J77" s="89" t="n">
        <v>0.46875</v>
      </c>
      <c r="K77" s="89" t="n">
        <v>0.46875</v>
      </c>
      <c r="L77" s="89" t="n">
        <v>0</v>
      </c>
    </row>
    <row r="78" customFormat="false" ht="11.1" hidden="true" customHeight="true" outlineLevel="0" collapsed="false">
      <c r="A78" s="84"/>
      <c r="B78" s="85" t="s">
        <v>268</v>
      </c>
      <c r="C78" s="89" t="n">
        <v>-1.58746415403522</v>
      </c>
      <c r="D78" s="89" t="n">
        <v>-2.70186335403729</v>
      </c>
      <c r="E78" s="89" t="n">
        <v>-2.13438735177866</v>
      </c>
      <c r="F78" s="89" t="n">
        <v>-3.83522727272728</v>
      </c>
      <c r="G78" s="89" t="n">
        <v>-1.19335591033703</v>
      </c>
      <c r="H78" s="89" t="n">
        <v>0.960346964064442</v>
      </c>
      <c r="I78" s="89" t="n">
        <v>-2.54041570438798</v>
      </c>
      <c r="J78" s="89" t="n">
        <v>-2.12545360290306</v>
      </c>
      <c r="K78" s="89" t="n">
        <v>-2.12545360290306</v>
      </c>
      <c r="L78" s="89" t="n">
        <v>2.04678362573101</v>
      </c>
    </row>
    <row r="79" customFormat="false" ht="15.75" hidden="true" customHeight="true" outlineLevel="0" collapsed="false">
      <c r="A79" s="84" t="n">
        <v>1994</v>
      </c>
      <c r="B79" s="85" t="s">
        <v>264</v>
      </c>
      <c r="C79" s="89" t="n">
        <v>3.81933603912998</v>
      </c>
      <c r="D79" s="89" t="n">
        <v>1.72358761570382</v>
      </c>
      <c r="E79" s="89" t="n">
        <v>2.54442649434571</v>
      </c>
      <c r="F79" s="89" t="n">
        <v>-4.87444608567206</v>
      </c>
      <c r="G79" s="89" t="n">
        <v>4.96164517708505</v>
      </c>
      <c r="H79" s="89" t="n">
        <v>5.36974532065051</v>
      </c>
      <c r="I79" s="89" t="n">
        <v>3.65605958023021</v>
      </c>
      <c r="J79" s="89" t="n">
        <v>1.85381355932203</v>
      </c>
      <c r="K79" s="89" t="n">
        <v>1.85381355932203</v>
      </c>
      <c r="L79" s="89" t="n">
        <v>2.86532951289398</v>
      </c>
    </row>
    <row r="80" customFormat="false" ht="11.1" hidden="true" customHeight="true" outlineLevel="0" collapsed="false">
      <c r="A80" s="84"/>
      <c r="B80" s="85" t="s">
        <v>266</v>
      </c>
      <c r="C80" s="89" t="n">
        <v>1.25300721732158</v>
      </c>
      <c r="D80" s="89" t="n">
        <v>-0.407907122685927</v>
      </c>
      <c r="E80" s="89" t="n">
        <v>-2.83576211106734</v>
      </c>
      <c r="F80" s="89" t="n">
        <v>12.111801242236</v>
      </c>
      <c r="G80" s="89" t="n">
        <v>1.97480951640492</v>
      </c>
      <c r="H80" s="89" t="n">
        <v>2.70821199767035</v>
      </c>
      <c r="I80" s="89" t="n">
        <v>-0.457217504898765</v>
      </c>
      <c r="J80" s="89" t="n">
        <v>-0.364014560582433</v>
      </c>
      <c r="K80" s="89" t="n">
        <v>-0.364014560582433</v>
      </c>
      <c r="L80" s="89" t="n">
        <v>2.78551532033427</v>
      </c>
    </row>
    <row r="81" customFormat="false" ht="11.1" hidden="true" customHeight="true" outlineLevel="0" collapsed="false">
      <c r="A81" s="84"/>
      <c r="B81" s="85" t="s">
        <v>267</v>
      </c>
      <c r="C81" s="89" t="n">
        <v>0.425700425700427</v>
      </c>
      <c r="D81" s="89" t="n">
        <v>1.29174543163202</v>
      </c>
      <c r="E81" s="89" t="n">
        <v>2.71584920956627</v>
      </c>
      <c r="F81" s="89" t="n">
        <v>-4.43213296398891</v>
      </c>
      <c r="G81" s="89" t="n">
        <v>-0.121988411100944</v>
      </c>
      <c r="H81" s="89" t="n">
        <v>0.935639353558273</v>
      </c>
      <c r="I81" s="89" t="n">
        <v>-1.01706036745406</v>
      </c>
      <c r="J81" s="89" t="n">
        <v>-0.88726513569938</v>
      </c>
      <c r="K81" s="89" t="n">
        <v>-0.88726513569938</v>
      </c>
      <c r="L81" s="89" t="n">
        <v>2.71002710027099</v>
      </c>
    </row>
    <row r="82" customFormat="false" ht="11.1" hidden="true" customHeight="true" outlineLevel="0" collapsed="false">
      <c r="A82" s="84"/>
      <c r="B82" s="85" t="s">
        <v>268</v>
      </c>
      <c r="C82" s="89" t="n">
        <v>2.05047318611989</v>
      </c>
      <c r="D82" s="89" t="n">
        <v>1.58631415241058</v>
      </c>
      <c r="E82" s="89" t="n">
        <v>0.513022888713493</v>
      </c>
      <c r="F82" s="89" t="n">
        <v>5.07246376811594</v>
      </c>
      <c r="G82" s="89" t="n">
        <v>2.3969465648855</v>
      </c>
      <c r="H82" s="89" t="n">
        <v>1.65730337078651</v>
      </c>
      <c r="I82" s="89" t="n">
        <v>0.696055684454748</v>
      </c>
      <c r="J82" s="89" t="n">
        <v>0.526592943654563</v>
      </c>
      <c r="K82" s="89" t="n">
        <v>0.526592943654563</v>
      </c>
      <c r="L82" s="89" t="n">
        <v>0</v>
      </c>
    </row>
    <row r="83" customFormat="false" ht="15.75" hidden="true" customHeight="true" outlineLevel="0" collapsed="false">
      <c r="A83" s="84" t="n">
        <v>1995</v>
      </c>
      <c r="B83" s="85" t="s">
        <v>264</v>
      </c>
      <c r="C83" s="89" t="n">
        <v>-0.946676970633689</v>
      </c>
      <c r="D83" s="89" t="n">
        <v>-0.15309246785057</v>
      </c>
      <c r="E83" s="89" t="n">
        <v>-0.667451904201016</v>
      </c>
      <c r="F83" s="89" t="n">
        <v>3.17241379310345</v>
      </c>
      <c r="G83" s="89" t="n">
        <v>-1.40152079916504</v>
      </c>
      <c r="H83" s="89" t="n">
        <v>0.469743022934523</v>
      </c>
      <c r="I83" s="89" t="n">
        <v>-0.39499670836075</v>
      </c>
      <c r="J83" s="89" t="n">
        <v>-0.366684127815603</v>
      </c>
      <c r="K83" s="89" t="n">
        <v>-0.366684127815603</v>
      </c>
      <c r="L83" s="89" t="n">
        <v>0</v>
      </c>
    </row>
    <row r="84" customFormat="false" ht="11.1" hidden="true" customHeight="true" outlineLevel="0" collapsed="false">
      <c r="A84" s="84"/>
      <c r="B84" s="85" t="s">
        <v>266</v>
      </c>
      <c r="C84" s="89" t="n">
        <v>-0.897210844548468</v>
      </c>
      <c r="D84" s="89" t="n">
        <v>0</v>
      </c>
      <c r="E84" s="89" t="n">
        <v>0.909090909090907</v>
      </c>
      <c r="F84" s="89" t="n">
        <v>-6.14973262032088</v>
      </c>
      <c r="G84" s="89" t="n">
        <v>-1.43656434296082</v>
      </c>
      <c r="H84" s="89" t="n">
        <v>-1.92519251925192</v>
      </c>
      <c r="I84" s="89" t="n">
        <v>-3.80039656311963</v>
      </c>
      <c r="J84" s="89" t="n">
        <v>-2.15562565720295</v>
      </c>
      <c r="K84" s="89" t="n">
        <v>-2.15562565720295</v>
      </c>
      <c r="L84" s="89" t="n">
        <v>1.05540897097625</v>
      </c>
    </row>
    <row r="85" customFormat="false" ht="11.1" hidden="true" customHeight="true" outlineLevel="0" collapsed="false">
      <c r="A85" s="84"/>
      <c r="B85" s="85" t="s">
        <v>267</v>
      </c>
      <c r="C85" s="89" t="n">
        <v>-0.93485534343634</v>
      </c>
      <c r="D85" s="89" t="n">
        <v>-1.0426249616682</v>
      </c>
      <c r="E85" s="89" t="n">
        <v>-2.46768507638075</v>
      </c>
      <c r="F85" s="89" t="n">
        <v>5.55555555555556</v>
      </c>
      <c r="G85" s="89" t="n">
        <v>-1.10463332310526</v>
      </c>
      <c r="H85" s="89" t="n">
        <v>-2.13123948401571</v>
      </c>
      <c r="I85" s="89" t="n">
        <v>-1.5115080728272</v>
      </c>
      <c r="J85" s="89" t="n">
        <v>-1.5045674368619</v>
      </c>
      <c r="K85" s="89" t="n">
        <v>-1.5045674368619</v>
      </c>
      <c r="L85" s="89" t="n">
        <v>2.61096605744126</v>
      </c>
    </row>
    <row r="86" customFormat="false" ht="11.1" hidden="true" customHeight="true" outlineLevel="0" collapsed="false">
      <c r="A86" s="84"/>
      <c r="B86" s="85" t="s">
        <v>268</v>
      </c>
      <c r="C86" s="89" t="n">
        <v>-1.33108175225986</v>
      </c>
      <c r="D86" s="89" t="n">
        <v>-0.774713356058257</v>
      </c>
      <c r="E86" s="89" t="n">
        <v>-0.120481927710841</v>
      </c>
      <c r="F86" s="89" t="n">
        <v>-1.21457489878543</v>
      </c>
      <c r="G86" s="89" t="n">
        <v>-1.92367359602854</v>
      </c>
      <c r="H86" s="89" t="n">
        <v>-0.802292263610312</v>
      </c>
      <c r="I86" s="89" t="n">
        <v>-1.53470526682943</v>
      </c>
      <c r="J86" s="89" t="n">
        <v>-1.30932896890343</v>
      </c>
      <c r="K86" s="89" t="n">
        <v>-1.30932896890343</v>
      </c>
      <c r="L86" s="89" t="n">
        <v>4.32569974554707</v>
      </c>
    </row>
    <row r="87" customFormat="false" ht="15.75" hidden="true" customHeight="true" outlineLevel="0" collapsed="false">
      <c r="A87" s="84" t="n">
        <v>1996</v>
      </c>
      <c r="B87" s="85" t="s">
        <v>264</v>
      </c>
      <c r="C87" s="89" t="n">
        <v>-0.704721634954197</v>
      </c>
      <c r="D87" s="89" t="n">
        <v>1.28044971892567</v>
      </c>
      <c r="E87" s="89" t="n">
        <v>0.603136308805773</v>
      </c>
      <c r="F87" s="89" t="n">
        <v>4.09836065573769</v>
      </c>
      <c r="G87" s="89" t="n">
        <v>-2.02467573552674</v>
      </c>
      <c r="H87" s="89" t="n">
        <v>-0.664355863662607</v>
      </c>
      <c r="I87" s="89" t="n">
        <v>-4.39249025859016</v>
      </c>
      <c r="J87" s="89" t="n">
        <v>-2.65339966832504</v>
      </c>
      <c r="K87" s="89" t="n">
        <v>-2.65339966832504</v>
      </c>
      <c r="L87" s="89" t="n">
        <v>3.65853658536585</v>
      </c>
    </row>
    <row r="88" customFormat="false" ht="11.1" hidden="true" customHeight="true" outlineLevel="0" collapsed="false">
      <c r="A88" s="84"/>
      <c r="B88" s="85" t="s">
        <v>266</v>
      </c>
      <c r="C88" s="89" t="n">
        <v>1.83514143769645</v>
      </c>
      <c r="D88" s="89" t="n">
        <v>0.894233734196732</v>
      </c>
      <c r="E88" s="89" t="n">
        <v>1.91846522781776</v>
      </c>
      <c r="F88" s="89" t="n">
        <v>-3.80577427821522</v>
      </c>
      <c r="G88" s="89" t="n">
        <v>2.2925411688731</v>
      </c>
      <c r="H88" s="89" t="n">
        <v>2.79150915963943</v>
      </c>
      <c r="I88" s="89" t="n">
        <v>2.96406076324564</v>
      </c>
      <c r="J88" s="89" t="n">
        <v>0</v>
      </c>
      <c r="K88" s="89" t="n">
        <v>0</v>
      </c>
      <c r="L88" s="89" t="n">
        <v>2.82352941176471</v>
      </c>
    </row>
    <row r="89" customFormat="false" ht="11.1" hidden="true" customHeight="true" outlineLevel="0" collapsed="false">
      <c r="A89" s="84"/>
      <c r="B89" s="85" t="s">
        <v>267</v>
      </c>
      <c r="C89" s="89" t="n">
        <v>0.657108721624852</v>
      </c>
      <c r="D89" s="89" t="n">
        <v>1.31418092909534</v>
      </c>
      <c r="E89" s="89" t="n">
        <v>1.68627450980392</v>
      </c>
      <c r="F89" s="89" t="n">
        <v>-1.22783083219645</v>
      </c>
      <c r="G89" s="89" t="n">
        <v>0.315656565656582</v>
      </c>
      <c r="H89" s="89" t="n">
        <v>1.81046676096182</v>
      </c>
      <c r="I89" s="89" t="n">
        <v>-0.179920834832686</v>
      </c>
      <c r="J89" s="89" t="n">
        <v>-0.511073253833047</v>
      </c>
      <c r="K89" s="89" t="n">
        <v>-0.511073253833047</v>
      </c>
      <c r="L89" s="89" t="n">
        <v>0.45766590389016</v>
      </c>
    </row>
    <row r="90" customFormat="false" ht="11.1" hidden="true" customHeight="true" outlineLevel="0" collapsed="false">
      <c r="A90" s="84"/>
      <c r="B90" s="85" t="s">
        <v>268</v>
      </c>
      <c r="C90" s="89" t="n">
        <v>0.0791295746785465</v>
      </c>
      <c r="D90" s="89" t="n">
        <v>0.75414781297134</v>
      </c>
      <c r="E90" s="89" t="n">
        <v>0.424219051291928</v>
      </c>
      <c r="F90" s="89" t="n">
        <v>1.51933701657458</v>
      </c>
      <c r="G90" s="89" t="n">
        <v>-0.298930144745128</v>
      </c>
      <c r="H90" s="89" t="n">
        <v>-0.250069463739933</v>
      </c>
      <c r="I90" s="89" t="n">
        <v>-2.23503965392933</v>
      </c>
      <c r="J90" s="89" t="n">
        <v>-2.39726027397259</v>
      </c>
      <c r="K90" s="89" t="n">
        <v>-2.39726027397259</v>
      </c>
      <c r="L90" s="89" t="n">
        <v>0.45558086560365</v>
      </c>
    </row>
    <row r="91" customFormat="false" ht="15.75" hidden="true" customHeight="true" outlineLevel="0" collapsed="false">
      <c r="A91" s="84" t="n">
        <v>1997</v>
      </c>
      <c r="B91" s="85" t="s">
        <v>264</v>
      </c>
      <c r="C91" s="89" t="n">
        <v>-1.23542202016209</v>
      </c>
      <c r="D91" s="89" t="n">
        <v>0.149700598802411</v>
      </c>
      <c r="E91" s="89" t="n">
        <v>-1.45929339477726</v>
      </c>
      <c r="F91" s="89" t="n">
        <v>3.26530612244898</v>
      </c>
      <c r="G91" s="89" t="n">
        <v>-2.1303455893956</v>
      </c>
      <c r="H91" s="89" t="n">
        <v>-2.17270194986072</v>
      </c>
      <c r="I91" s="89" t="n">
        <v>-2.87610619469027</v>
      </c>
      <c r="J91" s="89" t="n">
        <v>-3.33333333333333</v>
      </c>
      <c r="K91" s="89" t="n">
        <v>-3.33333333333333</v>
      </c>
      <c r="L91" s="89" t="n">
        <v>1.13378684807255</v>
      </c>
    </row>
    <row r="92" customFormat="false" ht="11.1" hidden="true" customHeight="true" outlineLevel="0" collapsed="false">
      <c r="A92" s="84"/>
      <c r="B92" s="85" t="s">
        <v>266</v>
      </c>
      <c r="C92" s="89" t="n">
        <v>1.45101571099768</v>
      </c>
      <c r="D92" s="89" t="n">
        <v>2.152466367713</v>
      </c>
      <c r="E92" s="89" t="n">
        <v>-0.116913484021836</v>
      </c>
      <c r="F92" s="89" t="n">
        <v>13.7022397891963</v>
      </c>
      <c r="G92" s="89" t="n">
        <v>1.06417284746856</v>
      </c>
      <c r="H92" s="89" t="n">
        <v>2.70501138952164</v>
      </c>
      <c r="I92" s="89" t="n">
        <v>1.48063781321184</v>
      </c>
      <c r="J92" s="89" t="n">
        <v>1.39140955837871</v>
      </c>
      <c r="K92" s="89" t="n">
        <v>1.39140955837871</v>
      </c>
      <c r="L92" s="89" t="n">
        <v>1.56950672645742</v>
      </c>
    </row>
    <row r="93" customFormat="false" ht="11.1" hidden="true" customHeight="true" outlineLevel="0" collapsed="false">
      <c r="A93" s="84"/>
      <c r="B93" s="85" t="s">
        <v>267</v>
      </c>
      <c r="C93" s="89" t="n">
        <v>-0.1183665417242</v>
      </c>
      <c r="D93" s="89" t="n">
        <v>1.11208662569504</v>
      </c>
      <c r="E93" s="89" t="n">
        <v>1.87280530628171</v>
      </c>
      <c r="F93" s="89" t="n">
        <v>-3.24449594438008</v>
      </c>
      <c r="G93" s="89" t="n">
        <v>-1.03701340140395</v>
      </c>
      <c r="H93" s="89" t="n">
        <v>-1.13667868034378</v>
      </c>
      <c r="I93" s="89" t="n">
        <v>-1.68350168350167</v>
      </c>
      <c r="J93" s="89" t="n">
        <v>-1.43198090692125</v>
      </c>
      <c r="K93" s="89" t="n">
        <v>-1.43198090692125</v>
      </c>
      <c r="L93" s="89" t="n">
        <v>3.09050772626931</v>
      </c>
    </row>
    <row r="94" customFormat="false" ht="11.1" hidden="true" customHeight="true" outlineLevel="0" collapsed="false">
      <c r="A94" s="84"/>
      <c r="B94" s="85" t="s">
        <v>268</v>
      </c>
      <c r="C94" s="89" t="n">
        <v>1.57021528737901</v>
      </c>
      <c r="D94" s="89" t="n">
        <v>2.05499276410998</v>
      </c>
      <c r="E94" s="89" t="n">
        <v>1.91497510532363</v>
      </c>
      <c r="F94" s="89" t="n">
        <v>-0.119760479041915</v>
      </c>
      <c r="G94" s="89" t="n">
        <v>1.19297114299532</v>
      </c>
      <c r="H94" s="89" t="n">
        <v>0.140213123948413</v>
      </c>
      <c r="I94" s="89" t="n">
        <v>0.570776255707756</v>
      </c>
      <c r="J94" s="89" t="n">
        <v>0</v>
      </c>
      <c r="K94" s="89" t="n">
        <v>0</v>
      </c>
      <c r="L94" s="89" t="n">
        <v>3.21199143468951</v>
      </c>
    </row>
    <row r="95" customFormat="false" ht="15.75" hidden="true" customHeight="true" outlineLevel="0" collapsed="false">
      <c r="A95" s="84" t="n">
        <v>1998</v>
      </c>
      <c r="B95" s="85" t="s">
        <v>264</v>
      </c>
      <c r="C95" s="89" t="n">
        <v>1.3903743315508</v>
      </c>
      <c r="D95" s="89" t="n">
        <v>2.66591038003405</v>
      </c>
      <c r="E95" s="89" t="n">
        <v>5.33633972190906</v>
      </c>
      <c r="F95" s="89" t="n">
        <v>-1.91846522781775</v>
      </c>
      <c r="G95" s="89" t="n">
        <v>0.605384737932127</v>
      </c>
      <c r="H95" s="89" t="n">
        <v>2.24026883225987</v>
      </c>
      <c r="I95" s="89" t="n">
        <v>1.32425274309497</v>
      </c>
      <c r="J95" s="89" t="n">
        <v>1.63438256658594</v>
      </c>
      <c r="K95" s="89" t="n">
        <v>1.63438256658594</v>
      </c>
      <c r="L95" s="89" t="n">
        <v>2.28215767634853</v>
      </c>
    </row>
    <row r="96" customFormat="false" ht="11.1" hidden="true" customHeight="true" outlineLevel="0" collapsed="false">
      <c r="A96" s="84"/>
      <c r="B96" s="85" t="s">
        <v>266</v>
      </c>
      <c r="C96" s="89" t="n">
        <v>-1.40966628308399</v>
      </c>
      <c r="D96" s="89" t="n">
        <v>2.12707182320442</v>
      </c>
      <c r="E96" s="89" t="n">
        <v>1.1059579022476</v>
      </c>
      <c r="F96" s="89" t="n">
        <v>1.83374083129584</v>
      </c>
      <c r="G96" s="89" t="n">
        <v>-3.73713380839271</v>
      </c>
      <c r="H96" s="89" t="n">
        <v>-3.75239660367022</v>
      </c>
      <c r="I96" s="89" t="n">
        <v>-5.45182972367438</v>
      </c>
      <c r="J96" s="89" t="n">
        <v>-4.28826682549136</v>
      </c>
      <c r="K96" s="89" t="n">
        <v>-4.28826682549136</v>
      </c>
      <c r="L96" s="89" t="n">
        <v>2.4340770791075</v>
      </c>
    </row>
    <row r="97" customFormat="false" ht="11.1" hidden="true" customHeight="true" outlineLevel="0" collapsed="false">
      <c r="A97" s="84"/>
      <c r="B97" s="85" t="s">
        <v>267</v>
      </c>
      <c r="C97" s="89" t="n">
        <v>1.39091528061472</v>
      </c>
      <c r="D97" s="89" t="n">
        <v>3.11063024073573</v>
      </c>
      <c r="E97" s="89" t="n">
        <v>1.72900494001411</v>
      </c>
      <c r="F97" s="89" t="n">
        <v>7.80312124849939</v>
      </c>
      <c r="G97" s="89" t="n">
        <v>0.213850962329332</v>
      </c>
      <c r="H97" s="89" t="n">
        <v>1.16676152532725</v>
      </c>
      <c r="I97" s="89" t="n">
        <v>0.710900473933648</v>
      </c>
      <c r="J97" s="89" t="n">
        <v>-0.186683260734299</v>
      </c>
      <c r="K97" s="89" t="n">
        <v>-0.186683260734299</v>
      </c>
      <c r="L97" s="89" t="n">
        <v>2.97029702970298</v>
      </c>
    </row>
    <row r="98" customFormat="false" ht="11.1" hidden="true" customHeight="true" outlineLevel="0" collapsed="false">
      <c r="A98" s="84"/>
      <c r="B98" s="85" t="s">
        <v>268</v>
      </c>
      <c r="C98" s="89" t="n">
        <v>-0.297390636991551</v>
      </c>
      <c r="D98" s="89" t="n">
        <v>2.28226652675762</v>
      </c>
      <c r="E98" s="89" t="n">
        <v>0.867152271938949</v>
      </c>
      <c r="F98" s="89" t="n">
        <v>7.79510022271714</v>
      </c>
      <c r="G98" s="89" t="n">
        <v>-2.10111621799081</v>
      </c>
      <c r="H98" s="89" t="n">
        <v>-0.0281293952180022</v>
      </c>
      <c r="I98" s="89" t="n">
        <v>-1.25490196078431</v>
      </c>
      <c r="J98" s="89" t="n">
        <v>-0.81047381546135</v>
      </c>
      <c r="K98" s="89" t="n">
        <v>-0.81047381546135</v>
      </c>
      <c r="L98" s="89" t="n">
        <v>1.92307692307692</v>
      </c>
    </row>
    <row r="99" customFormat="false" ht="15.75" hidden="false" customHeight="true" outlineLevel="0" collapsed="false">
      <c r="A99" s="84" t="n">
        <v>1999</v>
      </c>
      <c r="B99" s="85" t="s">
        <v>264</v>
      </c>
      <c r="C99" s="89" t="n">
        <v>1.57798518233425</v>
      </c>
      <c r="D99" s="89" t="n">
        <v>0.795075660425738</v>
      </c>
      <c r="E99" s="89" t="n">
        <v>0.85969738651994</v>
      </c>
      <c r="F99" s="89" t="n">
        <v>-0.826446280991732</v>
      </c>
      <c r="G99" s="89" t="n">
        <v>1.81086519114689</v>
      </c>
      <c r="H99" s="89" t="n">
        <v>-0.478334271243668</v>
      </c>
      <c r="I99" s="89" t="n">
        <v>0.357426528991269</v>
      </c>
      <c r="J99" s="89" t="n">
        <v>-1.38277812696418</v>
      </c>
      <c r="K99" s="89" t="n">
        <v>-1.38277812696418</v>
      </c>
      <c r="L99" s="89" t="n">
        <v>4.71698113207549</v>
      </c>
    </row>
    <row r="100" customFormat="false" ht="11.1" hidden="false" customHeight="true" outlineLevel="0" collapsed="false">
      <c r="A100" s="84"/>
      <c r="B100" s="85" t="s">
        <v>266</v>
      </c>
      <c r="C100" s="89" t="n">
        <v>1.36402387041774</v>
      </c>
      <c r="D100" s="89" t="n">
        <v>1.09414758269719</v>
      </c>
      <c r="E100" s="89" t="n">
        <v>4.39822707125811</v>
      </c>
      <c r="F100" s="89" t="n">
        <v>-5.72916666666666</v>
      </c>
      <c r="G100" s="89" t="n">
        <v>1.26811594202898</v>
      </c>
      <c r="H100" s="89" t="n">
        <v>2.57280180944304</v>
      </c>
      <c r="I100" s="89" t="n">
        <v>3.16580925999207</v>
      </c>
      <c r="J100" s="89" t="n">
        <v>2.67686424474188</v>
      </c>
      <c r="K100" s="89" t="n">
        <v>2.67686424474188</v>
      </c>
      <c r="L100" s="89" t="n">
        <v>4.5045045045045</v>
      </c>
    </row>
    <row r="101" customFormat="false" ht="11.1" hidden="false" customHeight="true" outlineLevel="0" collapsed="false">
      <c r="A101" s="84"/>
      <c r="B101" s="85" t="s">
        <v>267</v>
      </c>
      <c r="C101" s="89" t="n">
        <v>1.27090926081675</v>
      </c>
      <c r="D101" s="89" t="n">
        <v>1.4095142209917</v>
      </c>
      <c r="E101" s="89" t="n">
        <v>1.95950359242325</v>
      </c>
      <c r="F101" s="89" t="n">
        <v>1.87845303867402</v>
      </c>
      <c r="G101" s="89" t="n">
        <v>1.02455683851032</v>
      </c>
      <c r="H101" s="89" t="n">
        <v>0.909592061741989</v>
      </c>
      <c r="I101" s="89" t="n">
        <v>0.613732259301884</v>
      </c>
      <c r="J101" s="89" t="n">
        <v>0.620732464307892</v>
      </c>
      <c r="K101" s="89" t="n">
        <v>0.620732464307892</v>
      </c>
      <c r="L101" s="89" t="n">
        <v>2.75862068965517</v>
      </c>
    </row>
    <row r="102" customFormat="false" ht="11.1" hidden="false" customHeight="true" outlineLevel="0" collapsed="false">
      <c r="A102" s="84"/>
      <c r="B102" s="85" t="s">
        <v>268</v>
      </c>
      <c r="C102" s="89" t="n">
        <v>0.904309310694828</v>
      </c>
      <c r="D102" s="89" t="n">
        <v>1.81186398610078</v>
      </c>
      <c r="E102" s="89" t="n">
        <v>2.78667520819988</v>
      </c>
      <c r="F102" s="89" t="n">
        <v>-1.30151843817788</v>
      </c>
      <c r="G102" s="89" t="n">
        <v>0.177076625885377</v>
      </c>
      <c r="H102" s="89" t="n">
        <v>0.109259765091508</v>
      </c>
      <c r="I102" s="89" t="n">
        <v>0.228745711017922</v>
      </c>
      <c r="J102" s="89" t="n">
        <v>-0.0616903146206056</v>
      </c>
      <c r="K102" s="89" t="n">
        <v>-0.0616903146206056</v>
      </c>
      <c r="L102" s="89" t="n">
        <v>2.34899328859059</v>
      </c>
    </row>
    <row r="103" customFormat="false" ht="15.75" hidden="false" customHeight="true" outlineLevel="0" collapsed="false">
      <c r="A103" s="84" t="n">
        <v>2000</v>
      </c>
      <c r="B103" s="85" t="s">
        <v>264</v>
      </c>
      <c r="C103" s="89" t="n">
        <v>0.914494741655233</v>
      </c>
      <c r="D103" s="89" t="n">
        <v>3.51048269137007</v>
      </c>
      <c r="E103" s="89" t="n">
        <v>1.93206606419444</v>
      </c>
      <c r="F103" s="89" t="n">
        <v>9.34065934065933</v>
      </c>
      <c r="G103" s="89" t="n">
        <v>-0.83560983448497</v>
      </c>
      <c r="H103" s="89" t="n">
        <v>-0.381991814461131</v>
      </c>
      <c r="I103" s="89" t="n">
        <v>-0.950931913275014</v>
      </c>
      <c r="J103" s="89" t="n">
        <v>-0.555555555555557</v>
      </c>
      <c r="K103" s="89" t="n">
        <v>-0.555555555555557</v>
      </c>
      <c r="L103" s="89" t="n">
        <v>1.31147540983608</v>
      </c>
    </row>
    <row r="104" customFormat="false" ht="11.1" hidden="false" customHeight="true" outlineLevel="0" collapsed="false">
      <c r="A104" s="84"/>
      <c r="B104" s="85" t="s">
        <v>266</v>
      </c>
      <c r="C104" s="89" t="n">
        <v>0.851835070231104</v>
      </c>
      <c r="D104" s="89" t="n">
        <v>3.06170513424399</v>
      </c>
      <c r="E104" s="89" t="n">
        <v>0.947722409049234</v>
      </c>
      <c r="F104" s="89" t="n">
        <v>8.04020100502514</v>
      </c>
      <c r="G104" s="89" t="n">
        <v>-0.72921730675742</v>
      </c>
      <c r="H104" s="89" t="n">
        <v>-2.4376883045741</v>
      </c>
      <c r="I104" s="89" t="n">
        <v>-3.03379416282642</v>
      </c>
      <c r="J104" s="89" t="n">
        <v>-2.73122284295468</v>
      </c>
      <c r="K104" s="89" t="n">
        <v>-2.73122284295468</v>
      </c>
      <c r="L104" s="89" t="n">
        <v>1.45631067961165</v>
      </c>
    </row>
    <row r="105" customFormat="false" ht="11.1" hidden="false" customHeight="true" outlineLevel="0" collapsed="false">
      <c r="A105" s="84"/>
      <c r="B105" s="85" t="s">
        <v>267</v>
      </c>
      <c r="C105" s="89" t="n">
        <v>0.215652798993631</v>
      </c>
      <c r="D105" s="89" t="n">
        <v>2.23948811700183</v>
      </c>
      <c r="E105" s="89" t="n">
        <v>3.78558449424591</v>
      </c>
      <c r="F105" s="89" t="n">
        <v>-2.13953488372094</v>
      </c>
      <c r="G105" s="89" t="n">
        <v>-1.4201762977473</v>
      </c>
      <c r="H105" s="89" t="n">
        <v>-2.16170690623244</v>
      </c>
      <c r="I105" s="89" t="n">
        <v>-1.34653465346534</v>
      </c>
      <c r="J105" s="89" t="n">
        <v>-1.08487555839183</v>
      </c>
      <c r="K105" s="89" t="n">
        <v>-1.08487555839183</v>
      </c>
      <c r="L105" s="89" t="n">
        <v>2.23285486443383</v>
      </c>
    </row>
    <row r="106" customFormat="false" ht="11.1" hidden="false" customHeight="true" outlineLevel="0" collapsed="false">
      <c r="A106" s="84"/>
      <c r="B106" s="85" t="s">
        <v>268</v>
      </c>
      <c r="C106" s="89" t="n">
        <v>0.0717295794853357</v>
      </c>
      <c r="D106" s="89" t="n">
        <v>1.09521680822529</v>
      </c>
      <c r="E106" s="89" t="n">
        <v>1.80916253282754</v>
      </c>
      <c r="F106" s="89" t="n">
        <v>-1.90114068441063</v>
      </c>
      <c r="G106" s="89" t="n">
        <v>-0.943864878291109</v>
      </c>
      <c r="H106" s="89" t="n">
        <v>-2.12338593974175</v>
      </c>
      <c r="I106" s="89" t="n">
        <v>-0.281011641910879</v>
      </c>
      <c r="J106" s="89" t="n">
        <v>-0.451612903225808</v>
      </c>
      <c r="K106" s="89" t="n">
        <v>-0.451612903225808</v>
      </c>
      <c r="L106" s="89" t="n">
        <v>2.49609984399378</v>
      </c>
    </row>
    <row r="107" customFormat="false" ht="15.75" hidden="false" customHeight="true" outlineLevel="0" collapsed="false">
      <c r="A107" s="84" t="n">
        <v>2001</v>
      </c>
      <c r="B107" s="85" t="s">
        <v>264</v>
      </c>
      <c r="C107" s="89" t="n">
        <v>-1.62171848400681</v>
      </c>
      <c r="D107" s="89" t="n">
        <v>-2.03404819809859</v>
      </c>
      <c r="E107" s="89" t="n">
        <v>-0.659214674691896</v>
      </c>
      <c r="F107" s="89" t="n">
        <v>-5.03875968992247</v>
      </c>
      <c r="G107" s="89" t="n">
        <v>-1.68839852892009</v>
      </c>
      <c r="H107" s="89" t="n">
        <v>-1.23131046613896</v>
      </c>
      <c r="I107" s="89" t="n">
        <v>0.161030595813202</v>
      </c>
      <c r="J107" s="89" t="n">
        <v>0.583279325988343</v>
      </c>
      <c r="K107" s="89" t="n">
        <v>0.583279325988343</v>
      </c>
      <c r="L107" s="89" t="n">
        <v>1.52207001522069</v>
      </c>
    </row>
    <row r="108" customFormat="false" ht="10.5" hidden="false" customHeight="true" outlineLevel="0" collapsed="false">
      <c r="A108" s="84"/>
      <c r="B108" s="85" t="s">
        <v>266</v>
      </c>
      <c r="C108" s="89" t="n">
        <v>-1.95810564663023</v>
      </c>
      <c r="D108" s="89" t="n">
        <v>-3.45294515910631</v>
      </c>
      <c r="E108" s="89" t="n">
        <v>-1.61569532602422</v>
      </c>
      <c r="F108" s="89" t="n">
        <v>-11.8367346938775</v>
      </c>
      <c r="G108" s="89" t="n">
        <v>-1.12225811936746</v>
      </c>
      <c r="H108" s="89" t="n">
        <v>-1.33570792520035</v>
      </c>
      <c r="I108" s="89" t="n">
        <v>-0.643086816720256</v>
      </c>
      <c r="J108" s="89" t="n">
        <v>-0.644329896907209</v>
      </c>
      <c r="K108" s="89" t="n">
        <v>-0.644329896907209</v>
      </c>
      <c r="L108" s="89" t="n">
        <v>0.899550224887562</v>
      </c>
    </row>
    <row r="109" customFormat="false" ht="10.5" hidden="false" customHeight="true" outlineLevel="0" collapsed="false">
      <c r="A109" s="84"/>
      <c r="B109" s="85" t="s">
        <v>267</v>
      </c>
      <c r="C109" s="89" t="n">
        <v>-2.41523455643289</v>
      </c>
      <c r="D109" s="89" t="n">
        <v>-4.39457690509585</v>
      </c>
      <c r="E109" s="89" t="n">
        <v>-4.83870967741935</v>
      </c>
      <c r="F109" s="89" t="n">
        <v>-1.50462962962963</v>
      </c>
      <c r="G109" s="89" t="n">
        <v>-1.30696474634566</v>
      </c>
      <c r="H109" s="89" t="n">
        <v>-1.41395908543923</v>
      </c>
      <c r="I109" s="89" t="n">
        <v>-1.49676375404529</v>
      </c>
      <c r="J109" s="89" t="n">
        <v>-1.75097276264592</v>
      </c>
      <c r="K109" s="89" t="n">
        <v>-1.75097276264592</v>
      </c>
      <c r="L109" s="89" t="n">
        <v>0.594353640416045</v>
      </c>
    </row>
    <row r="110" customFormat="false" ht="10.5" hidden="false" customHeight="true" outlineLevel="0" collapsed="false">
      <c r="A110" s="84"/>
      <c r="B110" s="85" t="s">
        <v>268</v>
      </c>
      <c r="C110" s="89" t="n">
        <v>-2.18943360304617</v>
      </c>
      <c r="D110" s="89" t="n">
        <v>-3.81418092909534</v>
      </c>
      <c r="E110" s="89" t="n">
        <v>-3.26656394453005</v>
      </c>
      <c r="F110" s="89" t="n">
        <v>-2.82021151586369</v>
      </c>
      <c r="G110" s="89" t="n">
        <v>-1.34169715978393</v>
      </c>
      <c r="H110" s="89" t="n">
        <v>-0.823924321025345</v>
      </c>
      <c r="I110" s="89" t="n">
        <v>-0.698151950718696</v>
      </c>
      <c r="J110" s="89" t="n">
        <v>-1.05610561056105</v>
      </c>
      <c r="K110" s="89" t="n">
        <v>-1.05610561056105</v>
      </c>
      <c r="L110" s="89" t="n">
        <v>0.147710487444613</v>
      </c>
    </row>
    <row r="111" customFormat="false" ht="15.75" hidden="false" customHeight="true" outlineLevel="0" collapsed="false">
      <c r="A111" s="84" t="n">
        <v>2002</v>
      </c>
      <c r="B111" s="85" t="s">
        <v>264</v>
      </c>
      <c r="C111" s="89" t="n">
        <v>-1.33333333333334</v>
      </c>
      <c r="D111" s="89" t="n">
        <v>-2.28774783934928</v>
      </c>
      <c r="E111" s="89" t="n">
        <v>-2.86715514495063</v>
      </c>
      <c r="F111" s="89" t="n">
        <v>-4.47400241837967</v>
      </c>
      <c r="G111" s="89" t="n">
        <v>-0.830095372659827</v>
      </c>
      <c r="H111" s="89" t="n">
        <v>-1.84615384615385</v>
      </c>
      <c r="I111" s="89" t="n">
        <v>-2.15053763440861</v>
      </c>
      <c r="J111" s="89" t="n">
        <v>-2.7351567711808</v>
      </c>
      <c r="K111" s="89" t="n">
        <v>-2.7351567711808</v>
      </c>
      <c r="L111" s="89" t="n">
        <v>0.147492625368727</v>
      </c>
    </row>
    <row r="112" customFormat="false" ht="10.5" hidden="false" customHeight="true" outlineLevel="0" collapsed="false">
      <c r="A112" s="84"/>
      <c r="B112" s="85" t="s">
        <v>266</v>
      </c>
      <c r="C112" s="89" t="n">
        <v>-1.82481751824817</v>
      </c>
      <c r="D112" s="89" t="n">
        <v>-0.676378772112372</v>
      </c>
      <c r="E112" s="89" t="n">
        <v>-2.98458510987209</v>
      </c>
      <c r="F112" s="89" t="n">
        <v>12.2784810126582</v>
      </c>
      <c r="G112" s="89" t="n">
        <v>-2.93855743544079</v>
      </c>
      <c r="H112" s="89" t="n">
        <v>-1.75548589341692</v>
      </c>
      <c r="I112" s="89" t="n">
        <v>-1.60608622147083</v>
      </c>
      <c r="J112" s="89" t="n">
        <v>-1.85185185185185</v>
      </c>
      <c r="K112" s="89" t="n">
        <v>-1.85185185185185</v>
      </c>
      <c r="L112" s="89" t="n">
        <v>0.88365243004418</v>
      </c>
    </row>
    <row r="113" customFormat="false" ht="10.5" hidden="false" customHeight="true" outlineLevel="0" collapsed="false">
      <c r="A113" s="84"/>
      <c r="B113" s="85" t="s">
        <v>267</v>
      </c>
      <c r="C113" s="89" t="n">
        <v>-0.793730533507485</v>
      </c>
      <c r="D113" s="89" t="n">
        <v>-0.261917234154012</v>
      </c>
      <c r="E113" s="89" t="n">
        <v>0.202839756592297</v>
      </c>
      <c r="F113" s="89" t="n">
        <v>-2.59301014656143</v>
      </c>
      <c r="G113" s="89" t="n">
        <v>-1.3211009174312</v>
      </c>
      <c r="H113" s="89" t="n">
        <v>-1.3401403956605</v>
      </c>
      <c r="I113" s="89" t="n">
        <v>-1.33161512027492</v>
      </c>
      <c r="J113" s="89" t="n">
        <v>-1.6072676450035</v>
      </c>
      <c r="K113" s="89" t="n">
        <v>-1.6072676450035</v>
      </c>
      <c r="L113" s="89" t="n">
        <v>0.43795620437956</v>
      </c>
    </row>
    <row r="114" customFormat="false" ht="10.5" hidden="false" customHeight="true" outlineLevel="0" collapsed="false">
      <c r="A114" s="84"/>
      <c r="B114" s="85" t="s">
        <v>268</v>
      </c>
      <c r="C114" s="89" t="n">
        <v>-0.941867530889198</v>
      </c>
      <c r="D114" s="89" t="n">
        <v>-1.05042016806722</v>
      </c>
      <c r="E114" s="89" t="n">
        <v>-3.17139001349528</v>
      </c>
      <c r="F114" s="89" t="n">
        <v>0.694444444444414</v>
      </c>
      <c r="G114" s="89" t="n">
        <v>-1.05987355894385</v>
      </c>
      <c r="H114" s="89" t="n">
        <v>-1.45536869340233</v>
      </c>
      <c r="I114" s="89" t="n">
        <v>-2.69917283413147</v>
      </c>
      <c r="J114" s="89" t="n">
        <v>-2.91193181818183</v>
      </c>
      <c r="K114" s="89" t="n">
        <v>-2.91193181818183</v>
      </c>
      <c r="L114" s="89" t="n">
        <v>0.581395348837205</v>
      </c>
    </row>
    <row r="115" customFormat="false" ht="15.75" hidden="false" customHeight="true" outlineLevel="0" collapsed="false">
      <c r="A115" s="84" t="n">
        <v>2003</v>
      </c>
      <c r="B115" s="85" t="s">
        <v>264</v>
      </c>
      <c r="C115" s="89" t="n">
        <v>-0.940599120744295</v>
      </c>
      <c r="D115" s="89" t="n">
        <v>0.265392781316336</v>
      </c>
      <c r="E115" s="87" t="s">
        <v>269</v>
      </c>
      <c r="F115" s="87" t="s">
        <v>269</v>
      </c>
      <c r="G115" s="89" t="n">
        <v>-1.93572636722421</v>
      </c>
      <c r="H115" s="89" t="n">
        <v>-1.08303249097472</v>
      </c>
      <c r="I115" s="89" t="n">
        <v>-0.984340044742737</v>
      </c>
      <c r="J115" s="89" t="n">
        <v>-1.3899049012436</v>
      </c>
      <c r="K115" s="89" t="n">
        <v>-1.3899049012436</v>
      </c>
      <c r="L115" s="89" t="n">
        <v>0.289017341040477</v>
      </c>
    </row>
    <row r="116" customFormat="false" ht="10.5" hidden="false" customHeight="true" outlineLevel="0" collapsed="false">
      <c r="A116" s="84"/>
      <c r="B116" s="85" t="s">
        <v>266</v>
      </c>
      <c r="C116" s="89" t="n">
        <v>0.557333058107147</v>
      </c>
      <c r="D116" s="89" t="n">
        <v>-0.50291159343567</v>
      </c>
      <c r="E116" s="87" t="s">
        <v>269</v>
      </c>
      <c r="F116" s="87" t="s">
        <v>269</v>
      </c>
      <c r="G116" s="89" t="n">
        <v>1.36067458796474</v>
      </c>
      <c r="H116" s="89" t="n">
        <v>0.497677504976778</v>
      </c>
      <c r="I116" s="89" t="n">
        <v>-0.0903750564844046</v>
      </c>
      <c r="J116" s="89" t="n">
        <v>-0.890207715133542</v>
      </c>
      <c r="K116" s="89" t="n">
        <v>-0.890207715133542</v>
      </c>
      <c r="L116" s="89" t="n">
        <v>0.144092219020166</v>
      </c>
    </row>
    <row r="117" customFormat="false" ht="10.5" hidden="false" customHeight="true" outlineLevel="0" collapsed="false">
      <c r="A117" s="84"/>
      <c r="B117" s="85" t="s">
        <v>267</v>
      </c>
      <c r="C117" s="89" t="n">
        <v>0.164220465975575</v>
      </c>
      <c r="D117" s="89" t="n">
        <v>0.6384676775738</v>
      </c>
      <c r="E117" s="87" t="s">
        <v>269</v>
      </c>
      <c r="F117" s="87" t="s">
        <v>269</v>
      </c>
      <c r="G117" s="89" t="n">
        <v>-0.24579315560598</v>
      </c>
      <c r="H117" s="89" t="n">
        <v>0.46219874546054</v>
      </c>
      <c r="I117" s="89" t="n">
        <v>-0.407055630936227</v>
      </c>
      <c r="J117" s="89" t="n">
        <v>-1.04790419161675</v>
      </c>
      <c r="K117" s="89" t="n">
        <v>-1.04790419161675</v>
      </c>
      <c r="L117" s="89" t="n">
        <v>0.575539568345334</v>
      </c>
    </row>
    <row r="118" customFormat="false" ht="10.5" hidden="false" customHeight="true" outlineLevel="0" collapsed="false">
      <c r="A118" s="84"/>
      <c r="B118" s="85" t="s">
        <v>268</v>
      </c>
      <c r="C118" s="89" t="n">
        <v>0.819756122553542</v>
      </c>
      <c r="D118" s="89" t="n">
        <v>1.85038329368228</v>
      </c>
      <c r="E118" s="87" t="s">
        <v>269</v>
      </c>
      <c r="F118" s="87" t="s">
        <v>269</v>
      </c>
      <c r="G118" s="89" t="n">
        <v>0.132676269901438</v>
      </c>
      <c r="H118" s="89" t="n">
        <v>0.328623069339471</v>
      </c>
      <c r="I118" s="89" t="n">
        <v>0.181653042688467</v>
      </c>
      <c r="J118" s="89" t="n">
        <v>-0.226928895612716</v>
      </c>
      <c r="K118" s="89" t="n">
        <v>-0.226928895612716</v>
      </c>
      <c r="L118" s="89" t="n">
        <v>0.429184549356208</v>
      </c>
    </row>
    <row r="119" customFormat="false" ht="15.75" hidden="false" customHeight="true" outlineLevel="0" collapsed="false">
      <c r="A119" s="84" t="n">
        <v>2004</v>
      </c>
      <c r="B119" s="85" t="s">
        <v>264</v>
      </c>
      <c r="C119" s="89" t="n">
        <v>0.284581766439686</v>
      </c>
      <c r="D119" s="89" t="n">
        <v>0.0519076044640485</v>
      </c>
      <c r="E119" s="87" t="s">
        <v>269</v>
      </c>
      <c r="F119" s="87" t="s">
        <v>269</v>
      </c>
      <c r="G119" s="89" t="n">
        <v>0.435358697709631</v>
      </c>
      <c r="H119" s="89" t="n">
        <v>0.753357353422857</v>
      </c>
      <c r="I119" s="89" t="n">
        <v>-0.407978241160464</v>
      </c>
      <c r="J119" s="89" t="n">
        <v>-1.13722517058378</v>
      </c>
      <c r="K119" s="89" t="n">
        <v>-1.13722517058378</v>
      </c>
      <c r="L119" s="89" t="n">
        <v>0.569800569800563</v>
      </c>
    </row>
    <row r="120" customFormat="false" ht="15" hidden="false" customHeight="true" outlineLevel="0" collapsed="false">
      <c r="A120" s="71"/>
      <c r="B120" s="78"/>
    </row>
    <row r="121" customFormat="false" ht="11.1" hidden="false" customHeight="true" outlineLevel="0" collapsed="false">
      <c r="A121" s="72" t="s">
        <v>414</v>
      </c>
      <c r="B121" s="78"/>
    </row>
    <row r="122" customFormat="false" ht="11.1" hidden="false" customHeight="true" outlineLevel="0" collapsed="false">
      <c r="A122" s="66" t="s">
        <v>415</v>
      </c>
      <c r="B122" s="78"/>
      <c r="C122" s="78"/>
    </row>
    <row r="123" customFormat="false" ht="11.1" hidden="false" customHeight="true" outlineLevel="0" collapsed="false">
      <c r="A123" s="84"/>
      <c r="B123" s="78"/>
      <c r="C123" s="151"/>
      <c r="D123" s="151"/>
      <c r="E123" s="165"/>
      <c r="F123" s="165"/>
      <c r="G123" s="151"/>
      <c r="H123" s="151"/>
      <c r="I123" s="151"/>
      <c r="J123" s="151"/>
      <c r="K123" s="151"/>
      <c r="L123" s="151"/>
    </row>
    <row r="124" customFormat="false" ht="11.1" hidden="false" customHeight="true" outlineLevel="0" collapsed="false">
      <c r="A124" s="84"/>
      <c r="B124" s="78"/>
      <c r="C124" s="151"/>
      <c r="D124" s="151"/>
      <c r="E124" s="165"/>
      <c r="F124" s="165"/>
      <c r="G124" s="151"/>
      <c r="H124" s="151"/>
      <c r="I124" s="151"/>
      <c r="J124" s="151"/>
      <c r="K124" s="151"/>
      <c r="L124" s="151"/>
    </row>
    <row r="125" customFormat="false" ht="11.1" hidden="false" customHeight="true" outlineLevel="0" collapsed="false">
      <c r="A125" s="84"/>
      <c r="B125" s="78"/>
      <c r="C125" s="151"/>
      <c r="D125" s="151"/>
      <c r="E125" s="165"/>
      <c r="F125" s="165"/>
      <c r="G125" s="151"/>
      <c r="H125" s="151"/>
      <c r="I125" s="151"/>
      <c r="J125" s="151"/>
      <c r="K125" s="151"/>
      <c r="L125" s="151"/>
    </row>
    <row r="126" customFormat="false" ht="11.1" hidden="false" customHeight="true" outlineLevel="0" collapsed="false">
      <c r="A126" s="84"/>
      <c r="B126" s="78"/>
      <c r="C126" s="151"/>
      <c r="D126" s="151"/>
      <c r="E126" s="165"/>
      <c r="F126" s="165"/>
      <c r="G126" s="151"/>
      <c r="H126" s="151"/>
      <c r="I126" s="151"/>
      <c r="J126" s="151"/>
      <c r="K126" s="151"/>
      <c r="L126" s="151"/>
    </row>
    <row r="127" customFormat="false" ht="11.1" hidden="false" customHeight="true" outlineLevel="0" collapsed="false">
      <c r="A127" s="84"/>
      <c r="B127" s="78"/>
      <c r="C127" s="151"/>
      <c r="D127" s="151"/>
      <c r="E127" s="165"/>
      <c r="F127" s="165"/>
      <c r="G127" s="151"/>
      <c r="H127" s="151"/>
      <c r="I127" s="151"/>
      <c r="J127" s="151"/>
      <c r="K127" s="151"/>
      <c r="L127" s="151"/>
    </row>
    <row r="128" customFormat="false" ht="11.1" hidden="false" customHeight="true" outlineLevel="0" collapsed="false">
      <c r="A128" s="84"/>
      <c r="B128" s="78"/>
      <c r="C128" s="151"/>
      <c r="D128" s="151"/>
      <c r="E128" s="165"/>
      <c r="F128" s="165"/>
      <c r="G128" s="151"/>
      <c r="H128" s="151"/>
      <c r="I128" s="151"/>
      <c r="J128" s="151"/>
      <c r="K128" s="151"/>
      <c r="L128" s="151"/>
    </row>
    <row r="129" customFormat="false" ht="11.1" hidden="false" customHeight="true" outlineLevel="0" collapsed="false">
      <c r="A129" s="84"/>
      <c r="B129" s="78"/>
      <c r="C129" s="151"/>
      <c r="D129" s="151"/>
      <c r="E129" s="165"/>
      <c r="F129" s="165"/>
      <c r="G129" s="151"/>
      <c r="H129" s="151"/>
      <c r="I129" s="151"/>
      <c r="J129" s="151"/>
      <c r="K129" s="151"/>
      <c r="L129" s="151"/>
    </row>
    <row r="130" customFormat="false" ht="11.1" hidden="false" customHeight="true" outlineLevel="0" collapsed="false">
      <c r="A130" s="84"/>
      <c r="B130" s="78"/>
      <c r="C130" s="151"/>
      <c r="D130" s="151"/>
      <c r="E130" s="165"/>
      <c r="F130" s="165"/>
      <c r="G130" s="151"/>
      <c r="H130" s="151"/>
      <c r="I130" s="151"/>
      <c r="J130" s="151"/>
      <c r="K130" s="151"/>
      <c r="L130" s="151"/>
    </row>
  </sheetData>
  <mergeCells count="14">
    <mergeCell ref="A2:L2"/>
    <mergeCell ref="A3:L3"/>
    <mergeCell ref="A6:B10"/>
    <mergeCell ref="C6:C8"/>
    <mergeCell ref="D6:F6"/>
    <mergeCell ref="G6:K6"/>
    <mergeCell ref="L6:L8"/>
    <mergeCell ref="D7:D8"/>
    <mergeCell ref="F7:F8"/>
    <mergeCell ref="G7:G8"/>
    <mergeCell ref="H7:H8"/>
    <mergeCell ref="I7:K7"/>
    <mergeCell ref="C11:L11"/>
    <mergeCell ref="C65:L6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1.Vj 2004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68" t="s">
        <v>461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428</v>
      </c>
      <c r="B3" s="69"/>
      <c r="C3" s="69"/>
      <c r="D3" s="69"/>
      <c r="E3" s="69"/>
      <c r="F3" s="69"/>
      <c r="G3" s="69"/>
      <c r="H3" s="69"/>
      <c r="I3" s="69"/>
      <c r="J3" s="146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2" hidden="false" customHeight="true" outlineLevel="0" collapsed="false">
      <c r="A6" s="74" t="s">
        <v>253</v>
      </c>
      <c r="B6" s="74"/>
      <c r="C6" s="147" t="s">
        <v>419</v>
      </c>
      <c r="D6" s="147"/>
      <c r="E6" s="147"/>
      <c r="F6" s="147" t="s">
        <v>420</v>
      </c>
      <c r="G6" s="147"/>
      <c r="H6" s="147"/>
      <c r="I6" s="131" t="s">
        <v>462</v>
      </c>
      <c r="J6" s="78"/>
    </row>
    <row r="7" customFormat="false" ht="24" hidden="false" customHeight="true" outlineLevel="0" collapsed="false">
      <c r="A7" s="74"/>
      <c r="B7" s="74"/>
      <c r="C7" s="95" t="s">
        <v>346</v>
      </c>
      <c r="D7" s="76" t="s">
        <v>422</v>
      </c>
      <c r="E7" s="76" t="s">
        <v>423</v>
      </c>
      <c r="F7" s="76" t="s">
        <v>346</v>
      </c>
      <c r="G7" s="76" t="s">
        <v>422</v>
      </c>
      <c r="H7" s="76" t="s">
        <v>423</v>
      </c>
      <c r="I7" s="131"/>
    </row>
    <row r="8" customFormat="false" ht="11.1" hidden="true" customHeight="true" outlineLevel="0" collapsed="false">
      <c r="A8" s="74"/>
      <c r="B8" s="74"/>
      <c r="C8" s="92"/>
      <c r="D8" s="92"/>
      <c r="E8" s="92"/>
      <c r="F8" s="92"/>
      <c r="G8" s="92"/>
      <c r="H8" s="92"/>
      <c r="I8" s="92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</row>
    <row r="10" customFormat="false" ht="10.5" hidden="false" customHeight="true" outlineLevel="0" collapsed="false">
      <c r="A10" s="74"/>
      <c r="B10" s="74"/>
      <c r="C10" s="155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85"/>
      <c r="C11" s="133" t="s">
        <v>262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96" t="n">
        <v>99.76</v>
      </c>
      <c r="D12" s="96" t="n">
        <v>87.06</v>
      </c>
      <c r="E12" s="96" t="n">
        <v>12.93</v>
      </c>
      <c r="F12" s="96" t="n">
        <v>101.12</v>
      </c>
      <c r="G12" s="96" t="n">
        <v>83.41</v>
      </c>
      <c r="H12" s="96" t="n">
        <v>17.47</v>
      </c>
      <c r="I12" s="96" t="n">
        <v>-0.77</v>
      </c>
    </row>
    <row r="13" customFormat="false" ht="11.1" hidden="true" customHeight="true" outlineLevel="0" collapsed="false">
      <c r="A13" s="84"/>
      <c r="B13" s="85" t="s">
        <v>266</v>
      </c>
      <c r="C13" s="96" t="n">
        <v>97.65</v>
      </c>
      <c r="D13" s="96" t="n">
        <v>84.67</v>
      </c>
      <c r="E13" s="96" t="n">
        <v>12.9</v>
      </c>
      <c r="F13" s="96" t="n">
        <v>99.53</v>
      </c>
      <c r="G13" s="96" t="n">
        <v>82.17</v>
      </c>
      <c r="H13" s="96" t="n">
        <v>17.24</v>
      </c>
      <c r="I13" s="96" t="n">
        <v>-1.35</v>
      </c>
    </row>
    <row r="14" customFormat="false" ht="11.1" hidden="true" customHeight="true" outlineLevel="0" collapsed="false">
      <c r="A14" s="84"/>
      <c r="B14" s="85" t="s">
        <v>267</v>
      </c>
      <c r="C14" s="96" t="n">
        <v>99.67</v>
      </c>
      <c r="D14" s="96" t="n">
        <v>85.95</v>
      </c>
      <c r="E14" s="96" t="n">
        <v>13.22</v>
      </c>
      <c r="F14" s="96" t="n">
        <v>100.58</v>
      </c>
      <c r="G14" s="96" t="n">
        <v>81.4</v>
      </c>
      <c r="H14" s="96" t="n">
        <v>18.73</v>
      </c>
      <c r="I14" s="96" t="n">
        <v>-0.41</v>
      </c>
    </row>
    <row r="15" customFormat="false" ht="11.1" hidden="true" customHeight="true" outlineLevel="0" collapsed="false">
      <c r="A15" s="84"/>
      <c r="B15" s="85" t="s">
        <v>268</v>
      </c>
      <c r="C15" s="96" t="n">
        <v>100.22</v>
      </c>
      <c r="D15" s="96" t="n">
        <v>86.69</v>
      </c>
      <c r="E15" s="96" t="n">
        <v>13.01</v>
      </c>
      <c r="F15" s="96" t="n">
        <v>100.44</v>
      </c>
      <c r="G15" s="96" t="n">
        <v>81.3</v>
      </c>
      <c r="H15" s="96" t="n">
        <v>19.18</v>
      </c>
      <c r="I15" s="96" t="n">
        <v>0.4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96" t="n">
        <v>99.89</v>
      </c>
      <c r="D16" s="96" t="n">
        <v>87.17</v>
      </c>
      <c r="E16" s="96" t="n">
        <v>12.47</v>
      </c>
      <c r="F16" s="96" t="n">
        <v>100.17</v>
      </c>
      <c r="G16" s="96" t="n">
        <v>80.96</v>
      </c>
      <c r="H16" s="96" t="n">
        <v>19.5</v>
      </c>
      <c r="I16" s="96" t="n">
        <v>0.28</v>
      </c>
    </row>
    <row r="17" customFormat="false" ht="11.1" hidden="true" customHeight="true" outlineLevel="0" collapsed="false">
      <c r="A17" s="84"/>
      <c r="B17" s="85" t="s">
        <v>266</v>
      </c>
      <c r="C17" s="96" t="n">
        <v>99.99</v>
      </c>
      <c r="D17" s="96" t="n">
        <v>86.68</v>
      </c>
      <c r="E17" s="96" t="n">
        <v>13.08</v>
      </c>
      <c r="F17" s="96" t="n">
        <v>100.3</v>
      </c>
      <c r="G17" s="96" t="n">
        <v>80.27</v>
      </c>
      <c r="H17" s="96" t="n">
        <v>19.89</v>
      </c>
      <c r="I17" s="96" t="n">
        <v>-0.27</v>
      </c>
    </row>
    <row r="18" customFormat="false" ht="11.1" hidden="true" customHeight="true" outlineLevel="0" collapsed="false">
      <c r="A18" s="84"/>
      <c r="B18" s="85" t="s">
        <v>267</v>
      </c>
      <c r="C18" s="96" t="n">
        <v>99.23</v>
      </c>
      <c r="D18" s="96" t="n">
        <v>86.2</v>
      </c>
      <c r="E18" s="96" t="n">
        <v>12.98</v>
      </c>
      <c r="F18" s="96" t="n">
        <v>99.06</v>
      </c>
      <c r="G18" s="96" t="n">
        <v>79.32</v>
      </c>
      <c r="H18" s="96" t="n">
        <v>19.54</v>
      </c>
      <c r="I18" s="96" t="n">
        <v>0.02</v>
      </c>
    </row>
    <row r="19" customFormat="false" ht="11.1" hidden="true" customHeight="true" outlineLevel="0" collapsed="false">
      <c r="A19" s="84"/>
      <c r="B19" s="85" t="s">
        <v>268</v>
      </c>
      <c r="C19" s="96" t="n">
        <v>97.57</v>
      </c>
      <c r="D19" s="96" t="n">
        <v>84.19</v>
      </c>
      <c r="E19" s="96" t="n">
        <v>13.33</v>
      </c>
      <c r="F19" s="96" t="n">
        <v>98.36</v>
      </c>
      <c r="G19" s="96" t="n">
        <v>77.84</v>
      </c>
      <c r="H19" s="96" t="n">
        <v>19.92</v>
      </c>
      <c r="I19" s="96" t="n">
        <v>-1.04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96" t="n">
        <v>95.11</v>
      </c>
      <c r="D20" s="96" t="n">
        <v>81.77</v>
      </c>
      <c r="E20" s="96" t="n">
        <v>13.13</v>
      </c>
      <c r="F20" s="96" t="n">
        <v>94.76</v>
      </c>
      <c r="G20" s="96" t="n">
        <v>74.46</v>
      </c>
      <c r="H20" s="96" t="n">
        <v>19.7</v>
      </c>
      <c r="I20" s="96" t="n">
        <v>0.09</v>
      </c>
    </row>
    <row r="21" customFormat="false" ht="11.1" hidden="true" customHeight="true" outlineLevel="0" collapsed="false">
      <c r="A21" s="84"/>
      <c r="B21" s="85" t="s">
        <v>266</v>
      </c>
      <c r="C21" s="96" t="n">
        <v>93.48</v>
      </c>
      <c r="D21" s="96" t="n">
        <v>80.49</v>
      </c>
      <c r="E21" s="96" t="n">
        <v>12.99</v>
      </c>
      <c r="F21" s="96" t="n">
        <v>93.32</v>
      </c>
      <c r="G21" s="96" t="n">
        <v>72.77</v>
      </c>
      <c r="H21" s="96" t="n">
        <v>20.1</v>
      </c>
      <c r="I21" s="96" t="n">
        <v>0.09</v>
      </c>
    </row>
    <row r="22" customFormat="false" ht="11.1" hidden="true" customHeight="true" outlineLevel="0" collapsed="false">
      <c r="A22" s="84"/>
      <c r="B22" s="85" t="s">
        <v>267</v>
      </c>
      <c r="C22" s="96" t="n">
        <v>93.69</v>
      </c>
      <c r="D22" s="96" t="n">
        <v>80.86</v>
      </c>
      <c r="E22" s="96" t="n">
        <v>12.89</v>
      </c>
      <c r="F22" s="96" t="n">
        <v>92.53</v>
      </c>
      <c r="G22" s="96" t="n">
        <v>72.01</v>
      </c>
      <c r="H22" s="96" t="n">
        <v>20.24</v>
      </c>
      <c r="I22" s="96" t="n">
        <v>0.97</v>
      </c>
    </row>
    <row r="23" customFormat="false" ht="11.1" hidden="true" customHeight="true" outlineLevel="0" collapsed="false">
      <c r="A23" s="84"/>
      <c r="B23" s="85" t="s">
        <v>268</v>
      </c>
      <c r="C23" s="96" t="n">
        <v>95.69</v>
      </c>
      <c r="D23" s="96" t="n">
        <v>82.87</v>
      </c>
      <c r="E23" s="96" t="n">
        <v>12.74</v>
      </c>
      <c r="F23" s="96" t="n">
        <v>93.01</v>
      </c>
      <c r="G23" s="96" t="n">
        <v>71.75</v>
      </c>
      <c r="H23" s="96" t="n">
        <v>20.53</v>
      </c>
      <c r="I23" s="96" t="n">
        <v>2.48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96" t="n">
        <v>98.76</v>
      </c>
      <c r="D24" s="96" t="n">
        <v>85.61</v>
      </c>
      <c r="E24" s="96" t="n">
        <v>13.22</v>
      </c>
      <c r="F24" s="96" t="n">
        <v>97.08</v>
      </c>
      <c r="G24" s="96" t="n">
        <v>75.67</v>
      </c>
      <c r="H24" s="96" t="n">
        <v>20.98</v>
      </c>
      <c r="I24" s="96" t="n">
        <v>1.41</v>
      </c>
    </row>
    <row r="25" customFormat="false" ht="11.1" hidden="true" customHeight="true" outlineLevel="0" collapsed="false">
      <c r="A25" s="84"/>
      <c r="B25" s="85" t="s">
        <v>266</v>
      </c>
      <c r="C25" s="96" t="n">
        <v>101.99</v>
      </c>
      <c r="D25" s="96" t="n">
        <v>89.28</v>
      </c>
      <c r="E25" s="96" t="n">
        <v>12.72</v>
      </c>
      <c r="F25" s="96" t="n">
        <v>99.21</v>
      </c>
      <c r="G25" s="96" t="n">
        <v>77.96</v>
      </c>
      <c r="H25" s="96" t="n">
        <v>21.04</v>
      </c>
      <c r="I25" s="96" t="n">
        <v>2.59</v>
      </c>
    </row>
    <row r="26" customFormat="false" ht="11.1" hidden="true" customHeight="true" outlineLevel="0" collapsed="false">
      <c r="A26" s="84"/>
      <c r="B26" s="85" t="s">
        <v>267</v>
      </c>
      <c r="C26" s="96" t="n">
        <v>103.05</v>
      </c>
      <c r="D26" s="96" t="n">
        <v>90.21</v>
      </c>
      <c r="E26" s="96" t="n">
        <v>13.04</v>
      </c>
      <c r="F26" s="96" t="n">
        <v>102.58</v>
      </c>
      <c r="G26" s="96" t="n">
        <v>80.96</v>
      </c>
      <c r="H26" s="96" t="n">
        <v>21.67</v>
      </c>
      <c r="I26" s="96" t="n">
        <v>0.36</v>
      </c>
    </row>
    <row r="27" customFormat="false" ht="11.1" hidden="true" customHeight="true" outlineLevel="0" collapsed="false">
      <c r="A27" s="84"/>
      <c r="B27" s="85" t="s">
        <v>268</v>
      </c>
      <c r="C27" s="96" t="n">
        <v>105.08</v>
      </c>
      <c r="D27" s="96" t="n">
        <v>92.34</v>
      </c>
      <c r="E27" s="96" t="n">
        <v>13.08</v>
      </c>
      <c r="F27" s="96" t="n">
        <v>105.09</v>
      </c>
      <c r="G27" s="96" t="n">
        <v>83.2</v>
      </c>
      <c r="H27" s="96" t="n">
        <v>21.62</v>
      </c>
      <c r="I27" s="96" t="n">
        <v>-0.15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96" t="n">
        <v>108.2</v>
      </c>
      <c r="D28" s="96" t="n">
        <v>94.88</v>
      </c>
      <c r="E28" s="96" t="n">
        <v>13.51</v>
      </c>
      <c r="F28" s="96" t="n">
        <v>106.36</v>
      </c>
      <c r="G28" s="96" t="n">
        <v>83.86</v>
      </c>
      <c r="H28" s="96" t="n">
        <v>22.19</v>
      </c>
      <c r="I28" s="96" t="n">
        <v>1.47</v>
      </c>
    </row>
    <row r="29" customFormat="false" ht="11.1" hidden="true" customHeight="true" outlineLevel="0" collapsed="false">
      <c r="A29" s="84"/>
      <c r="B29" s="85" t="s">
        <v>266</v>
      </c>
      <c r="C29" s="96" t="n">
        <v>109.26</v>
      </c>
      <c r="D29" s="96" t="n">
        <v>95.61</v>
      </c>
      <c r="E29" s="96" t="n">
        <v>14</v>
      </c>
      <c r="F29" s="96" t="n">
        <v>107.55</v>
      </c>
      <c r="G29" s="96" t="n">
        <v>85.41</v>
      </c>
      <c r="H29" s="96" t="n">
        <v>22.73</v>
      </c>
      <c r="I29" s="96" t="n">
        <v>1.42</v>
      </c>
    </row>
    <row r="30" customFormat="false" ht="11.1" hidden="true" customHeight="true" outlineLevel="0" collapsed="false">
      <c r="A30" s="84"/>
      <c r="B30" s="85" t="s">
        <v>267</v>
      </c>
      <c r="C30" s="96" t="n">
        <v>110.23</v>
      </c>
      <c r="D30" s="96" t="n">
        <v>96.14</v>
      </c>
      <c r="E30" s="96" t="n">
        <v>14.24</v>
      </c>
      <c r="F30" s="96" t="n">
        <v>107.24</v>
      </c>
      <c r="G30" s="96" t="n">
        <v>85.34</v>
      </c>
      <c r="H30" s="96" t="n">
        <v>22.72</v>
      </c>
      <c r="I30" s="96" t="n">
        <v>2.94</v>
      </c>
    </row>
    <row r="31" customFormat="false" ht="11.1" hidden="true" customHeight="true" outlineLevel="0" collapsed="false">
      <c r="A31" s="84"/>
      <c r="B31" s="85" t="s">
        <v>268</v>
      </c>
      <c r="C31" s="96" t="n">
        <v>110.54</v>
      </c>
      <c r="D31" s="96" t="n">
        <v>96.57</v>
      </c>
      <c r="E31" s="96" t="n">
        <v>14.47</v>
      </c>
      <c r="F31" s="96" t="n">
        <v>105.83</v>
      </c>
      <c r="G31" s="96" t="n">
        <v>85.38</v>
      </c>
      <c r="H31" s="96" t="n">
        <v>23.13</v>
      </c>
      <c r="I31" s="96" t="n">
        <v>4.42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96" t="n">
        <v>111.7</v>
      </c>
      <c r="D32" s="96" t="n">
        <v>96.85</v>
      </c>
      <c r="E32" s="96" t="n">
        <v>14.98</v>
      </c>
      <c r="F32" s="96" t="n">
        <v>107.31</v>
      </c>
      <c r="G32" s="96" t="n">
        <v>84.89</v>
      </c>
      <c r="H32" s="96" t="n">
        <v>23.68</v>
      </c>
      <c r="I32" s="96" t="n">
        <v>4.34</v>
      </c>
    </row>
    <row r="33" customFormat="false" ht="11.1" hidden="true" customHeight="true" outlineLevel="0" collapsed="false">
      <c r="A33" s="84"/>
      <c r="B33" s="85" t="s">
        <v>266</v>
      </c>
      <c r="C33" s="96" t="n">
        <v>113.78</v>
      </c>
      <c r="D33" s="96" t="n">
        <v>98.5</v>
      </c>
      <c r="E33" s="96" t="n">
        <v>15.19</v>
      </c>
      <c r="F33" s="96" t="n">
        <v>108.65</v>
      </c>
      <c r="G33" s="96" t="n">
        <v>85.07</v>
      </c>
      <c r="H33" s="96" t="n">
        <v>23.98</v>
      </c>
      <c r="I33" s="96" t="n">
        <v>5.35</v>
      </c>
    </row>
    <row r="34" customFormat="false" ht="11.1" hidden="true" customHeight="true" outlineLevel="0" collapsed="false">
      <c r="A34" s="84"/>
      <c r="B34" s="85" t="s">
        <v>267</v>
      </c>
      <c r="C34" s="96" t="n">
        <v>116.41</v>
      </c>
      <c r="D34" s="96" t="n">
        <v>100.8</v>
      </c>
      <c r="E34" s="96" t="n">
        <v>15.33</v>
      </c>
      <c r="F34" s="96" t="n">
        <v>111.36</v>
      </c>
      <c r="G34" s="96" t="n">
        <v>86.36</v>
      </c>
      <c r="H34" s="96" t="n">
        <v>24.85</v>
      </c>
      <c r="I34" s="96" t="n">
        <v>5.57</v>
      </c>
    </row>
    <row r="35" customFormat="false" ht="11.1" hidden="true" customHeight="true" outlineLevel="0" collapsed="false">
      <c r="A35" s="84"/>
      <c r="B35" s="85" t="s">
        <v>268</v>
      </c>
      <c r="C35" s="96" t="n">
        <v>120.48</v>
      </c>
      <c r="D35" s="96" t="n">
        <v>104.12</v>
      </c>
      <c r="E35" s="96" t="n">
        <v>15.85</v>
      </c>
      <c r="F35" s="96" t="n">
        <v>116.95</v>
      </c>
      <c r="G35" s="96" t="n">
        <v>90.6</v>
      </c>
      <c r="H35" s="96" t="n">
        <v>25.35</v>
      </c>
      <c r="I35" s="96" t="n">
        <v>4.15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96" t="n">
        <v>124.05</v>
      </c>
      <c r="D36" s="96" t="n">
        <v>107.43</v>
      </c>
      <c r="E36" s="96" t="n">
        <v>16.54</v>
      </c>
      <c r="F36" s="96" t="n">
        <v>119.46</v>
      </c>
      <c r="G36" s="96" t="n">
        <v>93.32</v>
      </c>
      <c r="H36" s="96" t="n">
        <v>26.26</v>
      </c>
      <c r="I36" s="96" t="n">
        <v>5.32</v>
      </c>
    </row>
    <row r="37" customFormat="false" ht="11.1" hidden="true" customHeight="true" outlineLevel="0" collapsed="false">
      <c r="A37" s="84"/>
      <c r="B37" s="85" t="s">
        <v>266</v>
      </c>
      <c r="C37" s="96" t="n">
        <v>128.5</v>
      </c>
      <c r="D37" s="96" t="n">
        <v>110.74</v>
      </c>
      <c r="E37" s="96" t="n">
        <v>17.48</v>
      </c>
      <c r="F37" s="96" t="n">
        <v>123.36</v>
      </c>
      <c r="G37" s="96" t="n">
        <v>96.22</v>
      </c>
      <c r="H37" s="96" t="n">
        <v>26.68</v>
      </c>
      <c r="I37" s="96" t="n">
        <v>5.2</v>
      </c>
    </row>
    <row r="38" customFormat="false" ht="11.1" hidden="true" customHeight="true" outlineLevel="0" collapsed="false">
      <c r="A38" s="84"/>
      <c r="B38" s="85" t="s">
        <v>267</v>
      </c>
      <c r="C38" s="96" t="n">
        <v>134.55</v>
      </c>
      <c r="D38" s="96" t="n">
        <v>116.28</v>
      </c>
      <c r="E38" s="96" t="n">
        <v>18.08</v>
      </c>
      <c r="F38" s="96" t="n">
        <v>127.14</v>
      </c>
      <c r="G38" s="96" t="n">
        <v>99.57</v>
      </c>
      <c r="H38" s="96" t="n">
        <v>27.29</v>
      </c>
      <c r="I38" s="96" t="n">
        <v>6.7</v>
      </c>
    </row>
    <row r="39" customFormat="false" ht="11.1" hidden="true" customHeight="true" outlineLevel="0" collapsed="false">
      <c r="A39" s="84"/>
      <c r="B39" s="85" t="s">
        <v>268</v>
      </c>
      <c r="C39" s="96" t="n">
        <v>138.74</v>
      </c>
      <c r="D39" s="96" t="n">
        <v>119.39</v>
      </c>
      <c r="E39" s="96" t="n">
        <v>19</v>
      </c>
      <c r="F39" s="96" t="n">
        <v>130.21</v>
      </c>
      <c r="G39" s="96" t="n">
        <v>101.87</v>
      </c>
      <c r="H39" s="96" t="n">
        <v>28.01</v>
      </c>
      <c r="I39" s="96" t="n">
        <v>8.29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96" t="n">
        <v>141.04</v>
      </c>
      <c r="D40" s="96" t="n">
        <v>122.26</v>
      </c>
      <c r="E40" s="96" t="n">
        <v>18.48</v>
      </c>
      <c r="F40" s="96" t="n">
        <v>132.99</v>
      </c>
      <c r="G40" s="96" t="n">
        <v>104.63</v>
      </c>
      <c r="H40" s="96" t="n">
        <v>27.77</v>
      </c>
      <c r="I40" s="96" t="n">
        <v>7.76</v>
      </c>
    </row>
    <row r="41" customFormat="false" ht="11.1" hidden="true" customHeight="true" outlineLevel="0" collapsed="false">
      <c r="A41" s="84"/>
      <c r="B41" s="85" t="s">
        <v>266</v>
      </c>
      <c r="C41" s="96" t="n">
        <v>142.09</v>
      </c>
      <c r="D41" s="96" t="n">
        <v>123.6</v>
      </c>
      <c r="E41" s="96" t="n">
        <v>18.36</v>
      </c>
      <c r="F41" s="96" t="n">
        <v>133.43</v>
      </c>
      <c r="G41" s="96" t="n">
        <v>104.84</v>
      </c>
      <c r="H41" s="96" t="n">
        <v>28.43</v>
      </c>
      <c r="I41" s="96" t="n">
        <v>8.43</v>
      </c>
    </row>
    <row r="42" customFormat="false" ht="11.1" hidden="true" customHeight="true" outlineLevel="0" collapsed="false">
      <c r="A42" s="84"/>
      <c r="B42" s="85" t="s">
        <v>267</v>
      </c>
      <c r="C42" s="96" t="n">
        <v>140.58</v>
      </c>
      <c r="D42" s="96" t="n">
        <v>121.49</v>
      </c>
      <c r="E42" s="96" t="n">
        <v>18.96</v>
      </c>
      <c r="F42" s="96" t="n">
        <v>134.09</v>
      </c>
      <c r="G42" s="96" t="n">
        <v>104.86</v>
      </c>
      <c r="H42" s="96" t="n">
        <v>28.81</v>
      </c>
      <c r="I42" s="96" t="n">
        <v>6.45</v>
      </c>
    </row>
    <row r="43" customFormat="false" ht="11.1" hidden="true" customHeight="true" outlineLevel="0" collapsed="false">
      <c r="A43" s="84"/>
      <c r="B43" s="85" t="s">
        <v>268</v>
      </c>
      <c r="C43" s="96" t="n">
        <v>139.26</v>
      </c>
      <c r="D43" s="96" t="n">
        <v>121.12</v>
      </c>
      <c r="E43" s="96" t="n">
        <v>18.13</v>
      </c>
      <c r="F43" s="96" t="n">
        <v>132.87</v>
      </c>
      <c r="G43" s="96" t="n">
        <v>103.72</v>
      </c>
      <c r="H43" s="96" t="n">
        <v>28.67</v>
      </c>
      <c r="I43" s="96" t="n">
        <v>6.06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96" t="n">
        <v>139.86</v>
      </c>
      <c r="D44" s="96" t="n">
        <v>121.4</v>
      </c>
      <c r="E44" s="96" t="n">
        <v>18.48</v>
      </c>
      <c r="F44" s="96" t="n">
        <v>135.69</v>
      </c>
      <c r="G44" s="96" t="n">
        <v>105.35</v>
      </c>
      <c r="H44" s="96" t="n">
        <v>29.8</v>
      </c>
      <c r="I44" s="96" t="n">
        <v>3.61</v>
      </c>
      <c r="J44" s="149"/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96" t="n">
        <v>143.58</v>
      </c>
      <c r="D45" s="96" t="n">
        <v>124.62</v>
      </c>
      <c r="E45" s="96" t="n">
        <v>19.23</v>
      </c>
      <c r="F45" s="96" t="n">
        <v>139.81</v>
      </c>
      <c r="G45" s="96" t="n">
        <v>107.93</v>
      </c>
      <c r="H45" s="96" t="n">
        <v>31.04</v>
      </c>
      <c r="I45" s="96" t="n">
        <v>3.59</v>
      </c>
      <c r="J45" s="149"/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96" t="n">
        <v>148.99</v>
      </c>
      <c r="D46" s="96" t="n">
        <v>129.04</v>
      </c>
      <c r="E46" s="96" t="n">
        <v>19.17</v>
      </c>
      <c r="F46" s="96" t="n">
        <v>143.79</v>
      </c>
      <c r="G46" s="96" t="n">
        <v>110.96</v>
      </c>
      <c r="H46" s="96" t="n">
        <v>31.88</v>
      </c>
      <c r="I46" s="96" t="n">
        <v>5.05</v>
      </c>
      <c r="J46" s="149"/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96" t="n">
        <v>153.55</v>
      </c>
      <c r="D47" s="96" t="n">
        <v>134</v>
      </c>
      <c r="E47" s="96" t="n">
        <v>19.84</v>
      </c>
      <c r="F47" s="96" t="n">
        <v>148.92</v>
      </c>
      <c r="G47" s="96" t="n">
        <v>116.19</v>
      </c>
      <c r="H47" s="96" t="n">
        <v>33.63</v>
      </c>
      <c r="I47" s="96" t="n">
        <v>4.59</v>
      </c>
      <c r="J47" s="149"/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96" t="n">
        <v>160.45</v>
      </c>
      <c r="D48" s="96" t="n">
        <v>139.99</v>
      </c>
      <c r="E48" s="96" t="n">
        <v>21.04</v>
      </c>
      <c r="F48" s="96" t="n">
        <v>155.61</v>
      </c>
      <c r="G48" s="96" t="n">
        <v>121.64</v>
      </c>
      <c r="H48" s="96" t="n">
        <v>34.44</v>
      </c>
      <c r="I48" s="96" t="n">
        <v>4.62</v>
      </c>
      <c r="J48" s="149"/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96" t="n">
        <v>167.23</v>
      </c>
      <c r="D49" s="96" t="n">
        <v>146.56</v>
      </c>
      <c r="E49" s="96" t="n">
        <v>21.63</v>
      </c>
      <c r="F49" s="96" t="n">
        <v>164.34</v>
      </c>
      <c r="G49" s="96" t="n">
        <v>128.38</v>
      </c>
      <c r="H49" s="96" t="n">
        <v>35.47</v>
      </c>
      <c r="I49" s="96" t="n">
        <v>2.71</v>
      </c>
      <c r="J49" s="149"/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96" t="n">
        <v>173.57</v>
      </c>
      <c r="D50" s="96" t="n">
        <v>149.26</v>
      </c>
      <c r="E50" s="96" t="n">
        <v>22.38</v>
      </c>
      <c r="F50" s="96" t="n">
        <v>173.14</v>
      </c>
      <c r="G50" s="96" t="n">
        <v>134.38</v>
      </c>
      <c r="H50" s="96" t="n">
        <v>36.91</v>
      </c>
      <c r="I50" s="96" t="n">
        <v>0.26</v>
      </c>
      <c r="J50" s="149"/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96" t="n">
        <v>181.54</v>
      </c>
      <c r="D51" s="96" t="n">
        <v>159.75</v>
      </c>
      <c r="E51" s="96" t="n">
        <v>23.07</v>
      </c>
      <c r="F51" s="96" t="n">
        <v>181.02</v>
      </c>
      <c r="G51" s="96" t="n">
        <v>149.52</v>
      </c>
      <c r="H51" s="96" t="n">
        <v>38.21</v>
      </c>
      <c r="I51" s="96" t="n">
        <v>0.85</v>
      </c>
      <c r="J51" s="149"/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96" t="n">
        <v>184.41</v>
      </c>
      <c r="D52" s="96" t="n">
        <v>162.04</v>
      </c>
      <c r="E52" s="96" t="n">
        <v>23.15</v>
      </c>
      <c r="F52" s="96" t="n">
        <v>180.76</v>
      </c>
      <c r="G52" s="96" t="n">
        <v>138.7</v>
      </c>
      <c r="H52" s="96" t="n">
        <v>38.89</v>
      </c>
      <c r="I52" s="96" t="n">
        <v>5.14</v>
      </c>
      <c r="J52" s="149"/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96" t="n">
        <v>183.78</v>
      </c>
      <c r="D53" s="96" t="n">
        <v>161.28</v>
      </c>
      <c r="E53" s="96" t="n">
        <v>23.02</v>
      </c>
      <c r="F53" s="96" t="n">
        <v>176.06</v>
      </c>
      <c r="G53" s="96" t="n">
        <v>136.64</v>
      </c>
      <c r="H53" s="96" t="n">
        <v>38.64</v>
      </c>
      <c r="I53" s="96" t="n">
        <v>9.14</v>
      </c>
      <c r="J53" s="149"/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96" t="n">
        <v>181.52</v>
      </c>
      <c r="D54" s="96" t="n">
        <v>158.44</v>
      </c>
      <c r="E54" s="96" t="n">
        <v>21.87</v>
      </c>
      <c r="F54" s="96" t="n">
        <v>169.9</v>
      </c>
      <c r="G54" s="96" t="n">
        <v>133.07</v>
      </c>
      <c r="H54" s="96" t="n">
        <v>38.42</v>
      </c>
      <c r="I54" s="96" t="n">
        <v>8.6</v>
      </c>
      <c r="J54" s="149"/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96" t="n">
        <v>181.54</v>
      </c>
      <c r="D55" s="96" t="n">
        <v>157.28</v>
      </c>
      <c r="E55" s="96" t="n">
        <v>24.63</v>
      </c>
      <c r="F55" s="96" t="n">
        <v>164.67</v>
      </c>
      <c r="G55" s="96" t="n">
        <v>128.38</v>
      </c>
      <c r="H55" s="96" t="n">
        <v>37.99</v>
      </c>
      <c r="I55" s="96" t="n">
        <v>19.48</v>
      </c>
      <c r="J55" s="149"/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96" t="n">
        <v>183.92</v>
      </c>
      <c r="D56" s="96" t="n">
        <v>159.03</v>
      </c>
      <c r="E56" s="96" t="n">
        <v>25.31</v>
      </c>
      <c r="F56" s="96" t="n">
        <v>163.05</v>
      </c>
      <c r="G56" s="96" t="n">
        <v>126.25</v>
      </c>
      <c r="H56" s="96" t="n">
        <v>37.39</v>
      </c>
      <c r="I56" s="96" t="n">
        <v>21.05</v>
      </c>
      <c r="J56" s="149"/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96" t="n">
        <v>189.36</v>
      </c>
      <c r="D57" s="96" t="n">
        <v>162.37</v>
      </c>
      <c r="E57" s="96" t="n">
        <v>27.08</v>
      </c>
      <c r="F57" s="96" t="n">
        <v>166.82</v>
      </c>
      <c r="G57" s="96" t="n">
        <v>128.28</v>
      </c>
      <c r="H57" s="96" t="n">
        <v>38.08</v>
      </c>
      <c r="I57" s="96" t="n">
        <v>22.91</v>
      </c>
      <c r="J57" s="149"/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96" t="n">
        <v>192.51</v>
      </c>
      <c r="D58" s="96" t="n">
        <v>164.4</v>
      </c>
      <c r="E58" s="96" t="n">
        <v>27.35</v>
      </c>
      <c r="F58" s="96" t="n">
        <v>169.73</v>
      </c>
      <c r="G58" s="96" t="n">
        <v>130.83</v>
      </c>
      <c r="H58" s="96" t="n">
        <v>37.68</v>
      </c>
      <c r="I58" s="96" t="n">
        <v>23.17</v>
      </c>
      <c r="J58" s="149"/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96" t="n">
        <v>192.94</v>
      </c>
      <c r="D59" s="96" t="n">
        <v>165.39</v>
      </c>
      <c r="E59" s="96" t="n">
        <v>27.37</v>
      </c>
      <c r="F59" s="96" t="n">
        <v>170.88</v>
      </c>
      <c r="G59" s="96" t="n">
        <v>133.27</v>
      </c>
      <c r="H59" s="96" t="n">
        <v>37.73</v>
      </c>
      <c r="I59" s="96" t="n">
        <v>22.85</v>
      </c>
      <c r="J59" s="149"/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96" t="n">
        <v>191.54</v>
      </c>
      <c r="D60" s="96" t="n">
        <v>164.12</v>
      </c>
      <c r="E60" s="96" t="n">
        <v>27.28</v>
      </c>
      <c r="F60" s="96" t="n">
        <v>171.94</v>
      </c>
      <c r="G60" s="96" t="n">
        <v>133.86</v>
      </c>
      <c r="H60" s="96" t="n">
        <v>37.86</v>
      </c>
      <c r="I60" s="96" t="n">
        <v>20.21</v>
      </c>
      <c r="J60" s="149"/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96" t="n">
        <v>189.52</v>
      </c>
      <c r="D61" s="96" t="n">
        <v>162.86</v>
      </c>
      <c r="E61" s="96" t="n">
        <v>26.42</v>
      </c>
      <c r="F61" s="96" t="n">
        <v>169.26</v>
      </c>
      <c r="G61" s="96" t="n">
        <v>132.05</v>
      </c>
      <c r="H61" s="96" t="n">
        <v>36.89</v>
      </c>
      <c r="I61" s="96" t="n">
        <v>20.43</v>
      </c>
      <c r="J61" s="149"/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96" t="n">
        <v>192.62</v>
      </c>
      <c r="D62" s="96" t="n">
        <v>165.92</v>
      </c>
      <c r="E62" s="96" t="n">
        <v>26.53</v>
      </c>
      <c r="F62" s="96" t="n">
        <v>168.46</v>
      </c>
      <c r="G62" s="96" t="n">
        <v>131.01</v>
      </c>
      <c r="H62" s="96" t="n">
        <v>37.11</v>
      </c>
      <c r="I62" s="96" t="n">
        <v>23.47</v>
      </c>
      <c r="J62" s="149"/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96" t="n">
        <v>194.94</v>
      </c>
      <c r="D63" s="96" t="n">
        <v>168.93</v>
      </c>
      <c r="E63" s="96" t="n">
        <v>25.82</v>
      </c>
      <c r="F63" s="96" t="n">
        <v>169.85</v>
      </c>
      <c r="G63" s="96" t="n">
        <v>133.75</v>
      </c>
      <c r="H63" s="96" t="n">
        <v>36.1</v>
      </c>
      <c r="I63" s="96" t="n">
        <v>25</v>
      </c>
      <c r="J63" s="149"/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96" t="n">
        <v>200.57</v>
      </c>
      <c r="D64" s="96" t="n">
        <v>174.5</v>
      </c>
      <c r="E64" s="96" t="n">
        <v>25.61</v>
      </c>
      <c r="F64" s="96" t="n">
        <v>170.41</v>
      </c>
      <c r="G64" s="96" t="n">
        <v>134.13</v>
      </c>
      <c r="H64" s="96" t="n">
        <v>36.71</v>
      </c>
      <c r="I64" s="96" t="n">
        <v>29.82</v>
      </c>
      <c r="J64" s="149"/>
      <c r="M64" s="144"/>
      <c r="N64" s="144"/>
      <c r="O64" s="144"/>
      <c r="P64" s="144"/>
    </row>
    <row r="65" customFormat="false" ht="18" hidden="false" customHeight="true" outlineLevel="0" collapsed="false">
      <c r="A65" s="135"/>
      <c r="B65" s="85"/>
      <c r="C65" s="136" t="s">
        <v>312</v>
      </c>
      <c r="D65" s="136"/>
      <c r="E65" s="136"/>
      <c r="F65" s="136"/>
      <c r="G65" s="136"/>
      <c r="H65" s="136"/>
      <c r="I65" s="136"/>
    </row>
    <row r="66" customFormat="false" ht="12" hidden="false" customHeight="true" outlineLevel="0" collapsed="false">
      <c r="A66" s="137"/>
      <c r="B66" s="85"/>
      <c r="C66" s="166" t="s">
        <v>313</v>
      </c>
      <c r="D66" s="166"/>
      <c r="E66" s="166"/>
      <c r="F66" s="166"/>
      <c r="G66" s="166"/>
      <c r="H66" s="166"/>
      <c r="I66" s="167" t="s">
        <v>314</v>
      </c>
    </row>
    <row r="67" customFormat="false" ht="15.75" hidden="true" customHeight="true" outlineLevel="0" collapsed="false">
      <c r="A67" s="84" t="n">
        <v>1991</v>
      </c>
      <c r="B67" s="85" t="s">
        <v>264</v>
      </c>
      <c r="C67" s="150" t="s">
        <v>327</v>
      </c>
      <c r="D67" s="150" t="s">
        <v>327</v>
      </c>
      <c r="E67" s="150" t="s">
        <v>327</v>
      </c>
      <c r="F67" s="150" t="s">
        <v>327</v>
      </c>
      <c r="G67" s="150" t="s">
        <v>327</v>
      </c>
      <c r="H67" s="150" t="s">
        <v>327</v>
      </c>
      <c r="I67" s="150" t="s">
        <v>327</v>
      </c>
      <c r="J67" s="87"/>
      <c r="K67" s="87"/>
      <c r="L67" s="87"/>
    </row>
    <row r="68" customFormat="false" ht="11.1" hidden="true" customHeight="true" outlineLevel="0" collapsed="false">
      <c r="A68" s="84"/>
      <c r="B68" s="85" t="s">
        <v>266</v>
      </c>
      <c r="C68" s="89" t="n">
        <v>-2.11507618283882</v>
      </c>
      <c r="D68" s="89" t="n">
        <v>-2.74523317252469</v>
      </c>
      <c r="E68" s="89" t="n">
        <v>-0.232018561484921</v>
      </c>
      <c r="F68" s="89" t="n">
        <v>-1.57238924050634</v>
      </c>
      <c r="G68" s="89" t="n">
        <v>-1.48663229828557</v>
      </c>
      <c r="H68" s="89" t="n">
        <v>-1.31654264453348</v>
      </c>
      <c r="I68" s="96" t="n">
        <v>-0.58</v>
      </c>
    </row>
    <row r="69" customFormat="false" ht="11.1" hidden="true" customHeight="true" outlineLevel="0" collapsed="false">
      <c r="A69" s="84"/>
      <c r="B69" s="85" t="s">
        <v>267</v>
      </c>
      <c r="C69" s="89" t="n">
        <v>2.06861239119303</v>
      </c>
      <c r="D69" s="89" t="n">
        <v>1.51175150584623</v>
      </c>
      <c r="E69" s="89" t="n">
        <v>2.48062015503876</v>
      </c>
      <c r="F69" s="89" t="n">
        <v>1.05495830402893</v>
      </c>
      <c r="G69" s="89" t="n">
        <v>-0.937081659973231</v>
      </c>
      <c r="H69" s="89" t="n">
        <v>8.64269141531324</v>
      </c>
      <c r="I69" s="96" t="n">
        <v>0.94</v>
      </c>
    </row>
    <row r="70" customFormat="false" ht="11.1" hidden="true" customHeight="true" outlineLevel="0" collapsed="false">
      <c r="A70" s="84"/>
      <c r="B70" s="85" t="s">
        <v>268</v>
      </c>
      <c r="C70" s="89" t="n">
        <v>0.551821009330794</v>
      </c>
      <c r="D70" s="89" t="n">
        <v>0.860965677719605</v>
      </c>
      <c r="E70" s="89" t="n">
        <v>-1.58850226928897</v>
      </c>
      <c r="F70" s="89" t="n">
        <v>-0.139192682441831</v>
      </c>
      <c r="G70" s="89" t="n">
        <v>-0.122850122850139</v>
      </c>
      <c r="H70" s="89" t="n">
        <v>2.40256273358249</v>
      </c>
      <c r="I70" s="96" t="n">
        <v>0.81</v>
      </c>
    </row>
    <row r="71" customFormat="false" ht="15.75" hidden="true" customHeight="true" outlineLevel="0" collapsed="false">
      <c r="A71" s="84" t="n">
        <v>1992</v>
      </c>
      <c r="B71" s="85" t="s">
        <v>264</v>
      </c>
      <c r="C71" s="89" t="n">
        <v>-0.329275593693865</v>
      </c>
      <c r="D71" s="89" t="n">
        <v>0.553697081554972</v>
      </c>
      <c r="E71" s="89" t="n">
        <v>-4.15065334358185</v>
      </c>
      <c r="F71" s="89" t="n">
        <v>-0.268817204301072</v>
      </c>
      <c r="G71" s="89" t="n">
        <v>-0.418204182041819</v>
      </c>
      <c r="H71" s="89" t="n">
        <v>1.66840458811262</v>
      </c>
      <c r="I71" s="96" t="n">
        <v>-0.12</v>
      </c>
    </row>
    <row r="72" customFormat="false" ht="11.1" hidden="true" customHeight="true" outlineLevel="0" collapsed="false">
      <c r="A72" s="84"/>
      <c r="B72" s="85" t="s">
        <v>266</v>
      </c>
      <c r="C72" s="89" t="n">
        <v>0.100110121133241</v>
      </c>
      <c r="D72" s="89" t="n">
        <v>-0.562119995411265</v>
      </c>
      <c r="E72" s="89" t="n">
        <v>4.89174017642343</v>
      </c>
      <c r="F72" s="89" t="n">
        <v>0.129779375062398</v>
      </c>
      <c r="G72" s="89" t="n">
        <v>-0.852272727272734</v>
      </c>
      <c r="H72" s="89" t="n">
        <v>2</v>
      </c>
      <c r="I72" s="96" t="n">
        <v>-0.55</v>
      </c>
    </row>
    <row r="73" customFormat="false" ht="11.1" hidden="true" customHeight="true" outlineLevel="0" collapsed="false">
      <c r="A73" s="84"/>
      <c r="B73" s="85" t="s">
        <v>267</v>
      </c>
      <c r="C73" s="89" t="n">
        <v>-0.760076007600759</v>
      </c>
      <c r="D73" s="89" t="n">
        <v>-0.55376095985234</v>
      </c>
      <c r="E73" s="89" t="n">
        <v>-0.764525993883794</v>
      </c>
      <c r="F73" s="89" t="n">
        <v>-1.23629112662013</v>
      </c>
      <c r="G73" s="89" t="n">
        <v>-1.18350566836925</v>
      </c>
      <c r="H73" s="89" t="n">
        <v>-1.75967823026647</v>
      </c>
      <c r="I73" s="96" t="n">
        <v>0.29</v>
      </c>
    </row>
    <row r="74" customFormat="false" ht="11.1" hidden="true" customHeight="true" outlineLevel="0" collapsed="false">
      <c r="A74" s="84"/>
      <c r="B74" s="85" t="s">
        <v>268</v>
      </c>
      <c r="C74" s="89" t="n">
        <v>-1.67288118512548</v>
      </c>
      <c r="D74" s="89" t="n">
        <v>-2.33178654292344</v>
      </c>
      <c r="E74" s="89" t="n">
        <v>2.69645608628659</v>
      </c>
      <c r="F74" s="89" t="n">
        <v>-0.706642438925911</v>
      </c>
      <c r="G74" s="89" t="n">
        <v>-1.86585980837114</v>
      </c>
      <c r="H74" s="89" t="n">
        <v>1.94472876151485</v>
      </c>
      <c r="I74" s="96" t="n">
        <v>-1.06</v>
      </c>
    </row>
    <row r="75" customFormat="false" ht="15.75" hidden="true" customHeight="true" outlineLevel="0" collapsed="false">
      <c r="A75" s="84" t="n">
        <v>1993</v>
      </c>
      <c r="B75" s="85" t="s">
        <v>264</v>
      </c>
      <c r="C75" s="89" t="n">
        <v>-2.52126678282258</v>
      </c>
      <c r="D75" s="89" t="n">
        <v>-2.8744506473453</v>
      </c>
      <c r="E75" s="89" t="n">
        <v>-1.50037509377344</v>
      </c>
      <c r="F75" s="89" t="n">
        <v>-3.66002440016267</v>
      </c>
      <c r="G75" s="89" t="n">
        <v>-4.34224049331964</v>
      </c>
      <c r="H75" s="89" t="n">
        <v>-1.10441767068275</v>
      </c>
      <c r="I75" s="96" t="n">
        <v>1.13</v>
      </c>
    </row>
    <row r="76" customFormat="false" ht="11.1" hidden="true" customHeight="true" outlineLevel="0" collapsed="false">
      <c r="A76" s="84"/>
      <c r="B76" s="85" t="s">
        <v>266</v>
      </c>
      <c r="C76" s="89" t="n">
        <v>-1.71380506781621</v>
      </c>
      <c r="D76" s="89" t="n">
        <v>-1.56536627124862</v>
      </c>
      <c r="E76" s="89" t="n">
        <v>-1.06626047220108</v>
      </c>
      <c r="F76" s="89" t="n">
        <v>-1.51962853524695</v>
      </c>
      <c r="G76" s="89" t="n">
        <v>-2.26967499328498</v>
      </c>
      <c r="H76" s="89" t="n">
        <v>2.03045685279189</v>
      </c>
      <c r="I76" s="96" t="n">
        <v>0</v>
      </c>
    </row>
    <row r="77" customFormat="false" ht="11.1" hidden="true" customHeight="true" outlineLevel="0" collapsed="false">
      <c r="A77" s="84"/>
      <c r="B77" s="85" t="s">
        <v>267</v>
      </c>
      <c r="C77" s="89" t="n">
        <v>0.224646983311928</v>
      </c>
      <c r="D77" s="89" t="n">
        <v>0.459684432848803</v>
      </c>
      <c r="E77" s="89" t="n">
        <v>-0.769822940723628</v>
      </c>
      <c r="F77" s="89" t="n">
        <v>-0.846549507072425</v>
      </c>
      <c r="G77" s="89" t="n">
        <v>-1.04438642297649</v>
      </c>
      <c r="H77" s="89" t="n">
        <v>0.696517412935307</v>
      </c>
      <c r="I77" s="96" t="n">
        <v>0.88</v>
      </c>
    </row>
    <row r="78" customFormat="false" ht="11.1" hidden="true" customHeight="true" outlineLevel="0" collapsed="false">
      <c r="A78" s="84"/>
      <c r="B78" s="85" t="s">
        <v>268</v>
      </c>
      <c r="C78" s="89" t="n">
        <v>2.1346995410396</v>
      </c>
      <c r="D78" s="89" t="n">
        <v>2.48577788770716</v>
      </c>
      <c r="E78" s="89" t="n">
        <v>-1.16369278510473</v>
      </c>
      <c r="F78" s="89" t="n">
        <v>0.518750675456616</v>
      </c>
      <c r="G78" s="89" t="n">
        <v>-0.361060963755051</v>
      </c>
      <c r="H78" s="89" t="n">
        <v>1.43280632411069</v>
      </c>
      <c r="I78" s="96" t="n">
        <v>1.51</v>
      </c>
    </row>
    <row r="79" customFormat="false" ht="15.75" hidden="true" customHeight="true" outlineLevel="0" collapsed="false">
      <c r="A79" s="84" t="n">
        <v>1994</v>
      </c>
      <c r="B79" s="85" t="s">
        <v>264</v>
      </c>
      <c r="C79" s="89" t="n">
        <v>3.20827672693072</v>
      </c>
      <c r="D79" s="89" t="n">
        <v>3.30638349221672</v>
      </c>
      <c r="E79" s="89" t="n">
        <v>3.76766091051806</v>
      </c>
      <c r="F79" s="89" t="n">
        <v>4.37587356198257</v>
      </c>
      <c r="G79" s="89" t="n">
        <v>5.46341463414635</v>
      </c>
      <c r="H79" s="89" t="n">
        <v>2.19191427179737</v>
      </c>
      <c r="I79" s="96" t="n">
        <v>-1.07</v>
      </c>
    </row>
    <row r="80" customFormat="false" ht="11.1" hidden="true" customHeight="true" outlineLevel="0" collapsed="false">
      <c r="A80" s="84"/>
      <c r="B80" s="85" t="s">
        <v>266</v>
      </c>
      <c r="C80" s="89" t="n">
        <v>3.27055488051842</v>
      </c>
      <c r="D80" s="89" t="n">
        <v>4.28688237355451</v>
      </c>
      <c r="E80" s="89" t="n">
        <v>-3.7821482602118</v>
      </c>
      <c r="F80" s="89" t="n">
        <v>2.19406674907292</v>
      </c>
      <c r="G80" s="89" t="n">
        <v>3.0262984009515</v>
      </c>
      <c r="H80" s="89" t="n">
        <v>0.285986653956144</v>
      </c>
      <c r="I80" s="96" t="n">
        <v>1.18</v>
      </c>
    </row>
    <row r="81" customFormat="false" ht="11.1" hidden="true" customHeight="true" outlineLevel="0" collapsed="false">
      <c r="A81" s="84"/>
      <c r="B81" s="85" t="s">
        <v>267</v>
      </c>
      <c r="C81" s="89" t="n">
        <v>1.03931758015491</v>
      </c>
      <c r="D81" s="89" t="n">
        <v>1.04166666666666</v>
      </c>
      <c r="E81" s="89" t="n">
        <v>2.51572327044023</v>
      </c>
      <c r="F81" s="89" t="n">
        <v>3.39683499647214</v>
      </c>
      <c r="G81" s="89" t="n">
        <v>3.84812724474088</v>
      </c>
      <c r="H81" s="89" t="n">
        <v>2.99429657794678</v>
      </c>
      <c r="I81" s="96" t="n">
        <v>-2.23</v>
      </c>
    </row>
    <row r="82" customFormat="false" ht="11.1" hidden="true" customHeight="true" outlineLevel="0" collapsed="false">
      <c r="A82" s="84"/>
      <c r="B82" s="85" t="s">
        <v>268</v>
      </c>
      <c r="C82" s="89" t="n">
        <v>1.96991751576905</v>
      </c>
      <c r="D82" s="89" t="n">
        <v>2.3611572996342</v>
      </c>
      <c r="E82" s="89" t="n">
        <v>0.306748466257673</v>
      </c>
      <c r="F82" s="89" t="n">
        <v>2.44687073503607</v>
      </c>
      <c r="G82" s="89" t="n">
        <v>2.76679841897234</v>
      </c>
      <c r="H82" s="89" t="n">
        <v>-0.230733733271805</v>
      </c>
      <c r="I82" s="96" t="n">
        <v>-0.51</v>
      </c>
    </row>
    <row r="83" customFormat="false" ht="15.75" hidden="true" customHeight="true" outlineLevel="0" collapsed="false">
      <c r="A83" s="84" t="n">
        <v>1995</v>
      </c>
      <c r="B83" s="85" t="s">
        <v>264</v>
      </c>
      <c r="C83" s="89" t="n">
        <v>2.96916634944805</v>
      </c>
      <c r="D83" s="89" t="n">
        <v>2.75070392029456</v>
      </c>
      <c r="E83" s="89" t="n">
        <v>3.2874617737003</v>
      </c>
      <c r="F83" s="89" t="n">
        <v>1.20848796269864</v>
      </c>
      <c r="G83" s="89" t="n">
        <v>0.793269230769226</v>
      </c>
      <c r="H83" s="89" t="n">
        <v>2.63644773358003</v>
      </c>
      <c r="I83" s="96" t="n">
        <v>1.62</v>
      </c>
    </row>
    <row r="84" customFormat="false" ht="11.1" hidden="true" customHeight="true" outlineLevel="0" collapsed="false">
      <c r="A84" s="84"/>
      <c r="B84" s="85" t="s">
        <v>266</v>
      </c>
      <c r="C84" s="89" t="n">
        <v>0.979667282809601</v>
      </c>
      <c r="D84" s="89" t="n">
        <v>0.769392917369302</v>
      </c>
      <c r="E84" s="89" t="n">
        <v>3.62694300518133</v>
      </c>
      <c r="F84" s="89" t="n">
        <v>1.11884166980067</v>
      </c>
      <c r="G84" s="89" t="n">
        <v>1.84831862628189</v>
      </c>
      <c r="H84" s="89" t="n">
        <v>2.4335286164939</v>
      </c>
      <c r="I84" s="96" t="n">
        <v>-0.05</v>
      </c>
    </row>
    <row r="85" customFormat="false" ht="11.1" hidden="true" customHeight="true" outlineLevel="0" collapsed="false">
      <c r="A85" s="84"/>
      <c r="B85" s="85" t="s">
        <v>267</v>
      </c>
      <c r="C85" s="89" t="n">
        <v>0.887790591250237</v>
      </c>
      <c r="D85" s="89" t="n">
        <v>0.554335320573159</v>
      </c>
      <c r="E85" s="89" t="n">
        <v>1.71428571428571</v>
      </c>
      <c r="F85" s="89" t="n">
        <v>-0.288238028823812</v>
      </c>
      <c r="G85" s="89" t="n">
        <v>-0.0819576162041926</v>
      </c>
      <c r="H85" s="89" t="n">
        <v>-0.0439947206335347</v>
      </c>
      <c r="I85" s="96" t="n">
        <v>1.52</v>
      </c>
    </row>
    <row r="86" customFormat="false" ht="11.1" hidden="true" customHeight="true" outlineLevel="0" collapsed="false">
      <c r="A86" s="84"/>
      <c r="B86" s="85" t="s">
        <v>268</v>
      </c>
      <c r="C86" s="89" t="n">
        <v>0.281230155130174</v>
      </c>
      <c r="D86" s="89" t="n">
        <v>0.447264406074481</v>
      </c>
      <c r="E86" s="89" t="n">
        <v>1.61516853932584</v>
      </c>
      <c r="F86" s="89" t="n">
        <v>-1.3148079074972</v>
      </c>
      <c r="G86" s="89" t="n">
        <v>0.0468713381766861</v>
      </c>
      <c r="H86" s="89" t="n">
        <v>1.80457746478872</v>
      </c>
      <c r="I86" s="96" t="n">
        <v>1.48</v>
      </c>
    </row>
    <row r="87" customFormat="false" ht="15.75" hidden="true" customHeight="true" outlineLevel="0" collapsed="false">
      <c r="A87" s="84" t="n">
        <v>1996</v>
      </c>
      <c r="B87" s="85" t="s">
        <v>264</v>
      </c>
      <c r="C87" s="89" t="n">
        <v>1.04939388456667</v>
      </c>
      <c r="D87" s="89" t="n">
        <v>0.289945117531332</v>
      </c>
      <c r="E87" s="89" t="n">
        <v>3.52453351762267</v>
      </c>
      <c r="F87" s="89" t="n">
        <v>1.39846924312576</v>
      </c>
      <c r="G87" s="89" t="n">
        <v>-0.573904895760123</v>
      </c>
      <c r="H87" s="89" t="n">
        <v>2.37786424556855</v>
      </c>
      <c r="I87" s="96" t="n">
        <v>-0.0800000000000001</v>
      </c>
    </row>
    <row r="88" customFormat="false" ht="11.1" hidden="true" customHeight="true" outlineLevel="0" collapsed="false">
      <c r="A88" s="84"/>
      <c r="B88" s="85" t="s">
        <v>266</v>
      </c>
      <c r="C88" s="89" t="n">
        <v>1.86213070725157</v>
      </c>
      <c r="D88" s="89" t="n">
        <v>1.70366546205474</v>
      </c>
      <c r="E88" s="89" t="n">
        <v>1.4018691588785</v>
      </c>
      <c r="F88" s="89" t="n">
        <v>1.24871866554841</v>
      </c>
      <c r="G88" s="89" t="n">
        <v>0.212039109435722</v>
      </c>
      <c r="H88" s="89" t="n">
        <v>1.26689189189189</v>
      </c>
      <c r="I88" s="96" t="n">
        <v>1.01</v>
      </c>
    </row>
    <row r="89" customFormat="false" ht="11.1" hidden="true" customHeight="true" outlineLevel="0" collapsed="false">
      <c r="A89" s="84"/>
      <c r="B89" s="85" t="s">
        <v>267</v>
      </c>
      <c r="C89" s="89" t="n">
        <v>2.31147829143961</v>
      </c>
      <c r="D89" s="89" t="n">
        <v>2.33502538071066</v>
      </c>
      <c r="E89" s="89" t="n">
        <v>0.921658986175117</v>
      </c>
      <c r="F89" s="89" t="n">
        <v>2.49424758398527</v>
      </c>
      <c r="G89" s="89" t="n">
        <v>1.51639826025627</v>
      </c>
      <c r="H89" s="89" t="n">
        <v>3.628023352794</v>
      </c>
      <c r="I89" s="96" t="n">
        <v>0.220000000000001</v>
      </c>
    </row>
    <row r="90" customFormat="false" ht="11.1" hidden="true" customHeight="true" outlineLevel="0" collapsed="false">
      <c r="A90" s="84"/>
      <c r="B90" s="85" t="s">
        <v>268</v>
      </c>
      <c r="C90" s="89" t="n">
        <v>3.49626320762822</v>
      </c>
      <c r="D90" s="89" t="n">
        <v>3.2936507936508</v>
      </c>
      <c r="E90" s="89" t="n">
        <v>3.39204174820613</v>
      </c>
      <c r="F90" s="89" t="n">
        <v>5.01975574712643</v>
      </c>
      <c r="G90" s="89" t="n">
        <v>4.9096804075961</v>
      </c>
      <c r="H90" s="89" t="n">
        <v>2.01207243460763</v>
      </c>
      <c r="I90" s="96" t="n">
        <v>-1.42</v>
      </c>
    </row>
    <row r="91" customFormat="false" ht="15.75" hidden="true" customHeight="true" outlineLevel="0" collapsed="false">
      <c r="A91" s="84" t="n">
        <v>1997</v>
      </c>
      <c r="B91" s="85" t="s">
        <v>264</v>
      </c>
      <c r="C91" s="89" t="n">
        <v>2.96314741035857</v>
      </c>
      <c r="D91" s="89" t="n">
        <v>3.17902420284288</v>
      </c>
      <c r="E91" s="89" t="n">
        <v>4.3533123028391</v>
      </c>
      <c r="F91" s="89" t="n">
        <v>2.1462163317657</v>
      </c>
      <c r="G91" s="89" t="n">
        <v>3.00220750551875</v>
      </c>
      <c r="H91" s="89" t="n">
        <v>3.58974358974361</v>
      </c>
      <c r="I91" s="96" t="n">
        <v>1.17</v>
      </c>
    </row>
    <row r="92" customFormat="false" ht="11.1" hidden="true" customHeight="true" outlineLevel="0" collapsed="false">
      <c r="A92" s="84"/>
      <c r="B92" s="85" t="s">
        <v>266</v>
      </c>
      <c r="C92" s="89" t="n">
        <v>3.58726320032245</v>
      </c>
      <c r="D92" s="89" t="n">
        <v>3.08107604952062</v>
      </c>
      <c r="E92" s="89" t="n">
        <v>5.68319226118501</v>
      </c>
      <c r="F92" s="89" t="n">
        <v>3.26469110999498</v>
      </c>
      <c r="G92" s="89" t="n">
        <v>3.10758679811403</v>
      </c>
      <c r="H92" s="89" t="n">
        <v>1.5993907083016</v>
      </c>
      <c r="I92" s="96" t="n">
        <v>-0.12</v>
      </c>
    </row>
    <row r="93" customFormat="false" ht="11.1" hidden="true" customHeight="true" outlineLevel="0" collapsed="false">
      <c r="A93" s="84"/>
      <c r="B93" s="85" t="s">
        <v>267</v>
      </c>
      <c r="C93" s="89" t="n">
        <v>4.70817120622569</v>
      </c>
      <c r="D93" s="89" t="n">
        <v>5.00270904822106</v>
      </c>
      <c r="E93" s="89" t="n">
        <v>3.43249427917618</v>
      </c>
      <c r="F93" s="89" t="n">
        <v>3.06420233463037</v>
      </c>
      <c r="G93" s="89" t="n">
        <v>3.48160465599668</v>
      </c>
      <c r="H93" s="89" t="n">
        <v>2.28635682158919</v>
      </c>
      <c r="I93" s="96" t="n">
        <v>1.5</v>
      </c>
    </row>
    <row r="94" customFormat="false" ht="11.1" hidden="true" customHeight="true" outlineLevel="0" collapsed="false">
      <c r="A94" s="84"/>
      <c r="B94" s="85" t="s">
        <v>268</v>
      </c>
      <c r="C94" s="89" t="n">
        <v>3.11408398364921</v>
      </c>
      <c r="D94" s="89" t="n">
        <v>2.67457860337117</v>
      </c>
      <c r="E94" s="89" t="n">
        <v>5.08849557522125</v>
      </c>
      <c r="F94" s="89" t="n">
        <v>2.41466100361806</v>
      </c>
      <c r="G94" s="89" t="n">
        <v>2.30993271065583</v>
      </c>
      <c r="H94" s="89" t="n">
        <v>2.63832905826311</v>
      </c>
      <c r="I94" s="96" t="n">
        <v>1.59</v>
      </c>
    </row>
    <row r="95" customFormat="false" ht="15.75" hidden="true" customHeight="true" outlineLevel="0" collapsed="false">
      <c r="A95" s="84" t="n">
        <v>1998</v>
      </c>
      <c r="B95" s="85" t="s">
        <v>264</v>
      </c>
      <c r="C95" s="89" t="n">
        <v>1.65777713709095</v>
      </c>
      <c r="D95" s="89" t="n">
        <v>2.40388642264846</v>
      </c>
      <c r="E95" s="89" t="n">
        <v>-2.73684210526316</v>
      </c>
      <c r="F95" s="89" t="n">
        <v>2.1350126718378</v>
      </c>
      <c r="G95" s="89" t="n">
        <v>2.70933542750565</v>
      </c>
      <c r="H95" s="89" t="n">
        <v>-0.856836843984297</v>
      </c>
      <c r="I95" s="96" t="n">
        <v>-0.529999999999999</v>
      </c>
    </row>
    <row r="96" customFormat="false" ht="11.1" hidden="true" customHeight="true" outlineLevel="0" collapsed="false">
      <c r="A96" s="84"/>
      <c r="B96" s="85" t="s">
        <v>266</v>
      </c>
      <c r="C96" s="89" t="n">
        <v>0.744469653998877</v>
      </c>
      <c r="D96" s="89" t="n">
        <v>1.0960248650417</v>
      </c>
      <c r="E96" s="89" t="n">
        <v>-0.649350649350652</v>
      </c>
      <c r="F96" s="89" t="n">
        <v>0.330851943755178</v>
      </c>
      <c r="G96" s="89" t="n">
        <v>0.200707254133619</v>
      </c>
      <c r="H96" s="89" t="n">
        <v>2.37666546633058</v>
      </c>
      <c r="I96" s="96" t="n">
        <v>0.67</v>
      </c>
    </row>
    <row r="97" customFormat="false" ht="11.1" hidden="true" customHeight="true" outlineLevel="0" collapsed="false">
      <c r="A97" s="84"/>
      <c r="B97" s="85" t="s">
        <v>267</v>
      </c>
      <c r="C97" s="89" t="n">
        <v>-1.06270673516784</v>
      </c>
      <c r="D97" s="89" t="n">
        <v>-1.70711974110033</v>
      </c>
      <c r="E97" s="89" t="n">
        <v>3.26797385620917</v>
      </c>
      <c r="F97" s="89" t="n">
        <v>0.494641384995887</v>
      </c>
      <c r="G97" s="89" t="n">
        <v>0.0190766882869156</v>
      </c>
      <c r="H97" s="89" t="n">
        <v>1.33661625043968</v>
      </c>
      <c r="I97" s="96" t="n">
        <v>-1.98</v>
      </c>
    </row>
    <row r="98" customFormat="false" ht="11.1" hidden="true" customHeight="true" outlineLevel="0" collapsed="false">
      <c r="A98" s="84"/>
      <c r="B98" s="85" t="s">
        <v>268</v>
      </c>
      <c r="C98" s="89" t="n">
        <v>-0.938967136150254</v>
      </c>
      <c r="D98" s="89" t="n">
        <v>-0.304551814964185</v>
      </c>
      <c r="E98" s="89" t="n">
        <v>-4.37763713080169</v>
      </c>
      <c r="F98" s="89" t="n">
        <v>-0.909836676858816</v>
      </c>
      <c r="G98" s="89" t="n">
        <v>-1.08716383749761</v>
      </c>
      <c r="H98" s="89" t="n">
        <v>-0.485942381117653</v>
      </c>
      <c r="I98" s="96" t="n">
        <v>-0.390000000000001</v>
      </c>
    </row>
    <row r="99" customFormat="false" ht="15.75" hidden="false" customHeight="true" outlineLevel="0" collapsed="false">
      <c r="A99" s="84" t="n">
        <v>1999</v>
      </c>
      <c r="B99" s="85" t="s">
        <v>264</v>
      </c>
      <c r="C99" s="89" t="n">
        <v>0.430848772081021</v>
      </c>
      <c r="D99" s="89" t="n">
        <v>0.231175693527092</v>
      </c>
      <c r="E99" s="89" t="n">
        <v>1.93050193050195</v>
      </c>
      <c r="F99" s="89" t="n">
        <v>2.12237525400766</v>
      </c>
      <c r="G99" s="89" t="n">
        <v>1.57153875819513</v>
      </c>
      <c r="H99" s="89" t="n">
        <v>3.94140216253925</v>
      </c>
      <c r="I99" s="96" t="n">
        <v>-2.45</v>
      </c>
      <c r="J99" s="149"/>
      <c r="M99" s="144"/>
      <c r="N99" s="144"/>
      <c r="O99" s="144"/>
      <c r="P99" s="144"/>
    </row>
    <row r="100" customFormat="false" ht="11.1" hidden="false" customHeight="true" outlineLevel="0" collapsed="false">
      <c r="A100" s="84"/>
      <c r="B100" s="85" t="s">
        <v>266</v>
      </c>
      <c r="C100" s="89" t="n">
        <v>2.65980265980265</v>
      </c>
      <c r="D100" s="89" t="n">
        <v>2.6523887973641</v>
      </c>
      <c r="E100" s="89" t="n">
        <v>4.05844155844154</v>
      </c>
      <c r="F100" s="89" t="n">
        <v>3.03633281745155</v>
      </c>
      <c r="G100" s="89" t="n">
        <v>2.44897959183675</v>
      </c>
      <c r="H100" s="89" t="n">
        <v>4.16107382550335</v>
      </c>
      <c r="I100" s="96" t="n">
        <v>-0.02</v>
      </c>
      <c r="J100" s="149"/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7</v>
      </c>
      <c r="C101" s="89" t="n">
        <v>3.76793425268143</v>
      </c>
      <c r="D101" s="89" t="n">
        <v>3.54678221794254</v>
      </c>
      <c r="E101" s="89" t="n">
        <v>-0.31201248049922</v>
      </c>
      <c r="F101" s="89" t="n">
        <v>2.84672054931691</v>
      </c>
      <c r="G101" s="89" t="n">
        <v>2.80737515056053</v>
      </c>
      <c r="H101" s="89" t="n">
        <v>2.70618556701029</v>
      </c>
      <c r="I101" s="96" t="n">
        <v>1.46</v>
      </c>
      <c r="J101" s="149"/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8</v>
      </c>
      <c r="C102" s="89" t="n">
        <v>3.060608094503</v>
      </c>
      <c r="D102" s="89" t="n">
        <v>3.84376937383757</v>
      </c>
      <c r="E102" s="89" t="n">
        <v>3.49504434011476</v>
      </c>
      <c r="F102" s="89" t="n">
        <v>3.56770290006259</v>
      </c>
      <c r="G102" s="89" t="n">
        <v>4.71341023792358</v>
      </c>
      <c r="H102" s="89" t="n">
        <v>5.48933500627354</v>
      </c>
      <c r="I102" s="96" t="n">
        <v>-0.46</v>
      </c>
      <c r="J102" s="149"/>
      <c r="M102" s="144"/>
      <c r="N102" s="144"/>
      <c r="O102" s="144"/>
      <c r="P102" s="144"/>
    </row>
    <row r="103" customFormat="false" ht="15.75" hidden="false" customHeight="true" outlineLevel="0" collapsed="false">
      <c r="A103" s="84" t="n">
        <v>2000</v>
      </c>
      <c r="B103" s="85" t="s">
        <v>264</v>
      </c>
      <c r="C103" s="89" t="n">
        <v>4.49365027678279</v>
      </c>
      <c r="D103" s="89" t="n">
        <v>4.47014925373135</v>
      </c>
      <c r="E103" s="89" t="n">
        <v>6.04838709677421</v>
      </c>
      <c r="F103" s="89" t="n">
        <v>4.49234488315875</v>
      </c>
      <c r="G103" s="89" t="n">
        <v>4.69059299423358</v>
      </c>
      <c r="H103" s="89" t="n">
        <v>2.40856378233718</v>
      </c>
      <c r="I103" s="96" t="n">
        <v>0.0300000000000003</v>
      </c>
      <c r="J103" s="149"/>
      <c r="M103" s="144"/>
      <c r="N103" s="144"/>
      <c r="O103" s="144"/>
      <c r="P103" s="144"/>
    </row>
    <row r="104" customFormat="false" ht="11.1" hidden="false" customHeight="true" outlineLevel="0" collapsed="false">
      <c r="A104" s="84"/>
      <c r="B104" s="85" t="s">
        <v>266</v>
      </c>
      <c r="C104" s="89" t="n">
        <v>4.22561545652852</v>
      </c>
      <c r="D104" s="89" t="n">
        <v>4.69319237088364</v>
      </c>
      <c r="E104" s="89" t="n">
        <v>2.80418250950569</v>
      </c>
      <c r="F104" s="89" t="n">
        <v>5.61017929438981</v>
      </c>
      <c r="G104" s="89" t="n">
        <v>5.54094048010524</v>
      </c>
      <c r="H104" s="89" t="n">
        <v>2.99070847851337</v>
      </c>
      <c r="I104" s="96" t="n">
        <v>-1.91</v>
      </c>
      <c r="J104" s="149"/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7</v>
      </c>
      <c r="C105" s="89" t="n">
        <v>3.79118579202296</v>
      </c>
      <c r="D105" s="89" t="n">
        <v>1.84224890829694</v>
      </c>
      <c r="E105" s="89" t="n">
        <v>3.46740638002774</v>
      </c>
      <c r="F105" s="89" t="n">
        <v>5.35475234270415</v>
      </c>
      <c r="G105" s="89" t="n">
        <v>4.67362517526095</v>
      </c>
      <c r="H105" s="89" t="n">
        <v>4.05976881872003</v>
      </c>
      <c r="I105" s="96" t="n">
        <v>-2.45</v>
      </c>
      <c r="J105" s="149"/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8</v>
      </c>
      <c r="C106" s="89" t="n">
        <v>4.5918073399781</v>
      </c>
      <c r="D106" s="89" t="n">
        <v>7.02800482379742</v>
      </c>
      <c r="E106" s="89" t="n">
        <v>3.08310991957106</v>
      </c>
      <c r="F106" s="89" t="n">
        <v>4.55123021832044</v>
      </c>
      <c r="G106" s="89" t="n">
        <v>11.266557523441</v>
      </c>
      <c r="H106" s="89" t="n">
        <v>3.52208073692768</v>
      </c>
      <c r="I106" s="96" t="n">
        <v>0.59</v>
      </c>
    </row>
    <row r="107" customFormat="false" ht="15.75" hidden="false" customHeight="true" outlineLevel="0" collapsed="false">
      <c r="A107" s="84" t="n">
        <v>2001</v>
      </c>
      <c r="B107" s="85" t="s">
        <v>264</v>
      </c>
      <c r="C107" s="89" t="n">
        <v>1.58091880577283</v>
      </c>
      <c r="D107" s="89" t="n">
        <v>1.43348982785602</v>
      </c>
      <c r="E107" s="89" t="n">
        <v>0.346770697876025</v>
      </c>
      <c r="F107" s="89" t="n">
        <v>-0.143630538062098</v>
      </c>
      <c r="G107" s="89" t="n">
        <v>-7.23649010165866</v>
      </c>
      <c r="H107" s="89" t="n">
        <v>1.77963883800052</v>
      </c>
      <c r="I107" s="96" t="n">
        <v>4.29</v>
      </c>
    </row>
    <row r="108" customFormat="false" ht="11.1" hidden="false" customHeight="true" outlineLevel="0" collapsed="false">
      <c r="A108" s="84"/>
      <c r="B108" s="85" t="s">
        <v>266</v>
      </c>
      <c r="C108" s="89" t="n">
        <v>-0.341630063445592</v>
      </c>
      <c r="D108" s="89" t="n">
        <v>-0.469019995062951</v>
      </c>
      <c r="E108" s="89" t="n">
        <v>-0.561555075593944</v>
      </c>
      <c r="F108" s="89" t="n">
        <v>-2.60013277273733</v>
      </c>
      <c r="G108" s="89" t="n">
        <v>-1.48521989906273</v>
      </c>
      <c r="H108" s="89" t="n">
        <v>-0.642838776034978</v>
      </c>
      <c r="I108" s="96" t="n">
        <v>4</v>
      </c>
    </row>
    <row r="109" customFormat="false" ht="11.1" hidden="false" customHeight="true" outlineLevel="0" collapsed="false">
      <c r="A109" s="84"/>
      <c r="B109" s="85" t="s">
        <v>267</v>
      </c>
      <c r="C109" s="89" t="n">
        <v>-1.22973120034824</v>
      </c>
      <c r="D109" s="89" t="n">
        <v>-1.7609126984127</v>
      </c>
      <c r="E109" s="89" t="n">
        <v>-4.99565595134665</v>
      </c>
      <c r="F109" s="89" t="n">
        <v>-3.49880722480972</v>
      </c>
      <c r="G109" s="89" t="n">
        <v>-2.61270491803278</v>
      </c>
      <c r="H109" s="89" t="n">
        <v>-0.569358178053818</v>
      </c>
      <c r="I109" s="96" t="n">
        <v>-0.540000000000001</v>
      </c>
    </row>
    <row r="110" customFormat="false" ht="11.1" hidden="false" customHeight="true" outlineLevel="0" collapsed="false">
      <c r="A110" s="84"/>
      <c r="B110" s="85" t="s">
        <v>268</v>
      </c>
      <c r="C110" s="89" t="n">
        <v>0.0110180696341899</v>
      </c>
      <c r="D110" s="89" t="n">
        <v>-0.732138348901785</v>
      </c>
      <c r="E110" s="89" t="n">
        <v>12.6200274348422</v>
      </c>
      <c r="F110" s="89" t="n">
        <v>-3.07828134196588</v>
      </c>
      <c r="G110" s="89" t="n">
        <v>-3.52446081009995</v>
      </c>
      <c r="H110" s="89" t="n">
        <v>-1.11920874544508</v>
      </c>
      <c r="I110" s="96" t="n">
        <v>10.88</v>
      </c>
    </row>
    <row r="111" customFormat="false" ht="15.75" hidden="false" customHeight="true" outlineLevel="0" collapsed="false">
      <c r="A111" s="84" t="n">
        <v>2002</v>
      </c>
      <c r="B111" s="85" t="s">
        <v>264</v>
      </c>
      <c r="C111" s="89" t="n">
        <v>1.31100583893358</v>
      </c>
      <c r="D111" s="89" t="n">
        <v>1.11266531027468</v>
      </c>
      <c r="E111" s="89" t="n">
        <v>2.76086073893626</v>
      </c>
      <c r="F111" s="89" t="n">
        <v>-0.983785753324824</v>
      </c>
      <c r="G111" s="89" t="n">
        <v>-1.65913693721762</v>
      </c>
      <c r="H111" s="89" t="n">
        <v>-1.57936299026061</v>
      </c>
      <c r="I111" s="96" t="n">
        <v>1.57</v>
      </c>
    </row>
    <row r="112" customFormat="false" ht="11.1" hidden="false" customHeight="true" outlineLevel="0" collapsed="false">
      <c r="A112" s="84"/>
      <c r="B112" s="85" t="s">
        <v>266</v>
      </c>
      <c r="C112" s="89" t="n">
        <v>2.95780774249674</v>
      </c>
      <c r="D112" s="89" t="n">
        <v>2.10023266050432</v>
      </c>
      <c r="E112" s="89" t="n">
        <v>6.99328328723826</v>
      </c>
      <c r="F112" s="89" t="n">
        <v>2.31217417969947</v>
      </c>
      <c r="G112" s="89" t="n">
        <v>1.60792079207921</v>
      </c>
      <c r="H112" s="89" t="n">
        <v>1.8454132120888</v>
      </c>
      <c r="I112" s="96" t="n">
        <v>1.86</v>
      </c>
    </row>
    <row r="113" customFormat="false" ht="11.1" hidden="false" customHeight="true" outlineLevel="0" collapsed="false">
      <c r="A113" s="84"/>
      <c r="B113" s="85" t="s">
        <v>267</v>
      </c>
      <c r="C113" s="89" t="n">
        <v>1.66349809885931</v>
      </c>
      <c r="D113" s="89" t="n">
        <v>1.25023095399396</v>
      </c>
      <c r="E113" s="89" t="n">
        <v>0.997045790251121</v>
      </c>
      <c r="F113" s="89" t="n">
        <v>1.74439515645605</v>
      </c>
      <c r="G113" s="89" t="n">
        <v>1.98783910196447</v>
      </c>
      <c r="H113" s="89" t="n">
        <v>-1.05042016806722</v>
      </c>
      <c r="I113" s="96" t="n">
        <v>0.260000000000002</v>
      </c>
    </row>
    <row r="114" customFormat="false" ht="11.1" hidden="false" customHeight="true" outlineLevel="0" collapsed="false">
      <c r="A114" s="84"/>
      <c r="B114" s="85" t="s">
        <v>268</v>
      </c>
      <c r="C114" s="89" t="n">
        <v>0.223365019998951</v>
      </c>
      <c r="D114" s="89" t="n">
        <v>0.602189781021892</v>
      </c>
      <c r="E114" s="89" t="n">
        <v>0.0731261425959815</v>
      </c>
      <c r="F114" s="89" t="n">
        <v>0.677546691804636</v>
      </c>
      <c r="G114" s="89" t="n">
        <v>1.86501566918902</v>
      </c>
      <c r="H114" s="89" t="n">
        <v>0.132696390658154</v>
      </c>
      <c r="I114" s="96" t="n">
        <v>-0.32</v>
      </c>
    </row>
    <row r="115" customFormat="false" ht="15.75" hidden="false" customHeight="true" outlineLevel="0" collapsed="false">
      <c r="A115" s="84" t="n">
        <v>2003</v>
      </c>
      <c r="B115" s="85" t="s">
        <v>264</v>
      </c>
      <c r="C115" s="89" t="n">
        <v>-0.725614180574269</v>
      </c>
      <c r="D115" s="89" t="n">
        <v>-0.767881975935651</v>
      </c>
      <c r="E115" s="89" t="n">
        <v>-0.328827183047125</v>
      </c>
      <c r="F115" s="89" t="n">
        <v>0.62031835205994</v>
      </c>
      <c r="G115" s="89" t="n">
        <v>0.442710287386518</v>
      </c>
      <c r="H115" s="89" t="n">
        <v>0.344553405777901</v>
      </c>
      <c r="I115" s="96" t="n">
        <v>-2.64</v>
      </c>
    </row>
    <row r="116" customFormat="false" ht="11.1" hidden="false" customHeight="true" outlineLevel="0" collapsed="false">
      <c r="A116" s="84"/>
      <c r="B116" s="85" t="s">
        <v>266</v>
      </c>
      <c r="C116" s="89" t="n">
        <v>-1.0546100031325</v>
      </c>
      <c r="D116" s="89" t="n">
        <v>-0.767730928588833</v>
      </c>
      <c r="E116" s="89" t="n">
        <v>-3.1524926686217</v>
      </c>
      <c r="F116" s="89" t="n">
        <v>-1.55868326160289</v>
      </c>
      <c r="G116" s="89" t="n">
        <v>-1.35215897206035</v>
      </c>
      <c r="H116" s="89" t="n">
        <v>-2.5620707871104</v>
      </c>
      <c r="I116" s="96" t="n">
        <v>0.219999999999999</v>
      </c>
    </row>
    <row r="117" customFormat="false" ht="11.1" hidden="false" customHeight="true" outlineLevel="0" collapsed="false">
      <c r="B117" s="85" t="s">
        <v>267</v>
      </c>
      <c r="C117" s="89" t="n">
        <v>1.63571127057831</v>
      </c>
      <c r="D117" s="89" t="n">
        <v>1.87891440501042</v>
      </c>
      <c r="E117" s="89" t="n">
        <v>0.416351249053747</v>
      </c>
      <c r="F117" s="89" t="n">
        <v>-0.47264563393594</v>
      </c>
      <c r="G117" s="89" t="n">
        <v>-0.787580461946249</v>
      </c>
      <c r="H117" s="89" t="n">
        <v>0.596367579289776</v>
      </c>
      <c r="I117" s="96" t="n">
        <v>3.04</v>
      </c>
    </row>
    <row r="118" customFormat="false" ht="11.1" hidden="false" customHeight="true" outlineLevel="0" collapsed="false">
      <c r="A118" s="78"/>
      <c r="B118" s="85" t="s">
        <v>268</v>
      </c>
      <c r="C118" s="89" t="n">
        <v>1.20444398297165</v>
      </c>
      <c r="D118" s="89" t="n">
        <v>1.81412729026039</v>
      </c>
      <c r="E118" s="89" t="n">
        <v>-2.67621560497551</v>
      </c>
      <c r="F118" s="89" t="n">
        <v>0.825121690609038</v>
      </c>
      <c r="G118" s="89" t="n">
        <v>2.09144340126709</v>
      </c>
      <c r="H118" s="89" t="n">
        <v>-2.72163837240636</v>
      </c>
      <c r="I118" s="96" t="n">
        <v>1.53</v>
      </c>
    </row>
    <row r="119" customFormat="false" ht="15.75" hidden="false" customHeight="true" outlineLevel="0" collapsed="false">
      <c r="A119" s="66" t="n">
        <v>2004</v>
      </c>
      <c r="B119" s="85" t="s">
        <v>264</v>
      </c>
      <c r="C119" s="89" t="n">
        <v>2.88806812352517</v>
      </c>
      <c r="D119" s="89" t="n">
        <v>3.29722370212512</v>
      </c>
      <c r="E119" s="89" t="n">
        <v>-0.813323005422163</v>
      </c>
      <c r="F119" s="89" t="n">
        <v>0.329702678834281</v>
      </c>
      <c r="G119" s="89" t="n">
        <v>0.284112149532703</v>
      </c>
      <c r="H119" s="89" t="n">
        <v>1.68975069252078</v>
      </c>
      <c r="I119" s="96" t="n">
        <v>4.82</v>
      </c>
    </row>
  </sheetData>
  <mergeCells count="9">
    <mergeCell ref="A2:I2"/>
    <mergeCell ref="A3:I3"/>
    <mergeCell ref="A6:B10"/>
    <mergeCell ref="C6:E6"/>
    <mergeCell ref="F6:H6"/>
    <mergeCell ref="I6:I7"/>
    <mergeCell ref="C11:I11"/>
    <mergeCell ref="C65:I65"/>
    <mergeCell ref="C66:H6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1.Vj 2004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68" t="s">
        <v>463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428</v>
      </c>
      <c r="B3" s="69"/>
      <c r="C3" s="69"/>
      <c r="D3" s="69"/>
      <c r="E3" s="69"/>
      <c r="F3" s="69"/>
      <c r="G3" s="69"/>
      <c r="H3" s="69"/>
      <c r="I3" s="69"/>
      <c r="J3" s="146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2" hidden="false" customHeight="true" outlineLevel="0" collapsed="false">
      <c r="A6" s="74" t="s">
        <v>253</v>
      </c>
      <c r="B6" s="74"/>
      <c r="C6" s="147" t="s">
        <v>419</v>
      </c>
      <c r="D6" s="147"/>
      <c r="E6" s="147"/>
      <c r="F6" s="147" t="s">
        <v>420</v>
      </c>
      <c r="G6" s="147"/>
      <c r="H6" s="147"/>
      <c r="I6" s="131" t="s">
        <v>462</v>
      </c>
      <c r="J6" s="78"/>
    </row>
    <row r="7" customFormat="false" ht="24" hidden="false" customHeight="true" outlineLevel="0" collapsed="false">
      <c r="A7" s="74"/>
      <c r="B7" s="74"/>
      <c r="C7" s="76" t="s">
        <v>346</v>
      </c>
      <c r="D7" s="76" t="s">
        <v>422</v>
      </c>
      <c r="E7" s="76" t="s">
        <v>423</v>
      </c>
      <c r="F7" s="76" t="s">
        <v>346</v>
      </c>
      <c r="G7" s="76" t="s">
        <v>422</v>
      </c>
      <c r="H7" s="76" t="s">
        <v>423</v>
      </c>
      <c r="I7" s="131"/>
    </row>
    <row r="8" customFormat="false" ht="11.1" hidden="true" customHeight="true" outlineLevel="0" collapsed="false">
      <c r="A8" s="74"/>
      <c r="B8" s="74"/>
      <c r="C8" s="92"/>
      <c r="D8" s="92"/>
      <c r="E8" s="92"/>
      <c r="F8" s="92"/>
      <c r="G8" s="92"/>
      <c r="H8" s="92"/>
      <c r="I8" s="92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</row>
    <row r="10" customFormat="false" ht="10.5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85"/>
      <c r="C11" s="133" t="s">
        <v>262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96" t="n">
        <v>105.01</v>
      </c>
      <c r="D12" s="96" t="n">
        <v>90.06</v>
      </c>
      <c r="E12" s="96" t="n">
        <v>14.79</v>
      </c>
      <c r="F12" s="96" t="n">
        <v>99.99</v>
      </c>
      <c r="G12" s="96" t="n">
        <v>80.89</v>
      </c>
      <c r="H12" s="96" t="n">
        <v>18.91</v>
      </c>
      <c r="I12" s="96" t="n">
        <v>5.02</v>
      </c>
    </row>
    <row r="13" customFormat="false" ht="11.1" hidden="true" customHeight="true" outlineLevel="0" collapsed="false">
      <c r="A13" s="84"/>
      <c r="B13" s="85" t="s">
        <v>266</v>
      </c>
      <c r="C13" s="96" t="n">
        <v>102.59</v>
      </c>
      <c r="D13" s="96" t="n">
        <v>87.81</v>
      </c>
      <c r="E13" s="96" t="n">
        <v>15.13</v>
      </c>
      <c r="F13" s="96" t="n">
        <v>98.59</v>
      </c>
      <c r="G13" s="96" t="n">
        <v>80.04</v>
      </c>
      <c r="H13" s="96" t="n">
        <v>18.47</v>
      </c>
      <c r="I13" s="96" t="n">
        <v>4</v>
      </c>
    </row>
    <row r="14" customFormat="false" ht="11.1" hidden="true" customHeight="true" outlineLevel="0" collapsed="false">
      <c r="A14" s="84"/>
      <c r="B14" s="85" t="s">
        <v>267</v>
      </c>
      <c r="C14" s="96" t="n">
        <v>104.26</v>
      </c>
      <c r="D14" s="96" t="n">
        <v>89.44</v>
      </c>
      <c r="E14" s="96" t="n">
        <v>15.04</v>
      </c>
      <c r="F14" s="96" t="n">
        <v>99.93</v>
      </c>
      <c r="G14" s="96" t="n">
        <v>79.86</v>
      </c>
      <c r="H14" s="96" t="n">
        <v>19.74</v>
      </c>
      <c r="I14" s="96" t="n">
        <v>4.33</v>
      </c>
    </row>
    <row r="15" customFormat="false" ht="11.1" hidden="true" customHeight="true" outlineLevel="0" collapsed="false">
      <c r="A15" s="84"/>
      <c r="B15" s="85" t="s">
        <v>268</v>
      </c>
      <c r="C15" s="96" t="n">
        <v>104.6</v>
      </c>
      <c r="D15" s="96" t="n">
        <v>90.15</v>
      </c>
      <c r="E15" s="96" t="n">
        <v>14.58</v>
      </c>
      <c r="F15" s="96" t="n">
        <v>99.84</v>
      </c>
      <c r="G15" s="96" t="n">
        <v>79.79</v>
      </c>
      <c r="H15" s="96" t="n">
        <v>20.08</v>
      </c>
      <c r="I15" s="96" t="n">
        <v>4.75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96" t="n">
        <v>104.07</v>
      </c>
      <c r="D16" s="96" t="n">
        <v>90.3</v>
      </c>
      <c r="E16" s="96" t="n">
        <v>13.97</v>
      </c>
      <c r="F16" s="96" t="n">
        <v>100.17</v>
      </c>
      <c r="G16" s="96" t="n">
        <v>80.07</v>
      </c>
      <c r="H16" s="96" t="n">
        <v>20.32</v>
      </c>
      <c r="I16" s="96" t="n">
        <v>3.9</v>
      </c>
    </row>
    <row r="17" customFormat="false" ht="11.1" hidden="true" customHeight="true" outlineLevel="0" collapsed="false">
      <c r="A17" s="84"/>
      <c r="B17" s="85" t="s">
        <v>266</v>
      </c>
      <c r="C17" s="96" t="n">
        <v>103.68</v>
      </c>
      <c r="D17" s="96" t="n">
        <v>89.58</v>
      </c>
      <c r="E17" s="96" t="n">
        <v>14</v>
      </c>
      <c r="F17" s="96" t="n">
        <v>100.51</v>
      </c>
      <c r="G17" s="96" t="n">
        <v>79.85</v>
      </c>
      <c r="H17" s="96" t="n">
        <v>20.56</v>
      </c>
      <c r="I17" s="96" t="n">
        <v>3.17</v>
      </c>
    </row>
    <row r="18" customFormat="false" ht="11.1" hidden="true" customHeight="true" outlineLevel="0" collapsed="false">
      <c r="A18" s="84"/>
      <c r="B18" s="85" t="s">
        <v>267</v>
      </c>
      <c r="C18" s="96" t="n">
        <v>102.65</v>
      </c>
      <c r="D18" s="96" t="n">
        <v>88.75</v>
      </c>
      <c r="E18" s="96" t="n">
        <v>13.71</v>
      </c>
      <c r="F18" s="96" t="n">
        <v>99.22</v>
      </c>
      <c r="G18" s="96" t="n">
        <v>78.93</v>
      </c>
      <c r="H18" s="96" t="n">
        <v>20.14</v>
      </c>
      <c r="I18" s="96" t="n">
        <v>3.43</v>
      </c>
    </row>
    <row r="19" customFormat="false" ht="11.1" hidden="true" customHeight="true" outlineLevel="0" collapsed="false">
      <c r="A19" s="84"/>
      <c r="B19" s="85" t="s">
        <v>268</v>
      </c>
      <c r="C19" s="96" t="n">
        <v>100.71</v>
      </c>
      <c r="D19" s="96" t="n">
        <v>86.61</v>
      </c>
      <c r="E19" s="96" t="n">
        <v>13.95</v>
      </c>
      <c r="F19" s="96" t="n">
        <v>99.01</v>
      </c>
      <c r="G19" s="96" t="n">
        <v>77.99</v>
      </c>
      <c r="H19" s="96" t="n">
        <v>20.57</v>
      </c>
      <c r="I19" s="96" t="n">
        <v>1.71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96" t="n">
        <v>98</v>
      </c>
      <c r="D20" s="96" t="n">
        <v>84.22</v>
      </c>
      <c r="E20" s="96" t="n">
        <v>13.65</v>
      </c>
      <c r="F20" s="96" t="n">
        <v>95.71</v>
      </c>
      <c r="G20" s="96" t="n">
        <v>74.91</v>
      </c>
      <c r="H20" s="96" t="n">
        <v>20.34</v>
      </c>
      <c r="I20" s="96" t="n">
        <v>2.3</v>
      </c>
    </row>
    <row r="21" customFormat="false" ht="11.1" hidden="true" customHeight="true" outlineLevel="0" collapsed="false">
      <c r="A21" s="84"/>
      <c r="B21" s="85" t="s">
        <v>266</v>
      </c>
      <c r="C21" s="96" t="n">
        <v>96.22</v>
      </c>
      <c r="D21" s="96" t="n">
        <v>82.65</v>
      </c>
      <c r="E21" s="96" t="n">
        <v>13.52</v>
      </c>
      <c r="F21" s="96" t="n">
        <v>94.44</v>
      </c>
      <c r="G21" s="96" t="n">
        <v>73.44</v>
      </c>
      <c r="H21" s="96" t="n">
        <v>20.65</v>
      </c>
      <c r="I21" s="96" t="n">
        <v>1.79</v>
      </c>
    </row>
    <row r="22" customFormat="false" ht="11.1" hidden="true" customHeight="true" outlineLevel="0" collapsed="false">
      <c r="A22" s="84"/>
      <c r="B22" s="85" t="s">
        <v>267</v>
      </c>
      <c r="C22" s="96" t="n">
        <v>96.17</v>
      </c>
      <c r="D22" s="96" t="n">
        <v>82.83</v>
      </c>
      <c r="E22" s="96" t="n">
        <v>13.48</v>
      </c>
      <c r="F22" s="96" t="n">
        <v>93.86</v>
      </c>
      <c r="G22" s="96" t="n">
        <v>72.96</v>
      </c>
      <c r="H22" s="96" t="n">
        <v>20.68</v>
      </c>
      <c r="I22" s="96" t="n">
        <v>2.32</v>
      </c>
    </row>
    <row r="23" customFormat="false" ht="11.1" hidden="true" customHeight="true" outlineLevel="0" collapsed="false">
      <c r="A23" s="84"/>
      <c r="B23" s="85" t="s">
        <v>268</v>
      </c>
      <c r="C23" s="96" t="n">
        <v>98.12</v>
      </c>
      <c r="D23" s="96" t="n">
        <v>85.02</v>
      </c>
      <c r="E23" s="96" t="n">
        <v>13.24</v>
      </c>
      <c r="F23" s="96" t="n">
        <v>94.23</v>
      </c>
      <c r="G23" s="96" t="n">
        <v>72.9</v>
      </c>
      <c r="H23" s="96" t="n">
        <v>20.78</v>
      </c>
      <c r="I23" s="96" t="n">
        <v>3.89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96" t="n">
        <v>101.07</v>
      </c>
      <c r="D24" s="96" t="n">
        <v>87.58</v>
      </c>
      <c r="E24" s="96" t="n">
        <v>13.49</v>
      </c>
      <c r="F24" s="96" t="n">
        <v>98.11</v>
      </c>
      <c r="G24" s="96" t="n">
        <v>76.64</v>
      </c>
      <c r="H24" s="96" t="n">
        <v>21.14</v>
      </c>
      <c r="I24" s="96" t="n">
        <v>2.96</v>
      </c>
    </row>
    <row r="25" customFormat="false" ht="11.1" hidden="true" customHeight="true" outlineLevel="0" collapsed="false">
      <c r="A25" s="84"/>
      <c r="B25" s="85" t="s">
        <v>266</v>
      </c>
      <c r="C25" s="96" t="n">
        <v>104.2</v>
      </c>
      <c r="D25" s="96" t="n">
        <v>91.24</v>
      </c>
      <c r="E25" s="96" t="n">
        <v>13.08</v>
      </c>
      <c r="F25" s="96" t="n">
        <v>100.07</v>
      </c>
      <c r="G25" s="96" t="n">
        <v>78.64</v>
      </c>
      <c r="H25" s="96" t="n">
        <v>21.27</v>
      </c>
      <c r="I25" s="96" t="n">
        <v>4.13</v>
      </c>
    </row>
    <row r="26" customFormat="false" ht="11.1" hidden="true" customHeight="true" outlineLevel="0" collapsed="false">
      <c r="A26" s="84"/>
      <c r="B26" s="85" t="s">
        <v>267</v>
      </c>
      <c r="C26" s="96" t="n">
        <v>105</v>
      </c>
      <c r="D26" s="96" t="n">
        <v>91.75</v>
      </c>
      <c r="E26" s="96" t="n">
        <v>13.25</v>
      </c>
      <c r="F26" s="96" t="n">
        <v>103.2</v>
      </c>
      <c r="G26" s="96" t="n">
        <v>81.26</v>
      </c>
      <c r="H26" s="96" t="n">
        <v>21.97</v>
      </c>
      <c r="I26" s="96" t="n">
        <v>1.8</v>
      </c>
    </row>
    <row r="27" customFormat="false" ht="11.1" hidden="true" customHeight="true" outlineLevel="0" collapsed="false">
      <c r="A27" s="84"/>
      <c r="B27" s="85" t="s">
        <v>268</v>
      </c>
      <c r="C27" s="96" t="n">
        <v>106.24</v>
      </c>
      <c r="D27" s="96" t="n">
        <v>93.04</v>
      </c>
      <c r="E27" s="96" t="n">
        <v>13.25</v>
      </c>
      <c r="F27" s="96" t="n">
        <v>105.27</v>
      </c>
      <c r="G27" s="96" t="n">
        <v>83.24</v>
      </c>
      <c r="H27" s="96" t="n">
        <v>21.83</v>
      </c>
      <c r="I27" s="96" t="n">
        <v>0.98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96" t="n">
        <v>108.56</v>
      </c>
      <c r="D28" s="96" t="n">
        <v>95.06</v>
      </c>
      <c r="E28" s="96" t="n">
        <v>13.64</v>
      </c>
      <c r="F28" s="96" t="n">
        <v>106.35</v>
      </c>
      <c r="G28" s="96" t="n">
        <v>83.76</v>
      </c>
      <c r="H28" s="96" t="n">
        <v>22.35</v>
      </c>
      <c r="I28" s="96" t="n">
        <v>2.22</v>
      </c>
    </row>
    <row r="29" customFormat="false" ht="11.1" hidden="true" customHeight="true" outlineLevel="0" collapsed="false">
      <c r="A29" s="84"/>
      <c r="B29" s="85" t="s">
        <v>266</v>
      </c>
      <c r="C29" s="96" t="n">
        <v>109.35</v>
      </c>
      <c r="D29" s="96" t="n">
        <v>95.4</v>
      </c>
      <c r="E29" s="96" t="n">
        <v>13.84</v>
      </c>
      <c r="F29" s="96" t="n">
        <v>108</v>
      </c>
      <c r="G29" s="96" t="n">
        <v>85.57</v>
      </c>
      <c r="H29" s="96" t="n">
        <v>22.88</v>
      </c>
      <c r="I29" s="96" t="n">
        <v>1.35</v>
      </c>
    </row>
    <row r="30" customFormat="false" ht="11.1" hidden="true" customHeight="true" outlineLevel="0" collapsed="false">
      <c r="A30" s="84"/>
      <c r="B30" s="85" t="s">
        <v>267</v>
      </c>
      <c r="C30" s="96" t="n">
        <v>110.02</v>
      </c>
      <c r="D30" s="96" t="n">
        <v>95.82</v>
      </c>
      <c r="E30" s="96" t="n">
        <v>14.22</v>
      </c>
      <c r="F30" s="96" t="n">
        <v>107.64</v>
      </c>
      <c r="G30" s="96" t="n">
        <v>85.56</v>
      </c>
      <c r="H30" s="96" t="n">
        <v>22.7</v>
      </c>
      <c r="I30" s="96" t="n">
        <v>2.37</v>
      </c>
    </row>
    <row r="31" customFormat="false" ht="11.1" hidden="true" customHeight="true" outlineLevel="0" collapsed="false">
      <c r="A31" s="84"/>
      <c r="B31" s="85" t="s">
        <v>268</v>
      </c>
      <c r="C31" s="96" t="n">
        <v>110.4</v>
      </c>
      <c r="D31" s="96" t="n">
        <v>96.04</v>
      </c>
      <c r="E31" s="96" t="n">
        <v>14.34</v>
      </c>
      <c r="F31" s="96" t="n">
        <v>106.53</v>
      </c>
      <c r="G31" s="96" t="n">
        <v>85.55</v>
      </c>
      <c r="H31" s="96" t="n">
        <v>23.01</v>
      </c>
      <c r="I31" s="96" t="n">
        <v>3.88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96" t="n">
        <v>111.6</v>
      </c>
      <c r="D32" s="96" t="n">
        <v>96.75</v>
      </c>
      <c r="E32" s="96" t="n">
        <v>14.8</v>
      </c>
      <c r="F32" s="96" t="n">
        <v>107.49</v>
      </c>
      <c r="G32" s="96" t="n">
        <v>85.02</v>
      </c>
      <c r="H32" s="96" t="n">
        <v>23.42</v>
      </c>
      <c r="I32" s="96" t="n">
        <v>4.12</v>
      </c>
    </row>
    <row r="33" customFormat="false" ht="11.1" hidden="true" customHeight="true" outlineLevel="0" collapsed="false">
      <c r="A33" s="84"/>
      <c r="B33" s="85" t="s">
        <v>266</v>
      </c>
      <c r="C33" s="96" t="n">
        <v>113.65</v>
      </c>
      <c r="D33" s="96" t="n">
        <v>98.58</v>
      </c>
      <c r="E33" s="96" t="n">
        <v>15.22</v>
      </c>
      <c r="F33" s="96" t="n">
        <v>108.36</v>
      </c>
      <c r="G33" s="96" t="n">
        <v>85.11</v>
      </c>
      <c r="H33" s="96" t="n">
        <v>23.56</v>
      </c>
      <c r="I33" s="96" t="n">
        <v>5.29</v>
      </c>
    </row>
    <row r="34" customFormat="false" ht="11.1" hidden="true" customHeight="true" outlineLevel="0" collapsed="false">
      <c r="A34" s="84"/>
      <c r="B34" s="85" t="s">
        <v>267</v>
      </c>
      <c r="C34" s="96" t="n">
        <v>116.61</v>
      </c>
      <c r="D34" s="96" t="n">
        <v>101.36</v>
      </c>
      <c r="E34" s="96" t="n">
        <v>15.3</v>
      </c>
      <c r="F34" s="96" t="n">
        <v>111.02</v>
      </c>
      <c r="G34" s="96" t="n">
        <v>86.52</v>
      </c>
      <c r="H34" s="96" t="n">
        <v>24.38</v>
      </c>
      <c r="I34" s="96" t="n">
        <v>5.59</v>
      </c>
    </row>
    <row r="35" customFormat="false" ht="11.1" hidden="true" customHeight="true" outlineLevel="0" collapsed="false">
      <c r="A35" s="84"/>
      <c r="B35" s="85" t="s">
        <v>268</v>
      </c>
      <c r="C35" s="96" t="n">
        <v>120.45</v>
      </c>
      <c r="D35" s="96" t="n">
        <v>104.74</v>
      </c>
      <c r="E35" s="96" t="n">
        <v>15.82</v>
      </c>
      <c r="F35" s="96" t="n">
        <v>115.41</v>
      </c>
      <c r="G35" s="96" t="n">
        <v>89.97</v>
      </c>
      <c r="H35" s="96" t="n">
        <v>24.68</v>
      </c>
      <c r="I35" s="96" t="n">
        <v>5.04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96" t="n">
        <v>123.73</v>
      </c>
      <c r="D36" s="96" t="n">
        <v>107.37</v>
      </c>
      <c r="E36" s="96" t="n">
        <v>16.39</v>
      </c>
      <c r="F36" s="96" t="n">
        <v>116.85</v>
      </c>
      <c r="G36" s="96" t="n">
        <v>91.78</v>
      </c>
      <c r="H36" s="96" t="n">
        <v>25.15</v>
      </c>
      <c r="I36" s="96" t="n">
        <v>6.88</v>
      </c>
    </row>
    <row r="37" customFormat="false" ht="11.1" hidden="true" customHeight="true" outlineLevel="0" collapsed="false">
      <c r="A37" s="84"/>
      <c r="B37" s="85" t="s">
        <v>266</v>
      </c>
      <c r="C37" s="96" t="n">
        <v>127.14</v>
      </c>
      <c r="D37" s="96" t="n">
        <v>110.1</v>
      </c>
      <c r="E37" s="96" t="n">
        <v>17.07</v>
      </c>
      <c r="F37" s="96" t="n">
        <v>119.4</v>
      </c>
      <c r="G37" s="96" t="n">
        <v>93.75</v>
      </c>
      <c r="H37" s="96" t="n">
        <v>25.31</v>
      </c>
      <c r="I37" s="96" t="n">
        <v>7.74</v>
      </c>
    </row>
    <row r="38" customFormat="false" ht="11.1" hidden="true" customHeight="true" outlineLevel="0" collapsed="false">
      <c r="A38" s="84"/>
      <c r="B38" s="85" t="s">
        <v>267</v>
      </c>
      <c r="C38" s="96" t="n">
        <v>132.04</v>
      </c>
      <c r="D38" s="96" t="n">
        <v>114.65</v>
      </c>
      <c r="E38" s="96" t="n">
        <v>17.4</v>
      </c>
      <c r="F38" s="96" t="n">
        <v>121.91</v>
      </c>
      <c r="G38" s="96" t="n">
        <v>96.1</v>
      </c>
      <c r="H38" s="96" t="n">
        <v>25.59</v>
      </c>
      <c r="I38" s="96" t="n">
        <v>10.14</v>
      </c>
    </row>
    <row r="39" customFormat="false" ht="11.1" hidden="true" customHeight="true" outlineLevel="0" collapsed="false">
      <c r="A39" s="84"/>
      <c r="B39" s="85" t="s">
        <v>268</v>
      </c>
      <c r="C39" s="96" t="n">
        <v>135.85</v>
      </c>
      <c r="D39" s="96" t="n">
        <v>117.42</v>
      </c>
      <c r="E39" s="96" t="n">
        <v>18.29</v>
      </c>
      <c r="F39" s="96" t="n">
        <v>124.77</v>
      </c>
      <c r="G39" s="96" t="n">
        <v>98.37</v>
      </c>
      <c r="H39" s="96" t="n">
        <v>26.15</v>
      </c>
      <c r="I39" s="96" t="n">
        <v>11.08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96" t="n">
        <v>137.89</v>
      </c>
      <c r="D40" s="96" t="n">
        <v>120</v>
      </c>
      <c r="E40" s="96" t="n">
        <v>17.95</v>
      </c>
      <c r="F40" s="96" t="n">
        <v>128.24</v>
      </c>
      <c r="G40" s="96" t="n">
        <v>101.98</v>
      </c>
      <c r="H40" s="96" t="n">
        <v>25.81</v>
      </c>
      <c r="I40" s="96" t="n">
        <v>9.65</v>
      </c>
    </row>
    <row r="41" customFormat="false" ht="11.1" hidden="true" customHeight="true" outlineLevel="0" collapsed="false">
      <c r="A41" s="84"/>
      <c r="B41" s="85" t="s">
        <v>266</v>
      </c>
      <c r="C41" s="96" t="n">
        <v>139.42</v>
      </c>
      <c r="D41" s="96" t="n">
        <v>121.62</v>
      </c>
      <c r="E41" s="96" t="n">
        <v>17.67</v>
      </c>
      <c r="F41" s="96" t="n">
        <v>130.23</v>
      </c>
      <c r="G41" s="96" t="n">
        <v>103.74</v>
      </c>
      <c r="H41" s="96" t="n">
        <v>26.37</v>
      </c>
      <c r="I41" s="96" t="n">
        <v>9.19</v>
      </c>
    </row>
    <row r="42" customFormat="false" ht="11.1" hidden="true" customHeight="true" outlineLevel="0" collapsed="false">
      <c r="A42" s="84"/>
      <c r="B42" s="85" t="s">
        <v>267</v>
      </c>
      <c r="C42" s="96" t="n">
        <v>138.56</v>
      </c>
      <c r="D42" s="96" t="n">
        <v>120.15</v>
      </c>
      <c r="E42" s="96" t="n">
        <v>18.15</v>
      </c>
      <c r="F42" s="96" t="n">
        <v>132.79</v>
      </c>
      <c r="G42" s="96" t="n">
        <v>105.8</v>
      </c>
      <c r="H42" s="96" t="n">
        <v>26.68</v>
      </c>
      <c r="I42" s="96" t="n">
        <v>5.77</v>
      </c>
    </row>
    <row r="43" customFormat="false" ht="11.1" hidden="true" customHeight="true" outlineLevel="0" collapsed="false">
      <c r="A43" s="84"/>
      <c r="B43" s="85" t="s">
        <v>268</v>
      </c>
      <c r="C43" s="96" t="n">
        <v>137.93</v>
      </c>
      <c r="D43" s="96" t="n">
        <v>120.43</v>
      </c>
      <c r="E43" s="96" t="n">
        <v>17.31</v>
      </c>
      <c r="F43" s="96" t="n">
        <v>133.25</v>
      </c>
      <c r="G43" s="96" t="n">
        <v>106.3</v>
      </c>
      <c r="H43" s="96" t="n">
        <v>26.58</v>
      </c>
      <c r="I43" s="96" t="n">
        <v>4.69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96" t="n">
        <v>139.06</v>
      </c>
      <c r="D44" s="96" t="n">
        <v>121.28</v>
      </c>
      <c r="E44" s="96" t="n">
        <v>17.59</v>
      </c>
      <c r="F44" s="96" t="n">
        <v>137.13</v>
      </c>
      <c r="G44" s="96" t="n">
        <v>109.03</v>
      </c>
      <c r="H44" s="96" t="n">
        <v>27.69</v>
      </c>
      <c r="I44" s="96" t="n">
        <v>1.94</v>
      </c>
      <c r="J44" s="149"/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96" t="n">
        <v>142.82</v>
      </c>
      <c r="D45" s="96" t="n">
        <v>124.33</v>
      </c>
      <c r="E45" s="96" t="n">
        <v>18.41</v>
      </c>
      <c r="F45" s="96" t="n">
        <v>140.04</v>
      </c>
      <c r="G45" s="96" t="n">
        <v>110.77</v>
      </c>
      <c r="H45" s="96" t="n">
        <v>28.64</v>
      </c>
      <c r="I45" s="96" t="n">
        <v>2.77</v>
      </c>
      <c r="J45" s="149"/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96" t="n">
        <v>147.6</v>
      </c>
      <c r="D46" s="96" t="n">
        <v>129.22</v>
      </c>
      <c r="E46" s="96" t="n">
        <v>18.47</v>
      </c>
      <c r="F46" s="96" t="n">
        <v>142.33</v>
      </c>
      <c r="G46" s="96" t="n">
        <v>112.24</v>
      </c>
      <c r="H46" s="96" t="n">
        <v>29.38</v>
      </c>
      <c r="I46" s="96" t="n">
        <v>5.27</v>
      </c>
      <c r="J46" s="149"/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96" t="n">
        <v>151.45</v>
      </c>
      <c r="D47" s="96" t="n">
        <v>132.44</v>
      </c>
      <c r="E47" s="96" t="n">
        <v>19.07</v>
      </c>
      <c r="F47" s="96" t="n">
        <v>144.82</v>
      </c>
      <c r="G47" s="96" t="n">
        <v>114.78</v>
      </c>
      <c r="H47" s="96" t="n">
        <v>30.72</v>
      </c>
      <c r="I47" s="96" t="n">
        <v>6.62</v>
      </c>
      <c r="J47" s="149"/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96" t="n">
        <v>156.76</v>
      </c>
      <c r="D48" s="96" t="n">
        <v>136.74</v>
      </c>
      <c r="E48" s="96" t="n">
        <v>19.89</v>
      </c>
      <c r="F48" s="96" t="n">
        <v>147.76</v>
      </c>
      <c r="G48" s="96" t="n">
        <v>116.96</v>
      </c>
      <c r="H48" s="96" t="n">
        <v>31.15</v>
      </c>
      <c r="I48" s="96" t="n">
        <v>9.01</v>
      </c>
      <c r="J48" s="149"/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96" t="n">
        <v>162.03</v>
      </c>
      <c r="D49" s="96" t="n">
        <v>141.43</v>
      </c>
      <c r="E49" s="96" t="n">
        <v>20.56</v>
      </c>
      <c r="F49" s="96" t="n">
        <v>153.32</v>
      </c>
      <c r="G49" s="96" t="n">
        <v>121.09</v>
      </c>
      <c r="H49" s="96" t="n">
        <v>31.85</v>
      </c>
      <c r="I49" s="96" t="n">
        <v>8.72</v>
      </c>
      <c r="J49" s="149"/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96" t="n">
        <v>166.6</v>
      </c>
      <c r="D50" s="96" t="n">
        <v>145.51</v>
      </c>
      <c r="E50" s="96" t="n">
        <v>21.22</v>
      </c>
      <c r="F50" s="96" t="n">
        <v>158.36</v>
      </c>
      <c r="G50" s="96" t="n">
        <v>124.26</v>
      </c>
      <c r="H50" s="96" t="n">
        <v>32.71</v>
      </c>
      <c r="I50" s="96" t="n">
        <v>8.24</v>
      </c>
      <c r="J50" s="149"/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96" t="n">
        <v>173.08</v>
      </c>
      <c r="D51" s="96" t="n">
        <v>151.28</v>
      </c>
      <c r="E51" s="96" t="n">
        <v>21.79</v>
      </c>
      <c r="F51" s="96" t="n">
        <v>163.93</v>
      </c>
      <c r="G51" s="96" t="n">
        <v>135.3</v>
      </c>
      <c r="H51" s="96" t="n">
        <v>33.71</v>
      </c>
      <c r="I51" s="96" t="n">
        <v>9.14</v>
      </c>
      <c r="J51" s="149"/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96" t="n">
        <v>175.95</v>
      </c>
      <c r="D52" s="96" t="n">
        <v>153.75</v>
      </c>
      <c r="E52" s="96" t="n">
        <v>21.94</v>
      </c>
      <c r="F52" s="96" t="n">
        <v>163.54</v>
      </c>
      <c r="G52" s="96" t="n">
        <v>126.91</v>
      </c>
      <c r="H52" s="96" t="n">
        <v>34.24</v>
      </c>
      <c r="I52" s="96" t="n">
        <v>12.4</v>
      </c>
      <c r="J52" s="149"/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96" t="n">
        <v>175.45</v>
      </c>
      <c r="D53" s="96" t="n">
        <v>153.46</v>
      </c>
      <c r="E53" s="96" t="n">
        <v>22.12</v>
      </c>
      <c r="F53" s="96" t="n">
        <v>160.23</v>
      </c>
      <c r="G53" s="96" t="n">
        <v>125.68</v>
      </c>
      <c r="H53" s="96" t="n">
        <v>33.95</v>
      </c>
      <c r="I53" s="96" t="n">
        <v>15.21</v>
      </c>
      <c r="J53" s="149"/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96" t="n">
        <v>174.19</v>
      </c>
      <c r="D54" s="96" t="n">
        <v>151.38</v>
      </c>
      <c r="E54" s="96" t="n">
        <v>23</v>
      </c>
      <c r="F54" s="96" t="n">
        <v>156.39</v>
      </c>
      <c r="G54" s="96" t="n">
        <v>123.6</v>
      </c>
      <c r="H54" s="96" t="n">
        <v>34</v>
      </c>
      <c r="I54" s="96" t="n">
        <v>17.8</v>
      </c>
      <c r="J54" s="149"/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96" t="n">
        <v>174.04</v>
      </c>
      <c r="D55" s="96" t="n">
        <v>150.62</v>
      </c>
      <c r="E55" s="96" t="n">
        <v>24.13</v>
      </c>
      <c r="F55" s="96" t="n">
        <v>152.97</v>
      </c>
      <c r="G55" s="96" t="n">
        <v>120.54</v>
      </c>
      <c r="H55" s="96" t="n">
        <v>33.73</v>
      </c>
      <c r="I55" s="96" t="n">
        <v>21.07</v>
      </c>
      <c r="J55" s="149"/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96" t="n">
        <v>175.78</v>
      </c>
      <c r="D56" s="96" t="n">
        <v>152.18</v>
      </c>
      <c r="E56" s="96" t="n">
        <v>22.76</v>
      </c>
      <c r="F56" s="96" t="n">
        <v>151.81</v>
      </c>
      <c r="G56" s="96" t="n">
        <v>119.17</v>
      </c>
      <c r="H56" s="96" t="n">
        <v>33.08</v>
      </c>
      <c r="I56" s="96" t="n">
        <v>23.97</v>
      </c>
      <c r="J56" s="149"/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96" t="n">
        <v>180.73</v>
      </c>
      <c r="D57" s="96" t="n">
        <v>155.63</v>
      </c>
      <c r="E57" s="96" t="n">
        <v>25.73</v>
      </c>
      <c r="F57" s="96" t="n">
        <v>155.29</v>
      </c>
      <c r="G57" s="96" t="n">
        <v>121.28</v>
      </c>
      <c r="H57" s="96" t="n">
        <v>33.66</v>
      </c>
      <c r="I57" s="96" t="n">
        <v>25.44</v>
      </c>
      <c r="J57" s="149"/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96" t="n">
        <v>183.58</v>
      </c>
      <c r="D58" s="96" t="n">
        <v>158.32</v>
      </c>
      <c r="E58" s="96" t="n">
        <v>25.65</v>
      </c>
      <c r="F58" s="96" t="n">
        <v>158.22</v>
      </c>
      <c r="G58" s="96" t="n">
        <v>124.06</v>
      </c>
      <c r="H58" s="96" t="n">
        <v>33.22</v>
      </c>
      <c r="I58" s="96" t="n">
        <v>25.37</v>
      </c>
      <c r="J58" s="149"/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96" t="n">
        <v>184.3</v>
      </c>
      <c r="D59" s="96" t="n">
        <v>159</v>
      </c>
      <c r="E59" s="96" t="n">
        <v>25.42</v>
      </c>
      <c r="F59" s="96" t="n">
        <v>159.73</v>
      </c>
      <c r="G59" s="96" t="n">
        <v>126.66</v>
      </c>
      <c r="H59" s="96" t="n">
        <v>33.17</v>
      </c>
      <c r="I59" s="96" t="n">
        <v>24.57</v>
      </c>
      <c r="J59" s="149"/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96" t="n">
        <v>183.46</v>
      </c>
      <c r="D60" s="96" t="n">
        <v>158.24</v>
      </c>
      <c r="E60" s="96" t="n">
        <v>24.99</v>
      </c>
      <c r="F60" s="96" t="n">
        <v>161.64</v>
      </c>
      <c r="G60" s="96" t="n">
        <v>128.13</v>
      </c>
      <c r="H60" s="96" t="n">
        <v>33.35</v>
      </c>
      <c r="I60" s="96" t="n">
        <v>21.82</v>
      </c>
      <c r="J60" s="149"/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96" t="n">
        <v>181.89</v>
      </c>
      <c r="D61" s="96" t="n">
        <v>157.5</v>
      </c>
      <c r="E61" s="96" t="n">
        <v>24.46</v>
      </c>
      <c r="F61" s="96" t="n">
        <v>160.44</v>
      </c>
      <c r="G61" s="96" t="n">
        <v>127.71</v>
      </c>
      <c r="H61" s="96" t="n">
        <v>32.49</v>
      </c>
      <c r="I61" s="96" t="n">
        <v>21.45</v>
      </c>
      <c r="J61" s="149"/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96" t="n">
        <v>185.05</v>
      </c>
      <c r="D62" s="96" t="n">
        <v>160.98</v>
      </c>
      <c r="E62" s="96" t="n">
        <v>24.22</v>
      </c>
      <c r="F62" s="96" t="n">
        <v>160.85</v>
      </c>
      <c r="G62" s="96" t="n">
        <v>128.03</v>
      </c>
      <c r="H62" s="96" t="n">
        <v>32.57</v>
      </c>
      <c r="I62" s="96" t="n">
        <v>24.2</v>
      </c>
      <c r="J62" s="149"/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96" t="n">
        <v>187.98</v>
      </c>
      <c r="D63" s="96" t="n">
        <v>164.39</v>
      </c>
      <c r="E63" s="96" t="n">
        <v>23.42</v>
      </c>
      <c r="F63" s="96" t="n">
        <v>163.15</v>
      </c>
      <c r="G63" s="96" t="n">
        <v>131.47</v>
      </c>
      <c r="H63" s="96" t="n">
        <v>31.69</v>
      </c>
      <c r="I63" s="96" t="n">
        <v>24.83</v>
      </c>
      <c r="J63" s="149"/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96" t="n">
        <v>193.81</v>
      </c>
      <c r="D64" s="96" t="n">
        <v>170.44</v>
      </c>
      <c r="E64" s="96" t="n">
        <v>22.76</v>
      </c>
      <c r="F64" s="96" t="n">
        <v>165.56</v>
      </c>
      <c r="G64" s="96" t="n">
        <v>133.6</v>
      </c>
      <c r="H64" s="96" t="n">
        <v>32.28</v>
      </c>
      <c r="I64" s="96" t="n">
        <v>28.26</v>
      </c>
      <c r="J64" s="149"/>
      <c r="M64" s="144"/>
      <c r="N64" s="144"/>
      <c r="O64" s="144"/>
      <c r="P64" s="144"/>
    </row>
    <row r="65" customFormat="false" ht="18" hidden="false" customHeight="true" outlineLevel="0" collapsed="false">
      <c r="A65" s="135"/>
      <c r="B65" s="85"/>
      <c r="C65" s="136" t="s">
        <v>312</v>
      </c>
      <c r="D65" s="136"/>
      <c r="E65" s="136"/>
      <c r="F65" s="136"/>
      <c r="G65" s="136"/>
      <c r="H65" s="136"/>
      <c r="I65" s="136"/>
    </row>
    <row r="66" customFormat="false" ht="12" hidden="false" customHeight="true" outlineLevel="0" collapsed="false">
      <c r="A66" s="137"/>
      <c r="B66" s="85"/>
      <c r="C66" s="166" t="s">
        <v>313</v>
      </c>
      <c r="D66" s="166"/>
      <c r="E66" s="166"/>
      <c r="F66" s="166"/>
      <c r="G66" s="166"/>
      <c r="H66" s="166"/>
      <c r="I66" s="167" t="s">
        <v>314</v>
      </c>
    </row>
    <row r="67" customFormat="false" ht="15.75" hidden="true" customHeight="true" outlineLevel="0" collapsed="false">
      <c r="A67" s="84" t="n">
        <v>1991</v>
      </c>
      <c r="B67" s="85" t="s">
        <v>264</v>
      </c>
      <c r="C67" s="150" t="s">
        <v>327</v>
      </c>
      <c r="D67" s="150" t="s">
        <v>327</v>
      </c>
      <c r="E67" s="150" t="s">
        <v>327</v>
      </c>
      <c r="F67" s="150" t="s">
        <v>327</v>
      </c>
      <c r="G67" s="150" t="s">
        <v>327</v>
      </c>
      <c r="H67" s="150" t="s">
        <v>327</v>
      </c>
      <c r="I67" s="150" t="s">
        <v>327</v>
      </c>
      <c r="J67" s="87"/>
      <c r="K67" s="87"/>
      <c r="L67" s="87"/>
    </row>
    <row r="68" customFormat="false" ht="11.1" hidden="true" customHeight="true" outlineLevel="0" collapsed="false">
      <c r="A68" s="84"/>
      <c r="B68" s="85" t="s">
        <v>266</v>
      </c>
      <c r="C68" s="89" t="n">
        <v>-2.30454242453099</v>
      </c>
      <c r="D68" s="89" t="n">
        <v>-2.4983344437042</v>
      </c>
      <c r="E68" s="89" t="n">
        <v>2.29885057471266</v>
      </c>
      <c r="F68" s="89" t="n">
        <v>-1.40014001400139</v>
      </c>
      <c r="G68" s="89" t="n">
        <v>-1.05080974162442</v>
      </c>
      <c r="H68" s="89" t="n">
        <v>-2.32681121099948</v>
      </c>
      <c r="I68" s="96" t="n">
        <v>-1.02</v>
      </c>
    </row>
    <row r="69" customFormat="false" ht="11.1" hidden="true" customHeight="true" outlineLevel="0" collapsed="false">
      <c r="A69" s="84"/>
      <c r="B69" s="85" t="s">
        <v>267</v>
      </c>
      <c r="C69" s="89" t="n">
        <v>1.62783897065989</v>
      </c>
      <c r="D69" s="89" t="n">
        <v>1.85628060585354</v>
      </c>
      <c r="E69" s="89" t="n">
        <v>-0.594844679444819</v>
      </c>
      <c r="F69" s="89" t="n">
        <v>1.35916421543767</v>
      </c>
      <c r="G69" s="89" t="n">
        <v>-0.224887556221901</v>
      </c>
      <c r="H69" s="89" t="n">
        <v>6.87601515971845</v>
      </c>
      <c r="I69" s="96" t="n">
        <v>0.33</v>
      </c>
    </row>
    <row r="70" customFormat="false" ht="11.1" hidden="true" customHeight="true" outlineLevel="0" collapsed="false">
      <c r="A70" s="84"/>
      <c r="B70" s="85" t="s">
        <v>268</v>
      </c>
      <c r="C70" s="89" t="n">
        <v>0.326107807404568</v>
      </c>
      <c r="D70" s="89" t="n">
        <v>0.793828264758517</v>
      </c>
      <c r="E70" s="89" t="n">
        <v>-3.05851063829786</v>
      </c>
      <c r="F70" s="89" t="n">
        <v>-0.0900630441309005</v>
      </c>
      <c r="G70" s="89" t="n">
        <v>-0.0876533934385151</v>
      </c>
      <c r="H70" s="89" t="n">
        <v>1.72239108409322</v>
      </c>
      <c r="I70" s="96" t="n">
        <v>0.42</v>
      </c>
    </row>
    <row r="71" customFormat="false" ht="15.75" hidden="true" customHeight="true" outlineLevel="0" collapsed="false">
      <c r="A71" s="84" t="n">
        <v>1992</v>
      </c>
      <c r="B71" s="85" t="s">
        <v>264</v>
      </c>
      <c r="C71" s="89" t="n">
        <v>-0.506692160611848</v>
      </c>
      <c r="D71" s="89" t="n">
        <v>0.166389351081534</v>
      </c>
      <c r="E71" s="89" t="n">
        <v>-4.18381344307271</v>
      </c>
      <c r="F71" s="89" t="n">
        <v>0.330528846153854</v>
      </c>
      <c r="G71" s="89" t="n">
        <v>0.350921168066165</v>
      </c>
      <c r="H71" s="89" t="n">
        <v>1.19521912350598</v>
      </c>
      <c r="I71" s="96" t="n">
        <v>-0.85</v>
      </c>
    </row>
    <row r="72" customFormat="false" ht="11.1" hidden="true" customHeight="true" outlineLevel="0" collapsed="false">
      <c r="A72" s="84"/>
      <c r="B72" s="85" t="s">
        <v>266</v>
      </c>
      <c r="C72" s="89" t="n">
        <v>-0.37474776592677</v>
      </c>
      <c r="D72" s="89" t="n">
        <v>-0.797342192691033</v>
      </c>
      <c r="E72" s="89" t="n">
        <v>0.214745884037228</v>
      </c>
      <c r="F72" s="89" t="n">
        <v>0.339422980932412</v>
      </c>
      <c r="G72" s="89" t="n">
        <v>-0.274759585362801</v>
      </c>
      <c r="H72" s="89" t="n">
        <v>1.18110236220473</v>
      </c>
      <c r="I72" s="96" t="n">
        <v>-0.73</v>
      </c>
    </row>
    <row r="73" customFormat="false" ht="11.1" hidden="true" customHeight="true" outlineLevel="0" collapsed="false">
      <c r="A73" s="84"/>
      <c r="B73" s="85" t="s">
        <v>267</v>
      </c>
      <c r="C73" s="89" t="n">
        <v>-0.993441358024697</v>
      </c>
      <c r="D73" s="89" t="n">
        <v>-0.92654610404108</v>
      </c>
      <c r="E73" s="89" t="n">
        <v>-2.07142857142857</v>
      </c>
      <c r="F73" s="89" t="n">
        <v>-1.2834543826485</v>
      </c>
      <c r="G73" s="89" t="n">
        <v>-1.15216030056354</v>
      </c>
      <c r="H73" s="89" t="n">
        <v>-2.04280155642023</v>
      </c>
      <c r="I73" s="96" t="n">
        <v>0.26</v>
      </c>
    </row>
    <row r="74" customFormat="false" ht="11.1" hidden="true" customHeight="true" outlineLevel="0" collapsed="false">
      <c r="A74" s="84"/>
      <c r="B74" s="85" t="s">
        <v>268</v>
      </c>
      <c r="C74" s="89" t="n">
        <v>-1.88991719434975</v>
      </c>
      <c r="D74" s="89" t="n">
        <v>-2.41126760563381</v>
      </c>
      <c r="E74" s="89" t="n">
        <v>1.75054704595186</v>
      </c>
      <c r="F74" s="89" t="n">
        <v>-0.211650876839343</v>
      </c>
      <c r="G74" s="89" t="n">
        <v>-1.1909286709743</v>
      </c>
      <c r="H74" s="89" t="n">
        <v>2.13505461767628</v>
      </c>
      <c r="I74" s="96" t="n">
        <v>-1.72</v>
      </c>
    </row>
    <row r="75" customFormat="false" ht="15.75" hidden="true" customHeight="true" outlineLevel="0" collapsed="false">
      <c r="A75" s="84" t="n">
        <v>1993</v>
      </c>
      <c r="B75" s="85" t="s">
        <v>264</v>
      </c>
      <c r="C75" s="89" t="n">
        <v>-2.6908946479992</v>
      </c>
      <c r="D75" s="89" t="n">
        <v>-2.7594965939268</v>
      </c>
      <c r="E75" s="89" t="n">
        <v>-2.15053763440859</v>
      </c>
      <c r="F75" s="89" t="n">
        <v>-3.33299666700334</v>
      </c>
      <c r="G75" s="89" t="n">
        <v>-3.94922425952045</v>
      </c>
      <c r="H75" s="89" t="n">
        <v>-1.11813320369471</v>
      </c>
      <c r="I75" s="96" t="n">
        <v>0.59</v>
      </c>
    </row>
    <row r="76" customFormat="false" ht="11.1" hidden="true" customHeight="true" outlineLevel="0" collapsed="false">
      <c r="A76" s="84"/>
      <c r="B76" s="85" t="s">
        <v>266</v>
      </c>
      <c r="C76" s="89" t="n">
        <v>-1.81632653061224</v>
      </c>
      <c r="D76" s="89" t="n">
        <v>-1.86416528140583</v>
      </c>
      <c r="E76" s="89" t="n">
        <v>-0.952380952380963</v>
      </c>
      <c r="F76" s="89" t="n">
        <v>-1.32692508619789</v>
      </c>
      <c r="G76" s="89" t="n">
        <v>-1.96235482579095</v>
      </c>
      <c r="H76" s="89" t="n">
        <v>1.52409046214355</v>
      </c>
      <c r="I76" s="96" t="n">
        <v>-0.51</v>
      </c>
    </row>
    <row r="77" customFormat="false" ht="11.1" hidden="true" customHeight="true" outlineLevel="0" collapsed="false">
      <c r="A77" s="84"/>
      <c r="B77" s="85" t="s">
        <v>267</v>
      </c>
      <c r="C77" s="89" t="n">
        <v>-0.0519642485969598</v>
      </c>
      <c r="D77" s="89" t="n">
        <v>0.21778584392014</v>
      </c>
      <c r="E77" s="89" t="n">
        <v>-0.295857988165665</v>
      </c>
      <c r="F77" s="89" t="n">
        <v>-0.614146548072853</v>
      </c>
      <c r="G77" s="89" t="n">
        <v>-0.653594771241842</v>
      </c>
      <c r="H77" s="89" t="n">
        <v>0.145278450363207</v>
      </c>
      <c r="I77" s="96" t="n">
        <v>0.53</v>
      </c>
    </row>
    <row r="78" customFormat="false" ht="11.1" hidden="true" customHeight="true" outlineLevel="0" collapsed="false">
      <c r="A78" s="84"/>
      <c r="B78" s="85" t="s">
        <v>268</v>
      </c>
      <c r="C78" s="89" t="n">
        <v>2.02765935322866</v>
      </c>
      <c r="D78" s="89" t="n">
        <v>2.64396957624049</v>
      </c>
      <c r="E78" s="89" t="n">
        <v>-1.78041543026707</v>
      </c>
      <c r="F78" s="89" t="n">
        <v>0.394204133816316</v>
      </c>
      <c r="G78" s="89" t="n">
        <v>-0.082236842105246</v>
      </c>
      <c r="H78" s="89" t="n">
        <v>0.483558994197296</v>
      </c>
      <c r="I78" s="96" t="n">
        <v>1.57</v>
      </c>
    </row>
    <row r="79" customFormat="false" ht="15.75" hidden="true" customHeight="true" outlineLevel="0" collapsed="false">
      <c r="A79" s="84" t="n">
        <v>1994</v>
      </c>
      <c r="B79" s="85" t="s">
        <v>264</v>
      </c>
      <c r="C79" s="89" t="n">
        <v>3.0065226253567</v>
      </c>
      <c r="D79" s="89" t="n">
        <v>3.01105622206539</v>
      </c>
      <c r="E79" s="89" t="n">
        <v>1.88821752265862</v>
      </c>
      <c r="F79" s="89" t="n">
        <v>4.11758463334395</v>
      </c>
      <c r="G79" s="89" t="n">
        <v>5.13031550068585</v>
      </c>
      <c r="H79" s="89" t="n">
        <v>1.73243503368623</v>
      </c>
      <c r="I79" s="96" t="n">
        <v>-0.93</v>
      </c>
    </row>
    <row r="80" customFormat="false" ht="11.1" hidden="true" customHeight="true" outlineLevel="0" collapsed="false">
      <c r="A80" s="84"/>
      <c r="B80" s="85" t="s">
        <v>266</v>
      </c>
      <c r="C80" s="89" t="n">
        <v>3.096863559909</v>
      </c>
      <c r="D80" s="89" t="n">
        <v>4.17903630965975</v>
      </c>
      <c r="E80" s="89" t="n">
        <v>-3.03928836174944</v>
      </c>
      <c r="F80" s="89" t="n">
        <v>1.99775761899907</v>
      </c>
      <c r="G80" s="89" t="n">
        <v>2.60960334029228</v>
      </c>
      <c r="H80" s="89" t="n">
        <v>0.614947965941354</v>
      </c>
      <c r="I80" s="96" t="n">
        <v>1.17</v>
      </c>
    </row>
    <row r="81" customFormat="false" ht="11.1" hidden="true" customHeight="true" outlineLevel="0" collapsed="false">
      <c r="A81" s="84"/>
      <c r="B81" s="85" t="s">
        <v>267</v>
      </c>
      <c r="C81" s="89" t="n">
        <v>0.767754318618046</v>
      </c>
      <c r="D81" s="89" t="n">
        <v>0.558965366067525</v>
      </c>
      <c r="E81" s="89" t="n">
        <v>1.29969418960245</v>
      </c>
      <c r="F81" s="89" t="n">
        <v>3.12781053262717</v>
      </c>
      <c r="G81" s="89" t="n">
        <v>3.33163784333672</v>
      </c>
      <c r="H81" s="89" t="n">
        <v>3.29102021626704</v>
      </c>
      <c r="I81" s="96" t="n">
        <v>-2.33</v>
      </c>
    </row>
    <row r="82" customFormat="false" ht="11.1" hidden="true" customHeight="true" outlineLevel="0" collapsed="false">
      <c r="A82" s="84"/>
      <c r="B82" s="85" t="s">
        <v>268</v>
      </c>
      <c r="C82" s="89" t="n">
        <v>1.18095238095238</v>
      </c>
      <c r="D82" s="89" t="n">
        <v>1.40599455040874</v>
      </c>
      <c r="E82" s="89" t="n">
        <v>0</v>
      </c>
      <c r="F82" s="89" t="n">
        <v>2.00581395348836</v>
      </c>
      <c r="G82" s="89" t="n">
        <v>2.43662318483877</v>
      </c>
      <c r="H82" s="89" t="n">
        <v>-0.637232589895305</v>
      </c>
      <c r="I82" s="96" t="n">
        <v>-0.82</v>
      </c>
    </row>
    <row r="83" customFormat="false" ht="15.75" hidden="true" customHeight="true" outlineLevel="0" collapsed="false">
      <c r="A83" s="84" t="n">
        <v>1995</v>
      </c>
      <c r="B83" s="85" t="s">
        <v>264</v>
      </c>
      <c r="C83" s="89" t="n">
        <v>2.18373493975905</v>
      </c>
      <c r="D83" s="89" t="n">
        <v>2.17110920034393</v>
      </c>
      <c r="E83" s="89" t="n">
        <v>2.9433962264151</v>
      </c>
      <c r="F83" s="89" t="n">
        <v>1.02593331433457</v>
      </c>
      <c r="G83" s="89" t="n">
        <v>0.624699663623261</v>
      </c>
      <c r="H83" s="89" t="n">
        <v>2.38204306000918</v>
      </c>
      <c r="I83" s="96" t="n">
        <v>1.24</v>
      </c>
    </row>
    <row r="84" customFormat="false" ht="11.1" hidden="true" customHeight="true" outlineLevel="0" collapsed="false">
      <c r="A84" s="84"/>
      <c r="B84" s="85" t="s">
        <v>266</v>
      </c>
      <c r="C84" s="89" t="n">
        <v>0.727708179808388</v>
      </c>
      <c r="D84" s="89" t="n">
        <v>0.357668840732188</v>
      </c>
      <c r="E84" s="89" t="n">
        <v>1.46627565982405</v>
      </c>
      <c r="F84" s="89" t="n">
        <v>1.55148095909732</v>
      </c>
      <c r="G84" s="89" t="n">
        <v>2.16093600764087</v>
      </c>
      <c r="H84" s="89" t="n">
        <v>2.37136465324383</v>
      </c>
      <c r="I84" s="96" t="n">
        <v>-0.87</v>
      </c>
    </row>
    <row r="85" customFormat="false" ht="11.1" hidden="true" customHeight="true" outlineLevel="0" collapsed="false">
      <c r="A85" s="84"/>
      <c r="B85" s="85" t="s">
        <v>267</v>
      </c>
      <c r="C85" s="89" t="n">
        <v>0.612711476908999</v>
      </c>
      <c r="D85" s="89" t="n">
        <v>0.440251572327028</v>
      </c>
      <c r="E85" s="89" t="n">
        <v>2.7456647398844</v>
      </c>
      <c r="F85" s="89" t="n">
        <v>-0.333333333333329</v>
      </c>
      <c r="G85" s="89" t="n">
        <v>-0.0116863386700743</v>
      </c>
      <c r="H85" s="89" t="n">
        <v>-0.78671328671328</v>
      </c>
      <c r="I85" s="96" t="n">
        <v>1.02</v>
      </c>
    </row>
    <row r="86" customFormat="false" ht="11.1" hidden="true" customHeight="true" outlineLevel="0" collapsed="false">
      <c r="A86" s="84"/>
      <c r="B86" s="85" t="s">
        <v>268</v>
      </c>
      <c r="C86" s="89" t="n">
        <v>0.345391746955116</v>
      </c>
      <c r="D86" s="89" t="n">
        <v>0.229597161344202</v>
      </c>
      <c r="E86" s="89" t="n">
        <v>0.843881856540079</v>
      </c>
      <c r="F86" s="89" t="n">
        <v>-1.03121516164994</v>
      </c>
      <c r="G86" s="89" t="n">
        <v>-0.011687704534836</v>
      </c>
      <c r="H86" s="89" t="n">
        <v>1.36563876651982</v>
      </c>
      <c r="I86" s="96" t="n">
        <v>1.51</v>
      </c>
    </row>
    <row r="87" customFormat="false" ht="15.75" hidden="true" customHeight="true" outlineLevel="0" collapsed="false">
      <c r="A87" s="84" t="n">
        <v>1996</v>
      </c>
      <c r="B87" s="85" t="s">
        <v>264</v>
      </c>
      <c r="C87" s="89" t="n">
        <v>1.08695652173911</v>
      </c>
      <c r="D87" s="89" t="n">
        <v>0.73927530195752</v>
      </c>
      <c r="E87" s="89" t="n">
        <v>3.20781032078104</v>
      </c>
      <c r="F87" s="89" t="n">
        <v>0.901154604336796</v>
      </c>
      <c r="G87" s="89" t="n">
        <v>-0.619520748100527</v>
      </c>
      <c r="H87" s="89" t="n">
        <v>1.78183398522383</v>
      </c>
      <c r="I87" s="96" t="n">
        <v>0.24</v>
      </c>
    </row>
    <row r="88" customFormat="false" ht="11.1" hidden="true" customHeight="true" outlineLevel="0" collapsed="false">
      <c r="A88" s="84"/>
      <c r="B88" s="85" t="s">
        <v>266</v>
      </c>
      <c r="C88" s="89" t="n">
        <v>1.83691756272401</v>
      </c>
      <c r="D88" s="89" t="n">
        <v>1.89147286821705</v>
      </c>
      <c r="E88" s="89" t="n">
        <v>2.83783783783784</v>
      </c>
      <c r="F88" s="89" t="n">
        <v>0.809377616522468</v>
      </c>
      <c r="G88" s="89" t="n">
        <v>0.105857445306995</v>
      </c>
      <c r="H88" s="89" t="n">
        <v>0.597779675491012</v>
      </c>
      <c r="I88" s="96" t="n">
        <v>1.17</v>
      </c>
    </row>
    <row r="89" customFormat="false" ht="11.1" hidden="true" customHeight="true" outlineLevel="0" collapsed="false">
      <c r="A89" s="84"/>
      <c r="B89" s="85" t="s">
        <v>267</v>
      </c>
      <c r="C89" s="89" t="n">
        <v>2.60448746150462</v>
      </c>
      <c r="D89" s="89" t="n">
        <v>2.82004463379997</v>
      </c>
      <c r="E89" s="89" t="n">
        <v>0.525624178712221</v>
      </c>
      <c r="F89" s="89" t="n">
        <v>2.4547803617571</v>
      </c>
      <c r="G89" s="89" t="n">
        <v>1.65667959111737</v>
      </c>
      <c r="H89" s="89" t="n">
        <v>3.48047538200341</v>
      </c>
      <c r="I89" s="96" t="n">
        <v>0.3</v>
      </c>
    </row>
    <row r="90" customFormat="false" ht="11.1" hidden="true" customHeight="true" outlineLevel="0" collapsed="false">
      <c r="A90" s="84"/>
      <c r="B90" s="85" t="s">
        <v>268</v>
      </c>
      <c r="C90" s="89" t="n">
        <v>3.29302804219192</v>
      </c>
      <c r="D90" s="89" t="n">
        <v>3.33464877663772</v>
      </c>
      <c r="E90" s="89" t="n">
        <v>3.3986928104575</v>
      </c>
      <c r="F90" s="89" t="n">
        <v>3.95424247883265</v>
      </c>
      <c r="G90" s="89" t="n">
        <v>3.9875173370319</v>
      </c>
      <c r="H90" s="89" t="n">
        <v>1.23051681706316</v>
      </c>
      <c r="I90" s="96" t="n">
        <v>-0.55</v>
      </c>
    </row>
    <row r="91" customFormat="false" ht="15.75" hidden="true" customHeight="true" outlineLevel="0" collapsed="false">
      <c r="A91" s="84" t="n">
        <v>1997</v>
      </c>
      <c r="B91" s="85" t="s">
        <v>264</v>
      </c>
      <c r="C91" s="89" t="n">
        <v>2.72312162723121</v>
      </c>
      <c r="D91" s="89" t="n">
        <v>2.51097956845523</v>
      </c>
      <c r="E91" s="89" t="n">
        <v>3.60303413400757</v>
      </c>
      <c r="F91" s="89" t="n">
        <v>1.24772550038992</v>
      </c>
      <c r="G91" s="89" t="n">
        <v>2.01178170501279</v>
      </c>
      <c r="H91" s="89" t="n">
        <v>1.90437601296595</v>
      </c>
      <c r="I91" s="96" t="n">
        <v>1.84</v>
      </c>
    </row>
    <row r="92" customFormat="false" ht="11.1" hidden="true" customHeight="true" outlineLevel="0" collapsed="false">
      <c r="A92" s="84"/>
      <c r="B92" s="85" t="s">
        <v>266</v>
      </c>
      <c r="C92" s="89" t="n">
        <v>2.75600096985372</v>
      </c>
      <c r="D92" s="89" t="n">
        <v>2.54260966750488</v>
      </c>
      <c r="E92" s="89" t="n">
        <v>4.14887126296522</v>
      </c>
      <c r="F92" s="89" t="n">
        <v>2.18228498074456</v>
      </c>
      <c r="G92" s="89" t="n">
        <v>2.14643713227282</v>
      </c>
      <c r="H92" s="89" t="n">
        <v>0.636182902584494</v>
      </c>
      <c r="I92" s="96" t="n">
        <v>0.86</v>
      </c>
    </row>
    <row r="93" customFormat="false" ht="11.1" hidden="true" customHeight="true" outlineLevel="0" collapsed="false">
      <c r="A93" s="84"/>
      <c r="B93" s="85" t="s">
        <v>267</v>
      </c>
      <c r="C93" s="89" t="n">
        <v>3.8540191914425</v>
      </c>
      <c r="D93" s="89" t="n">
        <v>4.13260672116257</v>
      </c>
      <c r="E93" s="89" t="n">
        <v>1.93321616871704</v>
      </c>
      <c r="F93" s="89" t="n">
        <v>2.10217755443884</v>
      </c>
      <c r="G93" s="89" t="n">
        <v>2.50666666666666</v>
      </c>
      <c r="H93" s="89" t="n">
        <v>1.10628210193599</v>
      </c>
      <c r="I93" s="96" t="n">
        <v>2.4</v>
      </c>
    </row>
    <row r="94" customFormat="false" ht="11.1" hidden="true" customHeight="true" outlineLevel="0" collapsed="false">
      <c r="A94" s="84"/>
      <c r="B94" s="85" t="s">
        <v>268</v>
      </c>
      <c r="C94" s="89" t="n">
        <v>2.88548924568313</v>
      </c>
      <c r="D94" s="89" t="n">
        <v>2.41604884430878</v>
      </c>
      <c r="E94" s="89" t="n">
        <v>5.11494252873564</v>
      </c>
      <c r="F94" s="89" t="n">
        <v>2.34599294561562</v>
      </c>
      <c r="G94" s="89" t="n">
        <v>2.36212278876171</v>
      </c>
      <c r="H94" s="89" t="n">
        <v>2.18835482610393</v>
      </c>
      <c r="I94" s="96" t="n">
        <v>0.94</v>
      </c>
    </row>
    <row r="95" customFormat="false" ht="15.75" hidden="true" customHeight="true" outlineLevel="0" collapsed="false">
      <c r="A95" s="84" t="n">
        <v>1998</v>
      </c>
      <c r="B95" s="85" t="s">
        <v>264</v>
      </c>
      <c r="C95" s="89" t="n">
        <v>1.50165623849834</v>
      </c>
      <c r="D95" s="89" t="n">
        <v>2.19724067450177</v>
      </c>
      <c r="E95" s="89" t="n">
        <v>-1.85893931109896</v>
      </c>
      <c r="F95" s="89" t="n">
        <v>2.78111725575059</v>
      </c>
      <c r="G95" s="89" t="n">
        <v>3.66981803395343</v>
      </c>
      <c r="H95" s="89" t="n">
        <v>-1.30019120458891</v>
      </c>
      <c r="I95" s="96" t="n">
        <v>-1.43</v>
      </c>
    </row>
    <row r="96" customFormat="false" ht="11.1" hidden="true" customHeight="true" outlineLevel="0" collapsed="false">
      <c r="A96" s="84"/>
      <c r="B96" s="85" t="s">
        <v>266</v>
      </c>
      <c r="C96" s="89" t="n">
        <v>1.10958010007978</v>
      </c>
      <c r="D96" s="89" t="n">
        <v>1.35000000000001</v>
      </c>
      <c r="E96" s="89" t="n">
        <v>-1.55988857938716</v>
      </c>
      <c r="F96" s="89" t="n">
        <v>1.55177791640672</v>
      </c>
      <c r="G96" s="89" t="n">
        <v>1.72582859384191</v>
      </c>
      <c r="H96" s="89" t="n">
        <v>2.16970166602093</v>
      </c>
      <c r="I96" s="96" t="n">
        <v>-0.460000000000001</v>
      </c>
    </row>
    <row r="97" customFormat="false" ht="11.1" hidden="true" customHeight="true" outlineLevel="0" collapsed="false">
      <c r="A97" s="84"/>
      <c r="B97" s="85" t="s">
        <v>267</v>
      </c>
      <c r="C97" s="89" t="n">
        <v>-0.61684119925404</v>
      </c>
      <c r="D97" s="89" t="n">
        <v>-1.20868278243709</v>
      </c>
      <c r="E97" s="89" t="n">
        <v>2.71646859083189</v>
      </c>
      <c r="F97" s="89" t="n">
        <v>1.96575289871765</v>
      </c>
      <c r="G97" s="89" t="n">
        <v>1.98573356468093</v>
      </c>
      <c r="H97" s="89" t="n">
        <v>1.17557830868411</v>
      </c>
      <c r="I97" s="96" t="n">
        <v>-3.42</v>
      </c>
    </row>
    <row r="98" customFormat="false" ht="11.1" hidden="true" customHeight="true" outlineLevel="0" collapsed="false">
      <c r="A98" s="84"/>
      <c r="B98" s="85" t="s">
        <v>268</v>
      </c>
      <c r="C98" s="89" t="n">
        <v>-0.45467667436489</v>
      </c>
      <c r="D98" s="89" t="n">
        <v>0.233042030794834</v>
      </c>
      <c r="E98" s="89" t="n">
        <v>-4.62809917355372</v>
      </c>
      <c r="F98" s="89" t="n">
        <v>0.346411627381585</v>
      </c>
      <c r="G98" s="89" t="n">
        <v>0.472589792060489</v>
      </c>
      <c r="H98" s="89" t="n">
        <v>-0.374812593703155</v>
      </c>
      <c r="I98" s="96" t="n">
        <v>-1.08</v>
      </c>
    </row>
    <row r="99" customFormat="false" ht="15.75" hidden="false" customHeight="true" outlineLevel="0" collapsed="false">
      <c r="A99" s="84" t="n">
        <v>1999</v>
      </c>
      <c r="B99" s="85" t="s">
        <v>264</v>
      </c>
      <c r="C99" s="89" t="n">
        <v>0.81925614442109</v>
      </c>
      <c r="D99" s="89" t="n">
        <v>0.705804201610889</v>
      </c>
      <c r="E99" s="89" t="n">
        <v>1.61756210283075</v>
      </c>
      <c r="F99" s="89" t="n">
        <v>2.91181988742963</v>
      </c>
      <c r="G99" s="89" t="n">
        <v>2.56820319849483</v>
      </c>
      <c r="H99" s="89" t="n">
        <v>4.176072234763</v>
      </c>
      <c r="I99" s="96" t="n">
        <v>-2.75</v>
      </c>
      <c r="J99" s="149"/>
      <c r="M99" s="144"/>
      <c r="N99" s="144"/>
      <c r="O99" s="144"/>
      <c r="P99" s="144"/>
    </row>
    <row r="100" customFormat="false" ht="11.1" hidden="false" customHeight="true" outlineLevel="0" collapsed="false">
      <c r="A100" s="84"/>
      <c r="B100" s="85" t="s">
        <v>266</v>
      </c>
      <c r="C100" s="89" t="n">
        <v>2.70386883359701</v>
      </c>
      <c r="D100" s="89" t="n">
        <v>2.51484168865434</v>
      </c>
      <c r="E100" s="89" t="n">
        <v>4.66173962478682</v>
      </c>
      <c r="F100" s="89" t="n">
        <v>2.12207394443229</v>
      </c>
      <c r="G100" s="89" t="n">
        <v>1.59589103916353</v>
      </c>
      <c r="H100" s="89" t="n">
        <v>3.43084145901047</v>
      </c>
      <c r="I100" s="96" t="n">
        <v>0.83</v>
      </c>
      <c r="J100" s="149"/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7</v>
      </c>
      <c r="C101" s="89" t="n">
        <v>3.34687018624842</v>
      </c>
      <c r="D101" s="89" t="n">
        <v>3.93308131585297</v>
      </c>
      <c r="E101" s="89" t="n">
        <v>0.325909831613245</v>
      </c>
      <c r="F101" s="89" t="n">
        <v>1.63524707226507</v>
      </c>
      <c r="G101" s="89" t="n">
        <v>1.32707411754085</v>
      </c>
      <c r="H101" s="89" t="n">
        <v>2.58379888268156</v>
      </c>
      <c r="I101" s="96" t="n">
        <v>2.5</v>
      </c>
      <c r="J101" s="149"/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8</v>
      </c>
      <c r="C102" s="89" t="n">
        <v>2.60840108401084</v>
      </c>
      <c r="D102" s="89" t="n">
        <v>2.49187432286024</v>
      </c>
      <c r="E102" s="89" t="n">
        <v>3.24851109907959</v>
      </c>
      <c r="F102" s="89" t="n">
        <v>1.74945549076088</v>
      </c>
      <c r="G102" s="89" t="n">
        <v>2.26300784034213</v>
      </c>
      <c r="H102" s="89" t="n">
        <v>4.56092579986385</v>
      </c>
      <c r="I102" s="96" t="n">
        <v>1.35</v>
      </c>
      <c r="J102" s="149"/>
      <c r="M102" s="144"/>
      <c r="N102" s="144"/>
      <c r="O102" s="144"/>
      <c r="P102" s="144"/>
    </row>
    <row r="103" customFormat="false" ht="15.75" hidden="false" customHeight="true" outlineLevel="0" collapsed="false">
      <c r="A103" s="84" t="n">
        <v>2000</v>
      </c>
      <c r="B103" s="85" t="s">
        <v>264</v>
      </c>
      <c r="C103" s="89" t="n">
        <v>3.5061076262793</v>
      </c>
      <c r="D103" s="89" t="n">
        <v>3.24675324675326</v>
      </c>
      <c r="E103" s="89" t="n">
        <v>4.29994756161511</v>
      </c>
      <c r="F103" s="89" t="n">
        <v>2.03010633890347</v>
      </c>
      <c r="G103" s="89" t="n">
        <v>1.89928558982399</v>
      </c>
      <c r="H103" s="89" t="n">
        <v>1.39973958333333</v>
      </c>
      <c r="I103" s="96" t="n">
        <v>2.39</v>
      </c>
      <c r="J103" s="149"/>
      <c r="M103" s="144"/>
      <c r="N103" s="144"/>
      <c r="O103" s="144"/>
      <c r="P103" s="144"/>
    </row>
    <row r="104" customFormat="false" ht="11.1" hidden="false" customHeight="true" outlineLevel="0" collapsed="false">
      <c r="A104" s="84"/>
      <c r="B104" s="85" t="s">
        <v>266</v>
      </c>
      <c r="C104" s="89" t="n">
        <v>3.36182699668284</v>
      </c>
      <c r="D104" s="89" t="n">
        <v>3.42986690068743</v>
      </c>
      <c r="E104" s="89" t="n">
        <v>3.36852689793865</v>
      </c>
      <c r="F104" s="89" t="n">
        <v>3.7628586897672</v>
      </c>
      <c r="G104" s="89" t="n">
        <v>3.53112175102599</v>
      </c>
      <c r="H104" s="89" t="n">
        <v>2.24719101123596</v>
      </c>
      <c r="I104" s="96" t="n">
        <v>-0.289999999999999</v>
      </c>
      <c r="J104" s="149"/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7</v>
      </c>
      <c r="C105" s="89" t="n">
        <v>2.82046534592359</v>
      </c>
      <c r="D105" s="89" t="n">
        <v>2.88481934525913</v>
      </c>
      <c r="E105" s="89" t="n">
        <v>3.21011673151752</v>
      </c>
      <c r="F105" s="89" t="n">
        <v>3.28724236890166</v>
      </c>
      <c r="G105" s="89" t="n">
        <v>2.61788752167809</v>
      </c>
      <c r="H105" s="89" t="n">
        <v>2.70015698587127</v>
      </c>
      <c r="I105" s="96" t="n">
        <v>-0.48</v>
      </c>
      <c r="J105" s="149"/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8</v>
      </c>
      <c r="C106" s="89" t="n">
        <v>3.88955582232894</v>
      </c>
      <c r="D106" s="89" t="n">
        <v>3.96536320527801</v>
      </c>
      <c r="E106" s="89" t="n">
        <v>2.68614514608861</v>
      </c>
      <c r="F106" s="89" t="n">
        <v>3.51730234907805</v>
      </c>
      <c r="G106" s="89" t="n">
        <v>8.88459681313375</v>
      </c>
      <c r="H106" s="89" t="n">
        <v>3.0571690614491</v>
      </c>
      <c r="I106" s="96" t="n">
        <v>0.9</v>
      </c>
    </row>
    <row r="107" customFormat="false" ht="15.75" hidden="false" customHeight="true" outlineLevel="0" collapsed="false">
      <c r="A107" s="84" t="n">
        <v>2001</v>
      </c>
      <c r="B107" s="85" t="s">
        <v>264</v>
      </c>
      <c r="C107" s="89" t="n">
        <v>1.65819274324011</v>
      </c>
      <c r="D107" s="89" t="n">
        <v>1.63273400317291</v>
      </c>
      <c r="E107" s="89" t="n">
        <v>0.688389169343751</v>
      </c>
      <c r="F107" s="89" t="n">
        <v>-0.237906423473447</v>
      </c>
      <c r="G107" s="89" t="n">
        <v>-6.20103473762012</v>
      </c>
      <c r="H107" s="89" t="n">
        <v>1.57223375852864</v>
      </c>
      <c r="I107" s="96" t="n">
        <v>3.26</v>
      </c>
    </row>
    <row r="108" customFormat="false" ht="11.1" hidden="false" customHeight="true" outlineLevel="0" collapsed="false">
      <c r="A108" s="84"/>
      <c r="B108" s="85" t="s">
        <v>266</v>
      </c>
      <c r="C108" s="89" t="n">
        <v>-0.284171639670362</v>
      </c>
      <c r="D108" s="89" t="n">
        <v>-0.188617886178861</v>
      </c>
      <c r="E108" s="89" t="n">
        <v>0.820419325432994</v>
      </c>
      <c r="F108" s="89" t="n">
        <v>-2.0239696710285</v>
      </c>
      <c r="G108" s="89" t="n">
        <v>-0.969190765109133</v>
      </c>
      <c r="H108" s="89" t="n">
        <v>-0.846962616822424</v>
      </c>
      <c r="I108" s="96" t="n">
        <v>2.81</v>
      </c>
    </row>
    <row r="109" customFormat="false" ht="11.1" hidden="false" customHeight="true" outlineLevel="0" collapsed="false">
      <c r="A109" s="84"/>
      <c r="B109" s="85" t="s">
        <v>267</v>
      </c>
      <c r="C109" s="89" t="n">
        <v>-0.71815332003419</v>
      </c>
      <c r="D109" s="89" t="n">
        <v>-1.35540205916853</v>
      </c>
      <c r="E109" s="89" t="n">
        <v>3.97830018083182</v>
      </c>
      <c r="F109" s="89" t="n">
        <v>-2.39655495225614</v>
      </c>
      <c r="G109" s="89" t="n">
        <v>-1.65499681731383</v>
      </c>
      <c r="H109" s="89" t="n">
        <v>0.147275405007363</v>
      </c>
      <c r="I109" s="96" t="n">
        <v>2.59</v>
      </c>
    </row>
    <row r="110" customFormat="false" ht="11.1" hidden="false" customHeight="true" outlineLevel="0" collapsed="false">
      <c r="A110" s="84"/>
      <c r="B110" s="85" t="s">
        <v>268</v>
      </c>
      <c r="C110" s="89" t="n">
        <v>-0.0861128652620806</v>
      </c>
      <c r="D110" s="89" t="n">
        <v>-0.502047826661382</v>
      </c>
      <c r="E110" s="89" t="n">
        <v>4.91304347826087</v>
      </c>
      <c r="F110" s="89" t="n">
        <v>-2.18684059083061</v>
      </c>
      <c r="G110" s="89" t="n">
        <v>-2.47572815533979</v>
      </c>
      <c r="H110" s="89" t="n">
        <v>-0.79411764705884</v>
      </c>
      <c r="I110" s="96" t="n">
        <v>3.27</v>
      </c>
    </row>
    <row r="111" customFormat="false" ht="15.75" hidden="false" customHeight="true" outlineLevel="0" collapsed="false">
      <c r="A111" s="84" t="n">
        <v>2002</v>
      </c>
      <c r="B111" s="85" t="s">
        <v>264</v>
      </c>
      <c r="C111" s="89" t="n">
        <v>0.999770167777527</v>
      </c>
      <c r="D111" s="89" t="n">
        <v>1.03571902801754</v>
      </c>
      <c r="E111" s="89" t="n">
        <v>-5.67757977621217</v>
      </c>
      <c r="F111" s="89" t="n">
        <v>-0.758318624566911</v>
      </c>
      <c r="G111" s="89" t="n">
        <v>-1.13655218184834</v>
      </c>
      <c r="H111" s="89" t="n">
        <v>-1.92706789208418</v>
      </c>
      <c r="I111" s="96" t="n">
        <v>2.9</v>
      </c>
    </row>
    <row r="112" customFormat="false" ht="11.1" hidden="false" customHeight="true" outlineLevel="0" collapsed="false">
      <c r="A112" s="84"/>
      <c r="B112" s="85" t="s">
        <v>266</v>
      </c>
      <c r="C112" s="89" t="n">
        <v>2.81602002503128</v>
      </c>
      <c r="D112" s="89" t="n">
        <v>2.26705217505585</v>
      </c>
      <c r="E112" s="89" t="n">
        <v>13.0492091388401</v>
      </c>
      <c r="F112" s="89" t="n">
        <v>2.29233910809563</v>
      </c>
      <c r="G112" s="89" t="n">
        <v>1.77057984392044</v>
      </c>
      <c r="H112" s="89" t="n">
        <v>1.75332527206771</v>
      </c>
      <c r="I112" s="96" t="n">
        <v>1.47</v>
      </c>
    </row>
    <row r="113" customFormat="false" ht="11.1" hidden="false" customHeight="true" outlineLevel="0" collapsed="false">
      <c r="A113" s="84"/>
      <c r="B113" s="85" t="s">
        <v>267</v>
      </c>
      <c r="C113" s="89" t="n">
        <v>1.57693797377306</v>
      </c>
      <c r="D113" s="89" t="n">
        <v>1.72845852342094</v>
      </c>
      <c r="E113" s="89" t="n">
        <v>-0.310921103769928</v>
      </c>
      <c r="F113" s="89" t="n">
        <v>1.88679245283019</v>
      </c>
      <c r="G113" s="89" t="n">
        <v>2.29221635883906</v>
      </c>
      <c r="H113" s="89" t="n">
        <v>-1.30718954248366</v>
      </c>
      <c r="I113" s="96" t="n">
        <v>-0.0700000000000003</v>
      </c>
    </row>
    <row r="114" customFormat="false" ht="11.1" hidden="false" customHeight="true" outlineLevel="0" collapsed="false">
      <c r="A114" s="84"/>
      <c r="B114" s="85" t="s">
        <v>268</v>
      </c>
      <c r="C114" s="89" t="n">
        <v>0.392199586011557</v>
      </c>
      <c r="D114" s="89" t="n">
        <v>0.429509853461354</v>
      </c>
      <c r="E114" s="89" t="n">
        <v>-0.896686159844037</v>
      </c>
      <c r="F114" s="89" t="n">
        <v>0.954367336619882</v>
      </c>
      <c r="G114" s="89" t="n">
        <v>2.09576011607287</v>
      </c>
      <c r="H114" s="89" t="n">
        <v>-0.1505117399157</v>
      </c>
      <c r="I114" s="96" t="n">
        <v>-0.800000000000001</v>
      </c>
    </row>
    <row r="115" customFormat="false" ht="15.75" hidden="false" customHeight="true" outlineLevel="0" collapsed="false">
      <c r="A115" s="84" t="n">
        <v>2003</v>
      </c>
      <c r="B115" s="85" t="s">
        <v>264</v>
      </c>
      <c r="C115" s="89" t="n">
        <v>-0.455778621812257</v>
      </c>
      <c r="D115" s="89" t="n">
        <v>-0.477987421383645</v>
      </c>
      <c r="E115" s="89" t="n">
        <v>-1.69158143194336</v>
      </c>
      <c r="F115" s="89" t="n">
        <v>1.19576785826081</v>
      </c>
      <c r="G115" s="89" t="n">
        <v>1.16058739933681</v>
      </c>
      <c r="H115" s="89" t="n">
        <v>0.542659029243282</v>
      </c>
      <c r="I115" s="96" t="n">
        <v>-2.75</v>
      </c>
    </row>
    <row r="116" customFormat="false" ht="11.1" hidden="false" customHeight="true" outlineLevel="0" collapsed="false">
      <c r="A116" s="84"/>
      <c r="B116" s="85" t="s">
        <v>266</v>
      </c>
      <c r="C116" s="89" t="n">
        <v>-0.855772375449703</v>
      </c>
      <c r="D116" s="89" t="n">
        <v>-0.467644084934278</v>
      </c>
      <c r="E116" s="89" t="n">
        <v>-2.12084833933572</v>
      </c>
      <c r="F116" s="89" t="n">
        <v>-0.74239049740163</v>
      </c>
      <c r="G116" s="89" t="n">
        <v>-0.327792086162489</v>
      </c>
      <c r="H116" s="89" t="n">
        <v>-2.57871064467766</v>
      </c>
      <c r="I116" s="96" t="n">
        <v>-0.370000000000001</v>
      </c>
    </row>
    <row r="117" customFormat="false" ht="11.1" hidden="false" customHeight="true" outlineLevel="0" collapsed="false">
      <c r="B117" s="85" t="s">
        <v>267</v>
      </c>
      <c r="C117" s="89" t="n">
        <v>1.73731376106439</v>
      </c>
      <c r="D117" s="89" t="n">
        <v>2.2095238095238</v>
      </c>
      <c r="E117" s="89" t="n">
        <v>-0.981193785772689</v>
      </c>
      <c r="F117" s="89" t="n">
        <v>0.255547245076031</v>
      </c>
      <c r="G117" s="89" t="n">
        <v>0.250567692428177</v>
      </c>
      <c r="H117" s="89" t="n">
        <v>0.246229609110486</v>
      </c>
      <c r="I117" s="96" t="n">
        <v>2.75</v>
      </c>
    </row>
    <row r="118" customFormat="false" ht="11.1" hidden="false" customHeight="true" outlineLevel="0" collapsed="false">
      <c r="A118" s="78"/>
      <c r="B118" s="85" t="s">
        <v>268</v>
      </c>
      <c r="C118" s="89" t="n">
        <v>1.58335584977031</v>
      </c>
      <c r="D118" s="89" t="n">
        <v>2.11827556218162</v>
      </c>
      <c r="E118" s="89" t="n">
        <v>-3.3030553261767</v>
      </c>
      <c r="F118" s="89" t="n">
        <v>1.42990363692883</v>
      </c>
      <c r="G118" s="89" t="n">
        <v>2.68687026478169</v>
      </c>
      <c r="H118" s="89" t="n">
        <v>-2.70187288916181</v>
      </c>
      <c r="I118" s="96" t="n">
        <v>0.629999999999999</v>
      </c>
    </row>
    <row r="119" customFormat="false" ht="15.75" hidden="false" customHeight="true" outlineLevel="0" collapsed="false">
      <c r="A119" s="66" t="n">
        <v>2004</v>
      </c>
      <c r="B119" s="85" t="s">
        <v>264</v>
      </c>
      <c r="C119" s="89" t="n">
        <v>3.10139376529419</v>
      </c>
      <c r="D119" s="89" t="n">
        <v>3.68027252265955</v>
      </c>
      <c r="E119" s="89" t="n">
        <v>-2.81810418445772</v>
      </c>
      <c r="F119" s="89" t="n">
        <v>1.47716825007662</v>
      </c>
      <c r="G119" s="89" t="n">
        <v>1.62014147714307</v>
      </c>
      <c r="H119" s="89" t="n">
        <v>1.86178605238246</v>
      </c>
      <c r="I119" s="96" t="n">
        <v>3.43</v>
      </c>
    </row>
  </sheetData>
  <mergeCells count="9">
    <mergeCell ref="A2:I2"/>
    <mergeCell ref="A3:I3"/>
    <mergeCell ref="A6:B10"/>
    <mergeCell ref="C6:E6"/>
    <mergeCell ref="F6:H6"/>
    <mergeCell ref="I6:I7"/>
    <mergeCell ref="C11:I11"/>
    <mergeCell ref="C65:I65"/>
    <mergeCell ref="C66:H6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1.Vj 2004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Q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2" width="14.28"/>
    <col collapsed="false" customWidth="true" hidden="true" outlineLevel="0" max="6" min="2" style="1" width="8.7"/>
    <col collapsed="false" customWidth="true" hidden="true" outlineLevel="0" max="7" min="7" style="1" width="11.05"/>
    <col collapsed="false" customWidth="false" hidden="false" outlineLevel="0" max="17" min="8" style="1" width="11.42"/>
    <col collapsed="false" customWidth="true" hidden="true" outlineLevel="0" max="21" min="18" style="1" width="8.7"/>
    <col collapsed="false" customWidth="false" hidden="false" outlineLevel="0" max="257" min="22" style="1" width="11.42"/>
  </cols>
  <sheetData>
    <row r="1" customFormat="false" ht="27.75" hidden="false" customHeight="true" outlineLevel="0" collapsed="false">
      <c r="A1" s="173" t="s">
        <v>464</v>
      </c>
      <c r="B1" s="173"/>
      <c r="C1" s="173"/>
      <c r="D1" s="173"/>
      <c r="E1" s="173"/>
      <c r="F1" s="173"/>
      <c r="G1" s="173"/>
      <c r="H1" s="173"/>
      <c r="I1" s="173"/>
      <c r="J1" s="173"/>
      <c r="K1" s="173"/>
      <c r="L1" s="173"/>
      <c r="M1" s="173"/>
      <c r="N1" s="173"/>
      <c r="O1" s="173"/>
      <c r="P1" s="173"/>
      <c r="Q1" s="173"/>
      <c r="R1" s="174"/>
      <c r="S1" s="174"/>
      <c r="T1" s="174"/>
      <c r="U1" s="174"/>
      <c r="W1" s="175" t="s">
        <v>465</v>
      </c>
      <c r="X1" s="176" t="s">
        <v>466</v>
      </c>
    </row>
    <row r="2" customFormat="false" ht="12.75" hidden="false" customHeight="false" outlineLevel="0" collapsed="false">
      <c r="W2" s="177" t="s">
        <v>467</v>
      </c>
      <c r="X2" s="176"/>
    </row>
    <row r="3" s="180" customFormat="true" ht="18" hidden="false" customHeight="true" outlineLevel="0" collapsed="false">
      <c r="A3" s="178" t="s">
        <v>468</v>
      </c>
      <c r="B3" s="179" t="n">
        <v>1990</v>
      </c>
      <c r="C3" s="179" t="n">
        <v>1991</v>
      </c>
      <c r="D3" s="179" t="n">
        <v>1992</v>
      </c>
      <c r="E3" s="179" t="n">
        <v>1993</v>
      </c>
      <c r="F3" s="179" t="n">
        <v>1994</v>
      </c>
      <c r="G3" s="179" t="n">
        <v>1995</v>
      </c>
      <c r="H3" s="179" t="n">
        <v>1996</v>
      </c>
      <c r="I3" s="179" t="n">
        <v>1997</v>
      </c>
      <c r="J3" s="179" t="n">
        <v>1998</v>
      </c>
      <c r="K3" s="179" t="n">
        <v>1999</v>
      </c>
      <c r="L3" s="179" t="n">
        <v>2000</v>
      </c>
      <c r="M3" s="179" t="n">
        <v>2001</v>
      </c>
      <c r="N3" s="179" t="n">
        <v>2002</v>
      </c>
      <c r="O3" s="179" t="n">
        <v>2003</v>
      </c>
      <c r="P3" s="179" t="n">
        <v>2004</v>
      </c>
      <c r="Q3" s="179" t="n">
        <v>2005</v>
      </c>
      <c r="R3" s="179" t="n">
        <v>2006</v>
      </c>
      <c r="S3" s="179" t="n">
        <v>2007</v>
      </c>
      <c r="T3" s="179" t="n">
        <v>2008</v>
      </c>
      <c r="U3" s="179" t="n">
        <v>2009</v>
      </c>
    </row>
    <row r="4" customFormat="false" ht="12.75" hidden="false" customHeight="false" outlineLevel="0" collapsed="false">
      <c r="A4" s="181"/>
      <c r="B4" s="182"/>
      <c r="C4" s="182"/>
      <c r="D4" s="182"/>
      <c r="E4" s="182"/>
      <c r="F4" s="182"/>
    </row>
    <row r="5" customFormat="false" ht="13.5" hidden="false" customHeight="true" outlineLevel="0" collapsed="false">
      <c r="A5" s="183" t="s">
        <v>469</v>
      </c>
      <c r="B5" s="184" t="n">
        <v>22</v>
      </c>
      <c r="C5" s="184" t="n">
        <v>22</v>
      </c>
      <c r="D5" s="184" t="n">
        <v>21.7</v>
      </c>
      <c r="E5" s="184" t="n">
        <v>19.7</v>
      </c>
      <c r="F5" s="184" t="n">
        <v>20.7</v>
      </c>
      <c r="G5" s="184" t="n">
        <v>21.7</v>
      </c>
      <c r="H5" s="184" t="n">
        <v>22</v>
      </c>
      <c r="I5" s="184" t="n">
        <v>21.7</v>
      </c>
      <c r="J5" s="184" t="n">
        <v>20.7</v>
      </c>
      <c r="K5" s="184" t="n">
        <v>19.7</v>
      </c>
      <c r="L5" s="184" t="n">
        <v>20.7</v>
      </c>
      <c r="M5" s="184" t="n">
        <v>22</v>
      </c>
      <c r="N5" s="184" t="n">
        <v>22</v>
      </c>
      <c r="O5" s="184" t="n">
        <v>21.7</v>
      </c>
      <c r="P5" s="184" t="n">
        <v>20.7</v>
      </c>
      <c r="Q5" s="184" t="n">
        <v>20.7</v>
      </c>
      <c r="R5" s="184" t="n">
        <v>21.7</v>
      </c>
      <c r="S5" s="184" t="n">
        <v>22</v>
      </c>
      <c r="T5" s="184" t="n">
        <v>22</v>
      </c>
      <c r="U5" s="184" t="n">
        <v>20.7</v>
      </c>
    </row>
    <row r="6" customFormat="false" ht="13.5" hidden="false" customHeight="true" outlineLevel="0" collapsed="false">
      <c r="A6" s="183" t="s">
        <v>470</v>
      </c>
      <c r="B6" s="184" t="n">
        <v>19.6000061035156</v>
      </c>
      <c r="C6" s="184" t="n">
        <v>19.6</v>
      </c>
      <c r="D6" s="184" t="n">
        <v>20</v>
      </c>
      <c r="E6" s="184" t="n">
        <v>19.6</v>
      </c>
      <c r="F6" s="184" t="n">
        <v>19.6</v>
      </c>
      <c r="G6" s="184" t="n">
        <v>19.6</v>
      </c>
      <c r="H6" s="184" t="n">
        <v>20.6</v>
      </c>
      <c r="I6" s="184" t="n">
        <v>19.6</v>
      </c>
      <c r="J6" s="184" t="n">
        <v>19.6</v>
      </c>
      <c r="K6" s="184" t="n">
        <v>19.6</v>
      </c>
      <c r="L6" s="184" t="n">
        <v>21</v>
      </c>
      <c r="M6" s="184" t="n">
        <v>19.6</v>
      </c>
      <c r="N6" s="184" t="n">
        <v>19.6</v>
      </c>
      <c r="O6" s="184" t="n">
        <v>20</v>
      </c>
      <c r="P6" s="184" t="n">
        <v>19.6</v>
      </c>
      <c r="Q6" s="184" t="n">
        <v>19.6</v>
      </c>
      <c r="R6" s="184" t="n">
        <v>19.6</v>
      </c>
      <c r="S6" s="184" t="n">
        <v>19.6</v>
      </c>
      <c r="T6" s="184" t="n">
        <v>20.6</v>
      </c>
      <c r="U6" s="184" t="n">
        <v>19.6</v>
      </c>
    </row>
    <row r="7" customFormat="false" ht="13.5" hidden="false" customHeight="true" outlineLevel="0" collapsed="false">
      <c r="A7" s="183" t="s">
        <v>471</v>
      </c>
      <c r="B7" s="184" t="n">
        <v>22</v>
      </c>
      <c r="C7" s="184" t="n">
        <v>20</v>
      </c>
      <c r="D7" s="184" t="n">
        <v>21.6</v>
      </c>
      <c r="E7" s="184" t="n">
        <v>23</v>
      </c>
      <c r="F7" s="184" t="n">
        <v>23</v>
      </c>
      <c r="G7" s="184" t="n">
        <v>23</v>
      </c>
      <c r="H7" s="184" t="n">
        <v>21</v>
      </c>
      <c r="I7" s="184" t="n">
        <v>19</v>
      </c>
      <c r="J7" s="184" t="n">
        <v>22</v>
      </c>
      <c r="K7" s="184" t="n">
        <v>23</v>
      </c>
      <c r="L7" s="184" t="n">
        <v>22.6</v>
      </c>
      <c r="M7" s="184" t="n">
        <v>22</v>
      </c>
      <c r="N7" s="184" t="n">
        <v>20</v>
      </c>
      <c r="O7" s="184" t="n">
        <v>20.6</v>
      </c>
      <c r="P7" s="184" t="n">
        <v>23</v>
      </c>
      <c r="Q7" s="184" t="n">
        <v>21</v>
      </c>
      <c r="R7" s="184" t="n">
        <v>23</v>
      </c>
      <c r="S7" s="184" t="n">
        <v>22</v>
      </c>
      <c r="T7" s="184" t="n">
        <v>19</v>
      </c>
      <c r="U7" s="184" t="n">
        <v>22</v>
      </c>
    </row>
    <row r="8" customFormat="false" ht="13.5" hidden="false" customHeight="true" outlineLevel="0" collapsed="false">
      <c r="A8" s="183" t="s">
        <v>472</v>
      </c>
      <c r="B8" s="184" t="n">
        <v>19</v>
      </c>
      <c r="C8" s="184" t="n">
        <v>21</v>
      </c>
      <c r="D8" s="184" t="n">
        <v>20</v>
      </c>
      <c r="E8" s="184" t="n">
        <v>20</v>
      </c>
      <c r="F8" s="184" t="n">
        <v>19</v>
      </c>
      <c r="G8" s="184" t="n">
        <v>18</v>
      </c>
      <c r="H8" s="184" t="n">
        <v>20</v>
      </c>
      <c r="I8" s="184" t="n">
        <v>22</v>
      </c>
      <c r="J8" s="184" t="n">
        <v>20</v>
      </c>
      <c r="K8" s="184" t="n">
        <v>20</v>
      </c>
      <c r="L8" s="184" t="n">
        <v>18</v>
      </c>
      <c r="M8" s="184" t="n">
        <v>19</v>
      </c>
      <c r="N8" s="184" t="n">
        <v>21</v>
      </c>
      <c r="O8" s="184" t="n">
        <v>20</v>
      </c>
      <c r="P8" s="184" t="n">
        <v>20</v>
      </c>
      <c r="Q8" s="184" t="n">
        <v>21</v>
      </c>
      <c r="R8" s="184" t="n">
        <v>18</v>
      </c>
      <c r="S8" s="184" t="n">
        <v>19</v>
      </c>
      <c r="T8" s="184" t="n">
        <v>22</v>
      </c>
      <c r="U8" s="184" t="n">
        <v>20</v>
      </c>
    </row>
    <row r="9" customFormat="false" ht="13.5" hidden="false" customHeight="true" outlineLevel="0" collapsed="false">
      <c r="A9" s="183" t="s">
        <v>473</v>
      </c>
      <c r="B9" s="184" t="n">
        <v>21</v>
      </c>
      <c r="C9" s="184" t="n">
        <v>19.3</v>
      </c>
      <c r="D9" s="184" t="n">
        <v>19</v>
      </c>
      <c r="E9" s="184" t="n">
        <v>19</v>
      </c>
      <c r="F9" s="184" t="n">
        <v>20</v>
      </c>
      <c r="G9" s="184" t="n">
        <v>21</v>
      </c>
      <c r="H9" s="184" t="n">
        <v>20</v>
      </c>
      <c r="I9" s="184" t="n">
        <v>18.3</v>
      </c>
      <c r="J9" s="184" t="n">
        <v>19</v>
      </c>
      <c r="K9" s="184" t="n">
        <v>19</v>
      </c>
      <c r="L9" s="184" t="n">
        <v>22</v>
      </c>
      <c r="M9" s="184" t="n">
        <v>21</v>
      </c>
      <c r="N9" s="184" t="n">
        <v>19.3</v>
      </c>
      <c r="O9" s="184" t="n">
        <v>20</v>
      </c>
      <c r="P9" s="184" t="n">
        <v>19</v>
      </c>
      <c r="Q9" s="184" t="n">
        <v>19.3</v>
      </c>
      <c r="R9" s="184" t="n">
        <v>21</v>
      </c>
      <c r="S9" s="184" t="n">
        <v>20</v>
      </c>
      <c r="T9" s="184" t="n">
        <v>19.3</v>
      </c>
      <c r="U9" s="184" t="n">
        <v>19</v>
      </c>
    </row>
    <row r="10" customFormat="false" ht="13.5" hidden="false" customHeight="true" outlineLevel="0" collapsed="false">
      <c r="A10" s="183" t="s">
        <v>474</v>
      </c>
      <c r="B10" s="184" t="n">
        <v>19.3</v>
      </c>
      <c r="C10" s="184" t="n">
        <v>20</v>
      </c>
      <c r="D10" s="184" t="n">
        <v>20.3</v>
      </c>
      <c r="E10" s="184" t="n">
        <v>21.3</v>
      </c>
      <c r="F10" s="184" t="n">
        <v>21.3</v>
      </c>
      <c r="G10" s="184" t="n">
        <v>20.3</v>
      </c>
      <c r="H10" s="184" t="n">
        <v>19.3</v>
      </c>
      <c r="I10" s="184" t="n">
        <v>21</v>
      </c>
      <c r="J10" s="184" t="n">
        <v>20.3</v>
      </c>
      <c r="K10" s="184" t="n">
        <v>21.3</v>
      </c>
      <c r="L10" s="184" t="n">
        <v>19.3</v>
      </c>
      <c r="M10" s="184" t="n">
        <v>19.3</v>
      </c>
      <c r="N10" s="184" t="n">
        <v>20</v>
      </c>
      <c r="O10" s="184" t="n">
        <v>19.3</v>
      </c>
      <c r="P10" s="184" t="n">
        <v>21.3</v>
      </c>
      <c r="Q10" s="184" t="n">
        <v>22</v>
      </c>
      <c r="R10" s="184" t="n">
        <v>20.3</v>
      </c>
      <c r="S10" s="184" t="n">
        <v>20.3</v>
      </c>
      <c r="T10" s="184" t="n">
        <v>21</v>
      </c>
      <c r="U10" s="184" t="n">
        <v>20.3</v>
      </c>
    </row>
    <row r="11" customFormat="false" ht="13.5" hidden="false" customHeight="true" outlineLevel="0" collapsed="false">
      <c r="A11" s="183" t="s">
        <v>475</v>
      </c>
      <c r="B11" s="184" t="n">
        <v>22</v>
      </c>
      <c r="C11" s="184" t="n">
        <v>23</v>
      </c>
      <c r="D11" s="184" t="n">
        <v>23</v>
      </c>
      <c r="E11" s="184" t="n">
        <v>22</v>
      </c>
      <c r="F11" s="184" t="n">
        <v>21</v>
      </c>
      <c r="G11" s="184" t="n">
        <v>21</v>
      </c>
      <c r="H11" s="184" t="n">
        <v>23</v>
      </c>
      <c r="I11" s="184" t="n">
        <v>23</v>
      </c>
      <c r="J11" s="184" t="n">
        <v>23</v>
      </c>
      <c r="K11" s="184" t="n">
        <v>22</v>
      </c>
      <c r="L11" s="184" t="n">
        <v>21</v>
      </c>
      <c r="M11" s="184" t="n">
        <v>22</v>
      </c>
      <c r="N11" s="184" t="n">
        <v>23</v>
      </c>
      <c r="O11" s="184" t="n">
        <v>23</v>
      </c>
      <c r="P11" s="184" t="n">
        <v>22</v>
      </c>
      <c r="Q11" s="184" t="n">
        <v>21</v>
      </c>
      <c r="R11" s="184" t="n">
        <v>21</v>
      </c>
      <c r="S11" s="184" t="n">
        <v>22</v>
      </c>
      <c r="T11" s="184" t="n">
        <v>23</v>
      </c>
      <c r="U11" s="184" t="n">
        <v>23</v>
      </c>
    </row>
    <row r="12" customFormat="false" ht="13.5" hidden="false" customHeight="true" outlineLevel="0" collapsed="false">
      <c r="A12" s="183" t="s">
        <v>476</v>
      </c>
      <c r="B12" s="184" t="n">
        <v>22.8000030517578</v>
      </c>
      <c r="C12" s="184" t="n">
        <v>21.8</v>
      </c>
      <c r="D12" s="184" t="n">
        <v>21</v>
      </c>
      <c r="E12" s="184" t="n">
        <v>22</v>
      </c>
      <c r="F12" s="184" t="n">
        <v>22.8</v>
      </c>
      <c r="G12" s="184" t="n">
        <v>22.8</v>
      </c>
      <c r="H12" s="184" t="n">
        <v>21.8</v>
      </c>
      <c r="I12" s="184" t="n">
        <v>20.8</v>
      </c>
      <c r="J12" s="184" t="n">
        <v>21</v>
      </c>
      <c r="K12" s="184" t="n">
        <v>22</v>
      </c>
      <c r="L12" s="184" t="n">
        <v>22.8</v>
      </c>
      <c r="M12" s="184" t="n">
        <v>22.8</v>
      </c>
      <c r="N12" s="184" t="n">
        <v>21.8</v>
      </c>
      <c r="O12" s="184" t="n">
        <v>20.8</v>
      </c>
      <c r="P12" s="184" t="n">
        <v>22</v>
      </c>
      <c r="Q12" s="184" t="n">
        <v>22.8</v>
      </c>
      <c r="R12" s="184" t="n">
        <v>22.8</v>
      </c>
      <c r="S12" s="184" t="n">
        <v>22.8</v>
      </c>
      <c r="T12" s="184" t="n">
        <v>20.8</v>
      </c>
      <c r="U12" s="184" t="n">
        <v>21</v>
      </c>
    </row>
    <row r="13" customFormat="false" ht="13.5" hidden="false" customHeight="true" outlineLevel="0" collapsed="false">
      <c r="A13" s="183" t="s">
        <v>477</v>
      </c>
      <c r="B13" s="184" t="n">
        <v>20</v>
      </c>
      <c r="C13" s="184" t="n">
        <v>21</v>
      </c>
      <c r="D13" s="184" t="n">
        <v>22</v>
      </c>
      <c r="E13" s="184" t="n">
        <v>22</v>
      </c>
      <c r="F13" s="184" t="n">
        <v>22</v>
      </c>
      <c r="G13" s="184" t="n">
        <v>21</v>
      </c>
      <c r="H13" s="184" t="n">
        <v>21</v>
      </c>
      <c r="I13" s="184" t="n">
        <v>22</v>
      </c>
      <c r="J13" s="184" t="n">
        <v>22</v>
      </c>
      <c r="K13" s="184" t="n">
        <v>22</v>
      </c>
      <c r="L13" s="184" t="n">
        <v>21</v>
      </c>
      <c r="M13" s="184" t="n">
        <v>20</v>
      </c>
      <c r="N13" s="184" t="n">
        <v>21</v>
      </c>
      <c r="O13" s="184" t="n">
        <v>22</v>
      </c>
      <c r="P13" s="184" t="n">
        <v>22</v>
      </c>
      <c r="Q13" s="184" t="n">
        <v>22</v>
      </c>
      <c r="R13" s="184" t="n">
        <v>21</v>
      </c>
      <c r="S13" s="184" t="n">
        <v>20</v>
      </c>
      <c r="T13" s="184" t="n">
        <v>22</v>
      </c>
      <c r="U13" s="184" t="n">
        <v>22</v>
      </c>
    </row>
    <row r="14" customFormat="false" ht="13.5" hidden="false" customHeight="true" outlineLevel="0" collapsed="false">
      <c r="A14" s="183" t="s">
        <v>478</v>
      </c>
      <c r="B14" s="184" t="n">
        <v>21.9</v>
      </c>
      <c r="C14" s="184" t="n">
        <v>21.9</v>
      </c>
      <c r="D14" s="184" t="n">
        <v>22</v>
      </c>
      <c r="E14" s="184" t="n">
        <v>21</v>
      </c>
      <c r="F14" s="184" t="n">
        <v>19.9</v>
      </c>
      <c r="G14" s="184" t="n">
        <v>20.9</v>
      </c>
      <c r="H14" s="184" t="n">
        <v>21.9</v>
      </c>
      <c r="I14" s="184" t="n">
        <v>21.9</v>
      </c>
      <c r="J14" s="184" t="n">
        <v>22</v>
      </c>
      <c r="K14" s="184" t="n">
        <v>21</v>
      </c>
      <c r="L14" s="184" t="n">
        <v>20.9</v>
      </c>
      <c r="M14" s="184" t="n">
        <v>21.9</v>
      </c>
      <c r="N14" s="184" t="n">
        <v>21.9</v>
      </c>
      <c r="O14" s="184" t="n">
        <v>21.9</v>
      </c>
      <c r="P14" s="184" t="n">
        <v>21</v>
      </c>
      <c r="Q14" s="184" t="n">
        <v>19.9</v>
      </c>
      <c r="R14" s="184" t="n">
        <v>20.9</v>
      </c>
      <c r="S14" s="184" t="n">
        <v>21.9</v>
      </c>
      <c r="T14" s="184" t="n">
        <v>21.9</v>
      </c>
      <c r="U14" s="184" t="n">
        <v>22</v>
      </c>
    </row>
    <row r="15" customFormat="false" ht="13.5" hidden="false" customHeight="true" outlineLevel="0" collapsed="false">
      <c r="A15" s="183" t="s">
        <v>479</v>
      </c>
      <c r="B15" s="184" t="n">
        <v>20.4</v>
      </c>
      <c r="C15" s="184" t="n">
        <v>19.4</v>
      </c>
      <c r="D15" s="184" t="n">
        <v>20</v>
      </c>
      <c r="E15" s="184" t="n">
        <v>20.4</v>
      </c>
      <c r="F15" s="184" t="n">
        <v>20.4</v>
      </c>
      <c r="G15" s="184" t="n">
        <v>21.4</v>
      </c>
      <c r="H15" s="184" t="n">
        <v>20.4</v>
      </c>
      <c r="I15" s="184" t="n">
        <v>20</v>
      </c>
      <c r="J15" s="184" t="n">
        <v>21</v>
      </c>
      <c r="K15" s="184" t="n">
        <v>21.4</v>
      </c>
      <c r="L15" s="184" t="n">
        <v>21.4</v>
      </c>
      <c r="M15" s="184" t="n">
        <v>21.4</v>
      </c>
      <c r="N15" s="184" t="n">
        <v>20.4</v>
      </c>
      <c r="O15" s="184" t="n">
        <v>20</v>
      </c>
      <c r="P15" s="184" t="n">
        <v>21.4</v>
      </c>
      <c r="Q15" s="184" t="n">
        <v>21.4</v>
      </c>
      <c r="R15" s="184" t="n">
        <v>21.4</v>
      </c>
      <c r="S15" s="184" t="n">
        <v>21.4</v>
      </c>
      <c r="T15" s="184" t="n">
        <v>20</v>
      </c>
      <c r="U15" s="184" t="n">
        <v>21</v>
      </c>
    </row>
    <row r="16" customFormat="false" ht="13.5" hidden="false" customHeight="true" outlineLevel="0" collapsed="false">
      <c r="A16" s="183" t="s">
        <v>480</v>
      </c>
      <c r="B16" s="184" t="n">
        <v>17</v>
      </c>
      <c r="C16" s="184" t="n">
        <v>18</v>
      </c>
      <c r="D16" s="184" t="n">
        <v>20</v>
      </c>
      <c r="E16" s="184" t="n">
        <v>21</v>
      </c>
      <c r="F16" s="184" t="n">
        <v>21</v>
      </c>
      <c r="G16" s="184" t="n">
        <v>19</v>
      </c>
      <c r="H16" s="184" t="n">
        <v>18</v>
      </c>
      <c r="I16" s="184" t="n">
        <v>19</v>
      </c>
      <c r="J16" s="184" t="n">
        <v>20</v>
      </c>
      <c r="K16" s="184" t="n">
        <v>21</v>
      </c>
      <c r="L16" s="184" t="n">
        <v>19</v>
      </c>
      <c r="M16" s="184" t="n">
        <v>17</v>
      </c>
      <c r="N16" s="184" t="n">
        <v>18</v>
      </c>
      <c r="O16" s="184" t="n">
        <v>19</v>
      </c>
      <c r="P16" s="184" t="n">
        <v>21</v>
      </c>
      <c r="Q16" s="184" t="n">
        <v>21</v>
      </c>
      <c r="R16" s="184" t="n">
        <v>19</v>
      </c>
      <c r="S16" s="184" t="n">
        <v>17</v>
      </c>
      <c r="T16" s="184" t="n">
        <v>19</v>
      </c>
      <c r="U16" s="184" t="n">
        <v>20</v>
      </c>
    </row>
    <row r="17" customFormat="false" ht="23.45" hidden="false" customHeight="true" outlineLevel="0" collapsed="false">
      <c r="A17" s="183" t="s">
        <v>481</v>
      </c>
      <c r="B17" s="184" t="n">
        <v>63.6000061035156</v>
      </c>
      <c r="C17" s="184" t="n">
        <v>61.6</v>
      </c>
      <c r="D17" s="184" t="n">
        <v>63.3</v>
      </c>
      <c r="E17" s="184" t="n">
        <v>62.3</v>
      </c>
      <c r="F17" s="184" t="n">
        <v>63.3</v>
      </c>
      <c r="G17" s="184" t="n">
        <v>64.3</v>
      </c>
      <c r="H17" s="184" t="n">
        <v>63.6</v>
      </c>
      <c r="I17" s="184" t="n">
        <v>60.3</v>
      </c>
      <c r="J17" s="184" t="n">
        <v>62.3</v>
      </c>
      <c r="K17" s="184" t="n">
        <v>62.3</v>
      </c>
      <c r="L17" s="184" t="n">
        <v>64.3</v>
      </c>
      <c r="M17" s="184" t="n">
        <v>63.6</v>
      </c>
      <c r="N17" s="184" t="n">
        <v>61.6</v>
      </c>
      <c r="O17" s="184" t="n">
        <v>62.3</v>
      </c>
      <c r="P17" s="184" t="n">
        <v>63.3</v>
      </c>
      <c r="Q17" s="184" t="n">
        <v>61.3</v>
      </c>
      <c r="R17" s="184" t="n">
        <v>64.3</v>
      </c>
      <c r="S17" s="184" t="n">
        <v>63.6</v>
      </c>
      <c r="T17" s="184" t="n">
        <v>61.6</v>
      </c>
      <c r="U17" s="184" t="n">
        <v>62.3</v>
      </c>
    </row>
    <row r="18" customFormat="false" ht="13.5" hidden="false" customHeight="true" outlineLevel="0" collapsed="false">
      <c r="A18" s="183" t="s">
        <v>482</v>
      </c>
      <c r="B18" s="184" t="n">
        <v>59.3</v>
      </c>
      <c r="C18" s="184" t="n">
        <v>60.3</v>
      </c>
      <c r="D18" s="184" t="n">
        <v>59.3</v>
      </c>
      <c r="E18" s="184" t="n">
        <v>60.3</v>
      </c>
      <c r="F18" s="184" t="n">
        <v>60.3</v>
      </c>
      <c r="G18" s="184" t="n">
        <v>59.3</v>
      </c>
      <c r="H18" s="184" t="n">
        <v>59.3</v>
      </c>
      <c r="I18" s="184" t="n">
        <v>61.3</v>
      </c>
      <c r="J18" s="184" t="n">
        <v>59.3</v>
      </c>
      <c r="K18" s="184" t="n">
        <v>60.3</v>
      </c>
      <c r="L18" s="184" t="n">
        <v>59.3</v>
      </c>
      <c r="M18" s="184" t="n">
        <v>59.3</v>
      </c>
      <c r="N18" s="184" t="n">
        <v>60.3</v>
      </c>
      <c r="O18" s="184" t="n">
        <v>59.3</v>
      </c>
      <c r="P18" s="184" t="n">
        <v>60.3</v>
      </c>
      <c r="Q18" s="184" t="n">
        <v>62.3</v>
      </c>
      <c r="R18" s="184" t="n">
        <v>59.3</v>
      </c>
      <c r="S18" s="184" t="n">
        <v>59.3</v>
      </c>
      <c r="T18" s="184" t="n">
        <v>62.3</v>
      </c>
      <c r="U18" s="184" t="n">
        <v>59.3</v>
      </c>
    </row>
    <row r="19" customFormat="false" ht="13.5" hidden="false" customHeight="true" outlineLevel="0" collapsed="false">
      <c r="A19" s="183" t="s">
        <v>483</v>
      </c>
      <c r="B19" s="184" t="n">
        <v>64.8000030517578</v>
      </c>
      <c r="C19" s="184" t="n">
        <v>65.8</v>
      </c>
      <c r="D19" s="184" t="n">
        <v>66</v>
      </c>
      <c r="E19" s="184" t="n">
        <v>66</v>
      </c>
      <c r="F19" s="184" t="n">
        <v>65.8</v>
      </c>
      <c r="G19" s="184" t="n">
        <v>64.8</v>
      </c>
      <c r="H19" s="184" t="n">
        <v>65.8</v>
      </c>
      <c r="I19" s="184" t="n">
        <v>65.8</v>
      </c>
      <c r="J19" s="184" t="n">
        <v>66</v>
      </c>
      <c r="K19" s="184" t="n">
        <v>66</v>
      </c>
      <c r="L19" s="184" t="n">
        <v>64.8</v>
      </c>
      <c r="M19" s="184" t="n">
        <v>64.8</v>
      </c>
      <c r="N19" s="184" t="n">
        <v>65.8</v>
      </c>
      <c r="O19" s="184" t="n">
        <v>65.8</v>
      </c>
      <c r="P19" s="184" t="n">
        <v>66</v>
      </c>
      <c r="Q19" s="184" t="n">
        <v>65.8</v>
      </c>
      <c r="R19" s="184" t="n">
        <v>64.8</v>
      </c>
      <c r="S19" s="184" t="n">
        <v>64.8</v>
      </c>
      <c r="T19" s="184" t="n">
        <v>65.8</v>
      </c>
      <c r="U19" s="184" t="n">
        <v>66</v>
      </c>
    </row>
    <row r="20" customFormat="false" ht="13.5" hidden="false" customHeight="true" outlineLevel="0" collapsed="false">
      <c r="A20" s="183" t="s">
        <v>484</v>
      </c>
      <c r="B20" s="184" t="n">
        <v>59.3</v>
      </c>
      <c r="C20" s="184" t="n">
        <v>59.3</v>
      </c>
      <c r="D20" s="184" t="n">
        <v>62</v>
      </c>
      <c r="E20" s="184" t="n">
        <v>62.4</v>
      </c>
      <c r="F20" s="184" t="n">
        <v>61.3</v>
      </c>
      <c r="G20" s="184" t="n">
        <v>61.3</v>
      </c>
      <c r="H20" s="184" t="n">
        <v>60.3</v>
      </c>
      <c r="I20" s="184" t="n">
        <v>60.9</v>
      </c>
      <c r="J20" s="184" t="n">
        <v>63</v>
      </c>
      <c r="K20" s="184" t="n">
        <v>63.4</v>
      </c>
      <c r="L20" s="184" t="n">
        <v>61.3</v>
      </c>
      <c r="M20" s="184" t="n">
        <v>60.3</v>
      </c>
      <c r="N20" s="184" t="n">
        <v>60.3</v>
      </c>
      <c r="O20" s="184" t="n">
        <v>60.9</v>
      </c>
      <c r="P20" s="184" t="n">
        <v>63.4</v>
      </c>
      <c r="Q20" s="184" t="n">
        <v>62.3</v>
      </c>
      <c r="R20" s="184" t="n">
        <v>61.3</v>
      </c>
      <c r="S20" s="184" t="n">
        <v>60.3</v>
      </c>
      <c r="T20" s="184" t="n">
        <v>60.9</v>
      </c>
      <c r="U20" s="184" t="n">
        <v>63</v>
      </c>
    </row>
    <row r="21" customFormat="false" ht="23.45" hidden="false" customHeight="true" outlineLevel="0" collapsed="false">
      <c r="A21" s="183" t="s">
        <v>485</v>
      </c>
      <c r="B21" s="184" t="n">
        <v>247.000009155273</v>
      </c>
      <c r="C21" s="184" t="n">
        <v>247</v>
      </c>
      <c r="D21" s="184" t="n">
        <v>250.6</v>
      </c>
      <c r="E21" s="184" t="n">
        <v>251</v>
      </c>
      <c r="F21" s="184" t="n">
        <v>250.7</v>
      </c>
      <c r="G21" s="184" t="n">
        <v>249.7</v>
      </c>
      <c r="H21" s="184" t="n">
        <v>249</v>
      </c>
      <c r="I21" s="184" t="n">
        <v>248.3</v>
      </c>
      <c r="J21" s="184" t="n">
        <v>250.6</v>
      </c>
      <c r="K21" s="184" t="n">
        <v>252</v>
      </c>
      <c r="L21" s="184" t="n">
        <v>249.7</v>
      </c>
      <c r="M21" s="184" t="n">
        <v>248</v>
      </c>
      <c r="N21" s="184" t="n">
        <v>248</v>
      </c>
      <c r="O21" s="184" t="n">
        <v>248.3</v>
      </c>
      <c r="P21" s="184" t="n">
        <v>253</v>
      </c>
      <c r="Q21" s="184" t="n">
        <v>251.7</v>
      </c>
      <c r="R21" s="184" t="n">
        <v>249.7</v>
      </c>
      <c r="S21" s="184" t="n">
        <v>248</v>
      </c>
      <c r="T21" s="184" t="n">
        <v>250.6</v>
      </c>
      <c r="U21" s="184" t="n">
        <v>250.6</v>
      </c>
    </row>
    <row r="22" customFormat="false" ht="9.95" hidden="false" customHeight="true" outlineLevel="0" collapsed="false">
      <c r="A22" s="185"/>
      <c r="B22" s="182"/>
      <c r="C22" s="182"/>
      <c r="D22" s="182"/>
      <c r="E22" s="182"/>
      <c r="F22" s="182"/>
      <c r="G22" s="182"/>
      <c r="H22" s="182"/>
      <c r="I22" s="182"/>
      <c r="J22" s="182"/>
      <c r="K22" s="182"/>
      <c r="L22" s="182"/>
      <c r="M22" s="182"/>
      <c r="N22" s="182"/>
      <c r="O22" s="182"/>
      <c r="P22" s="182"/>
      <c r="Q22" s="182"/>
      <c r="R22" s="182"/>
      <c r="S22" s="182"/>
      <c r="T22" s="182"/>
      <c r="U22" s="182"/>
    </row>
    <row r="23" customFormat="false" ht="14.25" hidden="false" customHeight="false" outlineLevel="0" collapsed="false">
      <c r="A23" s="186" t="s">
        <v>486</v>
      </c>
      <c r="B23" s="186"/>
      <c r="C23" s="186"/>
      <c r="D23" s="186"/>
      <c r="E23" s="186"/>
      <c r="F23" s="186"/>
      <c r="G23" s="186"/>
      <c r="H23" s="186"/>
      <c r="I23" s="186"/>
      <c r="J23" s="186"/>
      <c r="K23" s="186"/>
      <c r="L23" s="186"/>
      <c r="M23" s="186"/>
      <c r="N23" s="186"/>
      <c r="O23" s="186"/>
      <c r="P23" s="186"/>
      <c r="Q23" s="186"/>
      <c r="R23" s="186"/>
      <c r="S23" s="186"/>
      <c r="T23" s="186"/>
      <c r="U23" s="186"/>
    </row>
    <row r="24" customFormat="false" ht="9.95" hidden="false" customHeight="true" outlineLevel="0" collapsed="false">
      <c r="A24" s="185"/>
      <c r="B24" s="182"/>
      <c r="C24" s="182"/>
      <c r="D24" s="182"/>
      <c r="E24" s="182"/>
      <c r="F24" s="182"/>
      <c r="G24" s="182"/>
      <c r="H24" s="182"/>
      <c r="I24" s="182"/>
      <c r="J24" s="182"/>
      <c r="K24" s="182"/>
      <c r="L24" s="182"/>
      <c r="M24" s="182"/>
      <c r="N24" s="182"/>
      <c r="O24" s="182"/>
      <c r="P24" s="182"/>
      <c r="Q24" s="182"/>
      <c r="R24" s="182"/>
      <c r="S24" s="182"/>
      <c r="T24" s="182"/>
      <c r="U24" s="182"/>
    </row>
    <row r="25" customFormat="false" ht="13.5" hidden="false" customHeight="true" outlineLevel="0" collapsed="false">
      <c r="A25" s="183" t="s">
        <v>469</v>
      </c>
      <c r="B25" s="184" t="n">
        <v>103.262145036376</v>
      </c>
      <c r="C25" s="184" t="n">
        <v>103.262145036376</v>
      </c>
      <c r="D25" s="184" t="n">
        <v>101.85402487679</v>
      </c>
      <c r="E25" s="184" t="n">
        <v>92.4665571462098</v>
      </c>
      <c r="F25" s="184" t="n">
        <v>97.1602910114997</v>
      </c>
      <c r="G25" s="184" t="n">
        <v>101.85402487679</v>
      </c>
      <c r="H25" s="184" t="n">
        <v>103.262145036376</v>
      </c>
      <c r="I25" s="184" t="n">
        <v>101.85402487679</v>
      </c>
      <c r="J25" s="184" t="n">
        <v>97.1602910114997</v>
      </c>
      <c r="K25" s="184" t="n">
        <v>92.4665571462098</v>
      </c>
      <c r="L25" s="184" t="n">
        <v>97.1602910114997</v>
      </c>
      <c r="M25" s="184" t="n">
        <v>103.262145036376</v>
      </c>
      <c r="N25" s="184" t="n">
        <v>103.262145036376</v>
      </c>
      <c r="O25" s="184" t="n">
        <v>101.85402487679</v>
      </c>
      <c r="P25" s="184" t="n">
        <v>97.1602910114997</v>
      </c>
      <c r="Q25" s="184" t="n">
        <v>97.1602910114997</v>
      </c>
      <c r="R25" s="184" t="n">
        <v>101.85402487679</v>
      </c>
      <c r="S25" s="184" t="n">
        <v>103.262145036376</v>
      </c>
      <c r="T25" s="184" t="n">
        <v>103.262145036376</v>
      </c>
      <c r="U25" s="184" t="n">
        <v>97.1602910114997</v>
      </c>
    </row>
    <row r="26" customFormat="false" ht="13.5" hidden="false" customHeight="true" outlineLevel="0" collapsed="false">
      <c r="A26" s="183" t="s">
        <v>470</v>
      </c>
      <c r="B26" s="184" t="n">
        <v>98.9399586147138</v>
      </c>
      <c r="C26" s="184" t="n">
        <v>98.9399278044387</v>
      </c>
      <c r="D26" s="184" t="n">
        <v>100.959110004529</v>
      </c>
      <c r="E26" s="184" t="n">
        <v>98.9399278044387</v>
      </c>
      <c r="F26" s="184" t="n">
        <v>98.9399278044387</v>
      </c>
      <c r="G26" s="184" t="n">
        <v>98.9399278044387</v>
      </c>
      <c r="H26" s="184" t="n">
        <v>103.987883304665</v>
      </c>
      <c r="I26" s="184" t="n">
        <v>98.9399278044387</v>
      </c>
      <c r="J26" s="184" t="n">
        <v>98.9399278044387</v>
      </c>
      <c r="K26" s="184" t="n">
        <v>98.9399278044387</v>
      </c>
      <c r="L26" s="184" t="n">
        <v>106.007065504756</v>
      </c>
      <c r="M26" s="184" t="n">
        <v>98.9399278044387</v>
      </c>
      <c r="N26" s="184" t="n">
        <v>98.9399278044387</v>
      </c>
      <c r="O26" s="184" t="n">
        <v>100.959110004529</v>
      </c>
      <c r="P26" s="184" t="n">
        <v>98.9399278044387</v>
      </c>
      <c r="Q26" s="184" t="n">
        <v>98.9399278044387</v>
      </c>
      <c r="R26" s="184" t="n">
        <v>98.9399278044387</v>
      </c>
      <c r="S26" s="184" t="n">
        <v>98.9399278044387</v>
      </c>
      <c r="T26" s="184" t="n">
        <v>103.987883304665</v>
      </c>
      <c r="U26" s="184" t="n">
        <v>98.9399278044387</v>
      </c>
    </row>
    <row r="27" customFormat="false" ht="13.5" hidden="false" customHeight="true" outlineLevel="0" collapsed="false">
      <c r="A27" s="183" t="s">
        <v>471</v>
      </c>
      <c r="B27" s="184" t="n">
        <v>101.663585951941</v>
      </c>
      <c r="C27" s="184" t="n">
        <v>92.4214417744917</v>
      </c>
      <c r="D27" s="184" t="n">
        <v>99.815157116451</v>
      </c>
      <c r="E27" s="184" t="n">
        <v>106.284658040665</v>
      </c>
      <c r="F27" s="184" t="n">
        <v>106.284658040665</v>
      </c>
      <c r="G27" s="184" t="n">
        <v>106.284658040665</v>
      </c>
      <c r="H27" s="184" t="n">
        <v>97.0425138632163</v>
      </c>
      <c r="I27" s="184" t="n">
        <v>87.8003696857671</v>
      </c>
      <c r="J27" s="184" t="n">
        <v>101.663585951941</v>
      </c>
      <c r="K27" s="184" t="n">
        <v>106.284658040665</v>
      </c>
      <c r="L27" s="184" t="n">
        <v>104.436229205176</v>
      </c>
      <c r="M27" s="184" t="n">
        <v>101.663585951941</v>
      </c>
      <c r="N27" s="184" t="n">
        <v>92.4214417744917</v>
      </c>
      <c r="O27" s="184" t="n">
        <v>95.1940850277264</v>
      </c>
      <c r="P27" s="184" t="n">
        <v>106.284658040665</v>
      </c>
      <c r="Q27" s="184" t="n">
        <v>97.0425138632163</v>
      </c>
      <c r="R27" s="184" t="n">
        <v>106.284658040665</v>
      </c>
      <c r="S27" s="184" t="n">
        <v>101.663585951941</v>
      </c>
      <c r="T27" s="184" t="n">
        <v>87.8003696857671</v>
      </c>
      <c r="U27" s="184" t="n">
        <v>101.663585951941</v>
      </c>
    </row>
    <row r="28" customFormat="false" ht="13.5" hidden="false" customHeight="true" outlineLevel="0" collapsed="false">
      <c r="A28" s="183" t="s">
        <v>472</v>
      </c>
      <c r="B28" s="184" t="n">
        <v>95.7178841309824</v>
      </c>
      <c r="C28" s="184" t="n">
        <v>105.793450881612</v>
      </c>
      <c r="D28" s="184" t="n">
        <v>100.755667506297</v>
      </c>
      <c r="E28" s="184" t="n">
        <v>100.755667506297</v>
      </c>
      <c r="F28" s="184" t="n">
        <v>95.7178841309824</v>
      </c>
      <c r="G28" s="184" t="n">
        <v>90.6801007556675</v>
      </c>
      <c r="H28" s="184" t="n">
        <v>100.755667506297</v>
      </c>
      <c r="I28" s="184" t="n">
        <v>110.831234256927</v>
      </c>
      <c r="J28" s="184" t="n">
        <v>100.755667506297</v>
      </c>
      <c r="K28" s="184" t="n">
        <v>100.755667506297</v>
      </c>
      <c r="L28" s="184" t="n">
        <v>90.6801007556675</v>
      </c>
      <c r="M28" s="184" t="n">
        <v>95.7178841309824</v>
      </c>
      <c r="N28" s="184" t="n">
        <v>105.793450881612</v>
      </c>
      <c r="O28" s="184" t="n">
        <v>100.755667506297</v>
      </c>
      <c r="P28" s="184" t="n">
        <v>100.755667506297</v>
      </c>
      <c r="Q28" s="184" t="n">
        <v>105.793450881612</v>
      </c>
      <c r="R28" s="184" t="n">
        <v>90.6801007556675</v>
      </c>
      <c r="S28" s="184" t="n">
        <v>95.7178841309824</v>
      </c>
      <c r="T28" s="184" t="n">
        <v>110.831234256927</v>
      </c>
      <c r="U28" s="184" t="n">
        <v>100.755667506297</v>
      </c>
    </row>
    <row r="29" customFormat="false" ht="13.5" hidden="false" customHeight="true" outlineLevel="0" collapsed="false">
      <c r="A29" s="183" t="s">
        <v>473</v>
      </c>
      <c r="B29" s="184" t="n">
        <v>106.194690265487</v>
      </c>
      <c r="C29" s="184" t="n">
        <v>97.5979772439949</v>
      </c>
      <c r="D29" s="184" t="n">
        <v>96.0809102402023</v>
      </c>
      <c r="E29" s="184" t="n">
        <v>96.0809102402023</v>
      </c>
      <c r="F29" s="184" t="n">
        <v>101.137800252844</v>
      </c>
      <c r="G29" s="184" t="n">
        <v>106.194690265487</v>
      </c>
      <c r="H29" s="184" t="n">
        <v>101.137800252844</v>
      </c>
      <c r="I29" s="184" t="n">
        <v>92.5410872313527</v>
      </c>
      <c r="J29" s="184" t="n">
        <v>96.0809102402023</v>
      </c>
      <c r="K29" s="184" t="n">
        <v>96.0809102402023</v>
      </c>
      <c r="L29" s="184" t="n">
        <v>111.251580278129</v>
      </c>
      <c r="M29" s="184" t="n">
        <v>106.194690265487</v>
      </c>
      <c r="N29" s="184" t="n">
        <v>97.5979772439949</v>
      </c>
      <c r="O29" s="184" t="n">
        <v>101.137800252844</v>
      </c>
      <c r="P29" s="184" t="n">
        <v>96.0809102402023</v>
      </c>
      <c r="Q29" s="184" t="n">
        <v>97.5979772439949</v>
      </c>
      <c r="R29" s="184" t="n">
        <v>106.194690265487</v>
      </c>
      <c r="S29" s="184" t="n">
        <v>101.137800252844</v>
      </c>
      <c r="T29" s="184" t="n">
        <v>97.5979772439949</v>
      </c>
      <c r="U29" s="184" t="n">
        <v>96.0809102402023</v>
      </c>
    </row>
    <row r="30" customFormat="false" ht="13.5" hidden="false" customHeight="true" outlineLevel="0" collapsed="false">
      <c r="A30" s="183" t="s">
        <v>474</v>
      </c>
      <c r="B30" s="184" t="n">
        <v>94.7239263803681</v>
      </c>
      <c r="C30" s="184" t="n">
        <v>98.159509202454</v>
      </c>
      <c r="D30" s="184" t="n">
        <v>99.6319018404908</v>
      </c>
      <c r="E30" s="184" t="n">
        <v>104.539877300614</v>
      </c>
      <c r="F30" s="184" t="n">
        <v>104.539877300614</v>
      </c>
      <c r="G30" s="184" t="n">
        <v>99.6319018404908</v>
      </c>
      <c r="H30" s="184" t="n">
        <v>94.7239263803681</v>
      </c>
      <c r="I30" s="184" t="n">
        <v>103.067484662577</v>
      </c>
      <c r="J30" s="184" t="n">
        <v>99.6319018404908</v>
      </c>
      <c r="K30" s="184" t="n">
        <v>104.539877300614</v>
      </c>
      <c r="L30" s="184" t="n">
        <v>94.7239263803681</v>
      </c>
      <c r="M30" s="184" t="n">
        <v>94.7239263803681</v>
      </c>
      <c r="N30" s="184" t="n">
        <v>98.159509202454</v>
      </c>
      <c r="O30" s="184" t="n">
        <v>94.7239263803681</v>
      </c>
      <c r="P30" s="184" t="n">
        <v>104.539877300614</v>
      </c>
      <c r="Q30" s="184" t="n">
        <v>107.975460122699</v>
      </c>
      <c r="R30" s="184" t="n">
        <v>99.6319018404908</v>
      </c>
      <c r="S30" s="184" t="n">
        <v>99.6319018404908</v>
      </c>
      <c r="T30" s="184" t="n">
        <v>103.067484662577</v>
      </c>
      <c r="U30" s="184" t="n">
        <v>99.6319018404908</v>
      </c>
    </row>
    <row r="31" customFormat="false" ht="13.5" hidden="false" customHeight="true" outlineLevel="0" collapsed="false">
      <c r="A31" s="183" t="s">
        <v>475</v>
      </c>
      <c r="B31" s="184" t="n">
        <v>99.0990990990991</v>
      </c>
      <c r="C31" s="184" t="n">
        <v>103.603603603604</v>
      </c>
      <c r="D31" s="184" t="n">
        <v>103.603603603604</v>
      </c>
      <c r="E31" s="184" t="n">
        <v>99.0990990990991</v>
      </c>
      <c r="F31" s="184" t="n">
        <v>94.5945945945946</v>
      </c>
      <c r="G31" s="184" t="n">
        <v>94.5945945945946</v>
      </c>
      <c r="H31" s="184" t="n">
        <v>103.603603603604</v>
      </c>
      <c r="I31" s="184" t="n">
        <v>103.603603603604</v>
      </c>
      <c r="J31" s="184" t="n">
        <v>103.603603603604</v>
      </c>
      <c r="K31" s="184" t="n">
        <v>99.0990990990991</v>
      </c>
      <c r="L31" s="184" t="n">
        <v>94.5945945945946</v>
      </c>
      <c r="M31" s="184" t="n">
        <v>99.0990990990991</v>
      </c>
      <c r="N31" s="184" t="n">
        <v>103.603603603604</v>
      </c>
      <c r="O31" s="184" t="n">
        <v>103.603603603604</v>
      </c>
      <c r="P31" s="184" t="n">
        <v>99.0990990990991</v>
      </c>
      <c r="Q31" s="184" t="n">
        <v>94.5945945945946</v>
      </c>
      <c r="R31" s="184" t="n">
        <v>94.5945945945946</v>
      </c>
      <c r="S31" s="184" t="n">
        <v>99.0990990990991</v>
      </c>
      <c r="T31" s="184" t="n">
        <v>103.603603603604</v>
      </c>
      <c r="U31" s="184" t="n">
        <v>103.603603603604</v>
      </c>
    </row>
    <row r="32" customFormat="false" ht="13.5" hidden="false" customHeight="true" outlineLevel="0" collapsed="false">
      <c r="A32" s="183" t="s">
        <v>476</v>
      </c>
      <c r="B32" s="184" t="n">
        <v>103.825149787492</v>
      </c>
      <c r="C32" s="184" t="n">
        <v>99.271401860309</v>
      </c>
      <c r="D32" s="184" t="n">
        <v>95.6284146360775</v>
      </c>
      <c r="E32" s="184" t="n">
        <v>100.182148666367</v>
      </c>
      <c r="F32" s="184" t="n">
        <v>103.825135890598</v>
      </c>
      <c r="G32" s="184" t="n">
        <v>103.825135890598</v>
      </c>
      <c r="H32" s="184" t="n">
        <v>99.271401860309</v>
      </c>
      <c r="I32" s="184" t="n">
        <v>94.7176678300196</v>
      </c>
      <c r="J32" s="184" t="n">
        <v>95.6284146360775</v>
      </c>
      <c r="K32" s="184" t="n">
        <v>100.182148666367</v>
      </c>
      <c r="L32" s="184" t="n">
        <v>103.825135890598</v>
      </c>
      <c r="M32" s="184" t="n">
        <v>103.825135890598</v>
      </c>
      <c r="N32" s="184" t="n">
        <v>99.271401860309</v>
      </c>
      <c r="O32" s="184" t="n">
        <v>94.7176678300196</v>
      </c>
      <c r="P32" s="184" t="n">
        <v>100.182148666367</v>
      </c>
      <c r="Q32" s="184" t="n">
        <v>103.825135890598</v>
      </c>
      <c r="R32" s="184" t="n">
        <v>103.825135890598</v>
      </c>
      <c r="S32" s="184" t="n">
        <v>103.825135890598</v>
      </c>
      <c r="T32" s="184" t="n">
        <v>94.7176678300196</v>
      </c>
      <c r="U32" s="184" t="n">
        <v>95.6284146360775</v>
      </c>
    </row>
    <row r="33" customFormat="false" ht="13.5" hidden="false" customHeight="true" outlineLevel="0" collapsed="false">
      <c r="A33" s="183" t="s">
        <v>477</v>
      </c>
      <c r="B33" s="184" t="n">
        <v>93.4579439252337</v>
      </c>
      <c r="C33" s="184" t="n">
        <v>98.1308411214953</v>
      </c>
      <c r="D33" s="184" t="n">
        <v>102.803738317757</v>
      </c>
      <c r="E33" s="184" t="n">
        <v>102.803738317757</v>
      </c>
      <c r="F33" s="184" t="n">
        <v>102.803738317757</v>
      </c>
      <c r="G33" s="184" t="n">
        <v>98.1308411214953</v>
      </c>
      <c r="H33" s="184" t="n">
        <v>98.1308411214953</v>
      </c>
      <c r="I33" s="184" t="n">
        <v>102.803738317757</v>
      </c>
      <c r="J33" s="184" t="n">
        <v>102.803738317757</v>
      </c>
      <c r="K33" s="184" t="n">
        <v>102.803738317757</v>
      </c>
      <c r="L33" s="184" t="n">
        <v>98.1308411214953</v>
      </c>
      <c r="M33" s="184" t="n">
        <v>93.4579439252337</v>
      </c>
      <c r="N33" s="184" t="n">
        <v>98.1308411214953</v>
      </c>
      <c r="O33" s="184" t="n">
        <v>102.803738317757</v>
      </c>
      <c r="P33" s="184" t="n">
        <v>102.803738317757</v>
      </c>
      <c r="Q33" s="184" t="n">
        <v>102.803738317757</v>
      </c>
      <c r="R33" s="184" t="n">
        <v>98.1308411214953</v>
      </c>
      <c r="S33" s="184" t="n">
        <v>93.4579439252337</v>
      </c>
      <c r="T33" s="184" t="n">
        <v>102.803738317757</v>
      </c>
      <c r="U33" s="184" t="n">
        <v>102.803738317757</v>
      </c>
    </row>
    <row r="34" customFormat="false" ht="13.5" hidden="false" customHeight="true" outlineLevel="0" collapsed="false">
      <c r="A34" s="183" t="s">
        <v>478</v>
      </c>
      <c r="B34" s="184" t="n">
        <v>102.193187120859</v>
      </c>
      <c r="C34" s="184" t="n">
        <v>102.193187120859</v>
      </c>
      <c r="D34" s="184" t="n">
        <v>102.659822678488</v>
      </c>
      <c r="E34" s="184" t="n">
        <v>97.9934671021932</v>
      </c>
      <c r="F34" s="184" t="n">
        <v>92.8604759682688</v>
      </c>
      <c r="G34" s="184" t="n">
        <v>97.5268315445637</v>
      </c>
      <c r="H34" s="184" t="n">
        <v>102.193187120859</v>
      </c>
      <c r="I34" s="184" t="n">
        <v>102.193187120859</v>
      </c>
      <c r="J34" s="184" t="n">
        <v>102.659822678488</v>
      </c>
      <c r="K34" s="184" t="n">
        <v>97.9934671021932</v>
      </c>
      <c r="L34" s="184" t="n">
        <v>97.5268315445637</v>
      </c>
      <c r="M34" s="184" t="n">
        <v>102.193187120859</v>
      </c>
      <c r="N34" s="184" t="n">
        <v>102.193187120859</v>
      </c>
      <c r="O34" s="184" t="n">
        <v>102.193187120859</v>
      </c>
      <c r="P34" s="184" t="n">
        <v>97.9934671021932</v>
      </c>
      <c r="Q34" s="184" t="n">
        <v>92.8604759682688</v>
      </c>
      <c r="R34" s="184" t="n">
        <v>97.5268315445637</v>
      </c>
      <c r="S34" s="184" t="n">
        <v>102.193187120859</v>
      </c>
      <c r="T34" s="184" t="n">
        <v>102.193187120859</v>
      </c>
      <c r="U34" s="184" t="n">
        <v>102.659822678488</v>
      </c>
    </row>
    <row r="35" customFormat="false" ht="13.5" hidden="false" customHeight="true" outlineLevel="0" collapsed="false">
      <c r="A35" s="183" t="s">
        <v>479</v>
      </c>
      <c r="B35" s="184" t="n">
        <v>98.4081041968162</v>
      </c>
      <c r="C35" s="184" t="n">
        <v>93.5841775205017</v>
      </c>
      <c r="D35" s="184" t="n">
        <v>96.4785335262904</v>
      </c>
      <c r="E35" s="184" t="n">
        <v>98.4081041968162</v>
      </c>
      <c r="F35" s="184" t="n">
        <v>98.4081041968162</v>
      </c>
      <c r="G35" s="184" t="n">
        <v>103.232030873131</v>
      </c>
      <c r="H35" s="184" t="n">
        <v>98.4081041968162</v>
      </c>
      <c r="I35" s="184" t="n">
        <v>96.4785335262904</v>
      </c>
      <c r="J35" s="184" t="n">
        <v>101.302460202605</v>
      </c>
      <c r="K35" s="184" t="n">
        <v>103.232030873131</v>
      </c>
      <c r="L35" s="184" t="n">
        <v>103.232030873131</v>
      </c>
      <c r="M35" s="184" t="n">
        <v>103.232030873131</v>
      </c>
      <c r="N35" s="184" t="n">
        <v>98.4081041968162</v>
      </c>
      <c r="O35" s="184" t="n">
        <v>96.4785335262904</v>
      </c>
      <c r="P35" s="184" t="n">
        <v>103.232030873131</v>
      </c>
      <c r="Q35" s="184" t="n">
        <v>103.232030873131</v>
      </c>
      <c r="R35" s="184" t="n">
        <v>103.232030873131</v>
      </c>
      <c r="S35" s="184" t="n">
        <v>103.232030873131</v>
      </c>
      <c r="T35" s="184" t="n">
        <v>96.4785335262904</v>
      </c>
      <c r="U35" s="184" t="n">
        <v>101.302460202605</v>
      </c>
    </row>
    <row r="36" customFormat="false" ht="13.5" hidden="false" customHeight="true" outlineLevel="0" collapsed="false">
      <c r="A36" s="183" t="s">
        <v>480</v>
      </c>
      <c r="B36" s="184" t="n">
        <v>88.5416666666667</v>
      </c>
      <c r="C36" s="184" t="n">
        <v>93.75</v>
      </c>
      <c r="D36" s="184" t="n">
        <v>104.166666666667</v>
      </c>
      <c r="E36" s="184" t="n">
        <v>109.375</v>
      </c>
      <c r="F36" s="184" t="n">
        <v>109.375</v>
      </c>
      <c r="G36" s="184" t="n">
        <v>98.9583333333333</v>
      </c>
      <c r="H36" s="184" t="n">
        <v>93.75</v>
      </c>
      <c r="I36" s="184" t="n">
        <v>98.9583333333333</v>
      </c>
      <c r="J36" s="184" t="n">
        <v>104.166666666667</v>
      </c>
      <c r="K36" s="184" t="n">
        <v>109.375</v>
      </c>
      <c r="L36" s="184" t="n">
        <v>98.9583333333333</v>
      </c>
      <c r="M36" s="184" t="n">
        <v>88.5416666666667</v>
      </c>
      <c r="N36" s="184" t="n">
        <v>93.75</v>
      </c>
      <c r="O36" s="184" t="n">
        <v>98.9583333333333</v>
      </c>
      <c r="P36" s="184" t="n">
        <v>109.375</v>
      </c>
      <c r="Q36" s="184" t="n">
        <v>109.375</v>
      </c>
      <c r="R36" s="184" t="n">
        <v>98.9583333333333</v>
      </c>
      <c r="S36" s="184" t="n">
        <v>88.5416666666667</v>
      </c>
      <c r="T36" s="184" t="n">
        <v>98.9583333333333</v>
      </c>
      <c r="U36" s="184" t="n">
        <v>104.166666666667</v>
      </c>
    </row>
    <row r="37" customFormat="false" ht="23.45" hidden="false" customHeight="true" outlineLevel="0" collapsed="false">
      <c r="A37" s="183" t="s">
        <v>481</v>
      </c>
      <c r="B37" s="184" t="n">
        <v>101.34651548758</v>
      </c>
      <c r="C37" s="184" t="n">
        <v>98.1595087251071</v>
      </c>
      <c r="D37" s="184" t="n">
        <v>100.868456206157</v>
      </c>
      <c r="E37" s="184" t="n">
        <v>99.2749576878924</v>
      </c>
      <c r="F37" s="184" t="n">
        <v>100.868456206157</v>
      </c>
      <c r="G37" s="184" t="n">
        <v>102.461954724422</v>
      </c>
      <c r="H37" s="184" t="n">
        <v>101.346505761637</v>
      </c>
      <c r="I37" s="184" t="n">
        <v>96.087960651363</v>
      </c>
      <c r="J37" s="184" t="n">
        <v>99.2749576878924</v>
      </c>
      <c r="K37" s="184" t="n">
        <v>99.2749576878924</v>
      </c>
      <c r="L37" s="184" t="n">
        <v>102.461954724422</v>
      </c>
      <c r="M37" s="184" t="n">
        <v>101.346505761637</v>
      </c>
      <c r="N37" s="184" t="n">
        <v>98.1595087251071</v>
      </c>
      <c r="O37" s="184" t="n">
        <v>99.2749576878924</v>
      </c>
      <c r="P37" s="184" t="n">
        <v>100.868456206157</v>
      </c>
      <c r="Q37" s="184" t="n">
        <v>97.6814591696277</v>
      </c>
      <c r="R37" s="184" t="n">
        <v>102.461954724422</v>
      </c>
      <c r="S37" s="184" t="n">
        <v>101.346505761637</v>
      </c>
      <c r="T37" s="184" t="n">
        <v>98.1595087251071</v>
      </c>
      <c r="U37" s="184" t="n">
        <v>99.2749576878924</v>
      </c>
    </row>
    <row r="38" customFormat="false" ht="13.5" hidden="false" customHeight="true" outlineLevel="0" collapsed="false">
      <c r="A38" s="183" t="s">
        <v>482</v>
      </c>
      <c r="B38" s="184" t="n">
        <v>98.8333333333334</v>
      </c>
      <c r="C38" s="184" t="n">
        <v>100.5</v>
      </c>
      <c r="D38" s="184" t="n">
        <v>98.8333333333334</v>
      </c>
      <c r="E38" s="184" t="n">
        <v>100.5</v>
      </c>
      <c r="F38" s="184" t="n">
        <v>100.5</v>
      </c>
      <c r="G38" s="184" t="n">
        <v>98.8333333333334</v>
      </c>
      <c r="H38" s="184" t="n">
        <v>98.8333333333334</v>
      </c>
      <c r="I38" s="184" t="n">
        <v>102.166666666667</v>
      </c>
      <c r="J38" s="184" t="n">
        <v>98.8333333333334</v>
      </c>
      <c r="K38" s="184" t="n">
        <v>100.5</v>
      </c>
      <c r="L38" s="184" t="n">
        <v>98.8333333333334</v>
      </c>
      <c r="M38" s="184" t="n">
        <v>98.8333333333334</v>
      </c>
      <c r="N38" s="184" t="n">
        <v>100.5</v>
      </c>
      <c r="O38" s="184" t="n">
        <v>98.8333333333334</v>
      </c>
      <c r="P38" s="184" t="n">
        <v>100.5</v>
      </c>
      <c r="Q38" s="184" t="n">
        <v>103.833333333333</v>
      </c>
      <c r="R38" s="184" t="n">
        <v>98.8333333333334</v>
      </c>
      <c r="S38" s="184" t="n">
        <v>98.8333333333334</v>
      </c>
      <c r="T38" s="184" t="n">
        <v>103.833333333333</v>
      </c>
      <c r="U38" s="184" t="n">
        <v>98.8333333333334</v>
      </c>
    </row>
    <row r="39" customFormat="false" ht="13.5" hidden="false" customHeight="true" outlineLevel="0" collapsed="false">
      <c r="A39" s="183" t="s">
        <v>483</v>
      </c>
      <c r="B39" s="184" t="n">
        <v>98.8407609837382</v>
      </c>
      <c r="C39" s="184" t="n">
        <v>100.366076642547</v>
      </c>
      <c r="D39" s="184" t="n">
        <v>100.67114070529</v>
      </c>
      <c r="E39" s="184" t="n">
        <v>100.67114070529</v>
      </c>
      <c r="F39" s="184" t="n">
        <v>100.366076642547</v>
      </c>
      <c r="G39" s="184" t="n">
        <v>98.8407563288301</v>
      </c>
      <c r="H39" s="184" t="n">
        <v>100.366076642547</v>
      </c>
      <c r="I39" s="184" t="n">
        <v>100.366076642547</v>
      </c>
      <c r="J39" s="184" t="n">
        <v>100.67114070529</v>
      </c>
      <c r="K39" s="184" t="n">
        <v>100.67114070529</v>
      </c>
      <c r="L39" s="184" t="n">
        <v>98.8407563288301</v>
      </c>
      <c r="M39" s="184" t="n">
        <v>98.8407563288301</v>
      </c>
      <c r="N39" s="184" t="n">
        <v>100.366076642547</v>
      </c>
      <c r="O39" s="184" t="n">
        <v>100.366076642547</v>
      </c>
      <c r="P39" s="184" t="n">
        <v>100.67114070529</v>
      </c>
      <c r="Q39" s="184" t="n">
        <v>100.366076642547</v>
      </c>
      <c r="R39" s="184" t="n">
        <v>98.8407563288301</v>
      </c>
      <c r="S39" s="184" t="n">
        <v>98.8407563288301</v>
      </c>
      <c r="T39" s="184" t="n">
        <v>100.366076642547</v>
      </c>
      <c r="U39" s="184" t="n">
        <v>100.67114070529</v>
      </c>
    </row>
    <row r="40" customFormat="false" ht="13.5" hidden="false" customHeight="true" outlineLevel="0" collapsed="false">
      <c r="A40" s="183" t="s">
        <v>484</v>
      </c>
      <c r="B40" s="184" t="n">
        <v>96.6427640156454</v>
      </c>
      <c r="C40" s="184" t="n">
        <v>96.6427640156454</v>
      </c>
      <c r="D40" s="184" t="n">
        <v>101.043024771838</v>
      </c>
      <c r="E40" s="184" t="n">
        <v>101.694915254237</v>
      </c>
      <c r="F40" s="184" t="n">
        <v>99.9022164276402</v>
      </c>
      <c r="G40" s="184" t="n">
        <v>99.9022164276402</v>
      </c>
      <c r="H40" s="184" t="n">
        <v>98.2724902216428</v>
      </c>
      <c r="I40" s="184" t="n">
        <v>99.2503259452412</v>
      </c>
      <c r="J40" s="184" t="n">
        <v>102.672750977836</v>
      </c>
      <c r="K40" s="184" t="n">
        <v>103.324641460235</v>
      </c>
      <c r="L40" s="184" t="n">
        <v>99.9022164276402</v>
      </c>
      <c r="M40" s="184" t="n">
        <v>98.2724902216428</v>
      </c>
      <c r="N40" s="184" t="n">
        <v>98.2724902216428</v>
      </c>
      <c r="O40" s="184" t="n">
        <v>99.2503259452412</v>
      </c>
      <c r="P40" s="184" t="n">
        <v>103.324641460235</v>
      </c>
      <c r="Q40" s="184" t="n">
        <v>101.531942633638</v>
      </c>
      <c r="R40" s="184" t="n">
        <v>99.9022164276402</v>
      </c>
      <c r="S40" s="184" t="n">
        <v>98.2724902216428</v>
      </c>
      <c r="T40" s="184" t="n">
        <v>99.2503259452412</v>
      </c>
      <c r="U40" s="184" t="n">
        <v>102.672750977836</v>
      </c>
    </row>
    <row r="41" customFormat="false" ht="23.45" hidden="false" customHeight="true" outlineLevel="0" collapsed="false">
      <c r="A41" s="183" t="s">
        <v>485</v>
      </c>
      <c r="B41" s="184" t="n">
        <v>98.928610674843</v>
      </c>
      <c r="C41" s="184" t="n">
        <v>98.9286070079667</v>
      </c>
      <c r="D41" s="184" t="n">
        <v>100.370481442091</v>
      </c>
      <c r="E41" s="184" t="n">
        <v>100.530689712549</v>
      </c>
      <c r="F41" s="184" t="n">
        <v>100.410533509705</v>
      </c>
      <c r="G41" s="184" t="n">
        <v>100.01001283356</v>
      </c>
      <c r="H41" s="184" t="n">
        <v>99.7296483602579</v>
      </c>
      <c r="I41" s="184" t="n">
        <v>99.4492838869559</v>
      </c>
      <c r="J41" s="184" t="n">
        <v>100.370481442091</v>
      </c>
      <c r="K41" s="184" t="n">
        <v>100.931210388695</v>
      </c>
      <c r="L41" s="184" t="n">
        <v>100.01001283356</v>
      </c>
      <c r="M41" s="184" t="n">
        <v>99.3291276841123</v>
      </c>
      <c r="N41" s="184" t="n">
        <v>99.3291276841123</v>
      </c>
      <c r="O41" s="184" t="n">
        <v>99.4492838869559</v>
      </c>
      <c r="P41" s="184" t="n">
        <v>101.33173106484</v>
      </c>
      <c r="Q41" s="184" t="n">
        <v>100.811054185851</v>
      </c>
      <c r="R41" s="184" t="n">
        <v>100.01001283356</v>
      </c>
      <c r="S41" s="184" t="n">
        <v>99.3291276841123</v>
      </c>
      <c r="T41" s="184" t="n">
        <v>100.370481442091</v>
      </c>
      <c r="U41" s="184" t="n">
        <v>100.370481442091</v>
      </c>
    </row>
    <row r="42" customFormat="false" ht="9.95" hidden="false" customHeight="true" outlineLevel="0" collapsed="false">
      <c r="A42" s="185"/>
      <c r="B42" s="182"/>
      <c r="C42" s="182"/>
      <c r="D42" s="182"/>
      <c r="E42" s="182"/>
      <c r="F42" s="182"/>
      <c r="G42" s="182"/>
      <c r="H42" s="182"/>
      <c r="I42" s="182"/>
      <c r="J42" s="182"/>
      <c r="K42" s="182"/>
      <c r="L42" s="182"/>
      <c r="M42" s="182"/>
      <c r="N42" s="182"/>
      <c r="O42" s="182"/>
      <c r="P42" s="182"/>
      <c r="Q42" s="182"/>
      <c r="R42" s="182"/>
      <c r="S42" s="182"/>
      <c r="T42" s="182"/>
      <c r="U42" s="182"/>
    </row>
    <row r="43" customFormat="false" ht="14.25" hidden="false" customHeight="false" outlineLevel="0" collapsed="false">
      <c r="A43" s="186" t="s">
        <v>487</v>
      </c>
      <c r="B43" s="186"/>
      <c r="C43" s="186"/>
      <c r="D43" s="186"/>
      <c r="E43" s="186"/>
      <c r="F43" s="186"/>
      <c r="G43" s="186"/>
      <c r="H43" s="186"/>
      <c r="I43" s="186"/>
      <c r="J43" s="186"/>
      <c r="K43" s="186"/>
      <c r="L43" s="186"/>
      <c r="M43" s="186"/>
      <c r="N43" s="186"/>
      <c r="O43" s="186"/>
      <c r="P43" s="186"/>
      <c r="Q43" s="186"/>
      <c r="R43" s="186"/>
      <c r="S43" s="186"/>
      <c r="T43" s="186"/>
      <c r="U43" s="186"/>
    </row>
    <row r="44" customFormat="false" ht="9.95" hidden="false" customHeight="true" outlineLevel="0" collapsed="false">
      <c r="A44" s="185"/>
      <c r="B44" s="182"/>
      <c r="C44" s="182"/>
      <c r="D44" s="182"/>
      <c r="E44" s="182"/>
      <c r="F44" s="182"/>
      <c r="G44" s="182"/>
      <c r="H44" s="182"/>
      <c r="I44" s="182"/>
      <c r="J44" s="182"/>
      <c r="K44" s="182"/>
      <c r="L44" s="182"/>
      <c r="M44" s="182"/>
      <c r="N44" s="182"/>
      <c r="O44" s="182"/>
      <c r="P44" s="182"/>
      <c r="Q44" s="182"/>
      <c r="R44" s="182"/>
      <c r="S44" s="182"/>
      <c r="T44" s="182"/>
      <c r="U44" s="182"/>
    </row>
    <row r="45" customFormat="false" ht="13.5" hidden="false" customHeight="true" outlineLevel="0" collapsed="false">
      <c r="A45" s="183" t="s">
        <v>469</v>
      </c>
      <c r="B45" s="184" t="n">
        <v>105.737458502442</v>
      </c>
      <c r="C45" s="184" t="n">
        <v>105.737458502442</v>
      </c>
      <c r="D45" s="184" t="n">
        <v>104.295584068318</v>
      </c>
      <c r="E45" s="184" t="n">
        <v>94.6830878408232</v>
      </c>
      <c r="F45" s="184" t="n">
        <v>99.4893359545705</v>
      </c>
      <c r="G45" s="184" t="n">
        <v>104.295584068318</v>
      </c>
      <c r="H45" s="184" t="n">
        <v>105.737458502442</v>
      </c>
      <c r="I45" s="184" t="n">
        <v>104.295584068318</v>
      </c>
      <c r="J45" s="184" t="n">
        <v>99.4893359545705</v>
      </c>
      <c r="K45" s="184" t="n">
        <v>94.6830878408232</v>
      </c>
      <c r="L45" s="184" t="n">
        <v>99.4893359545705</v>
      </c>
      <c r="M45" s="184" t="n">
        <v>105.737458502442</v>
      </c>
      <c r="N45" s="184" t="n">
        <v>105.737458502442</v>
      </c>
      <c r="O45" s="184" t="n">
        <v>104.295584068318</v>
      </c>
      <c r="P45" s="184" t="n">
        <v>99.4893359545705</v>
      </c>
      <c r="Q45" s="184" t="n">
        <v>99.4893359545705</v>
      </c>
      <c r="R45" s="184" t="n">
        <v>104.295584068318</v>
      </c>
      <c r="S45" s="184" t="n">
        <v>105.737458502442</v>
      </c>
      <c r="T45" s="184" t="n">
        <v>105.737458502442</v>
      </c>
      <c r="U45" s="184" t="n">
        <v>99.4893359545705</v>
      </c>
    </row>
    <row r="46" customFormat="false" ht="13.5" hidden="false" customHeight="true" outlineLevel="0" collapsed="false">
      <c r="A46" s="183" t="s">
        <v>470</v>
      </c>
      <c r="B46" s="184" t="n">
        <v>94.2024923644588</v>
      </c>
      <c r="C46" s="184" t="n">
        <v>94.2024630294484</v>
      </c>
      <c r="D46" s="184" t="n">
        <v>96.1249622749474</v>
      </c>
      <c r="E46" s="184" t="n">
        <v>94.2024630294484</v>
      </c>
      <c r="F46" s="184" t="n">
        <v>94.2024630294484</v>
      </c>
      <c r="G46" s="184" t="n">
        <v>94.2024630294484</v>
      </c>
      <c r="H46" s="184" t="n">
        <v>99.0087111431958</v>
      </c>
      <c r="I46" s="184" t="n">
        <v>94.2024630294484</v>
      </c>
      <c r="J46" s="184" t="n">
        <v>94.2024630294484</v>
      </c>
      <c r="K46" s="184" t="n">
        <v>94.2024630294484</v>
      </c>
      <c r="L46" s="184" t="n">
        <v>100.931210388695</v>
      </c>
      <c r="M46" s="184" t="n">
        <v>94.2024630294484</v>
      </c>
      <c r="N46" s="184" t="n">
        <v>94.2024630294484</v>
      </c>
      <c r="O46" s="184" t="n">
        <v>96.1249622749474</v>
      </c>
      <c r="P46" s="184" t="n">
        <v>94.2024630294484</v>
      </c>
      <c r="Q46" s="184" t="n">
        <v>94.2024630294484</v>
      </c>
      <c r="R46" s="184" t="n">
        <v>94.2024630294484</v>
      </c>
      <c r="S46" s="184" t="n">
        <v>94.2024630294484</v>
      </c>
      <c r="T46" s="184" t="n">
        <v>99.0087111431958</v>
      </c>
      <c r="U46" s="184" t="n">
        <v>94.2024630294484</v>
      </c>
    </row>
    <row r="47" customFormat="false" ht="13.5" hidden="false" customHeight="true" outlineLevel="0" collapsed="false">
      <c r="A47" s="183" t="s">
        <v>471</v>
      </c>
      <c r="B47" s="184" t="n">
        <v>105.737458502442</v>
      </c>
      <c r="C47" s="184" t="n">
        <v>96.1249622749474</v>
      </c>
      <c r="D47" s="184" t="n">
        <v>103.814959256943</v>
      </c>
      <c r="E47" s="184" t="n">
        <v>110.543706616189</v>
      </c>
      <c r="F47" s="184" t="n">
        <v>110.543706616189</v>
      </c>
      <c r="G47" s="184" t="n">
        <v>110.543706616189</v>
      </c>
      <c r="H47" s="184" t="n">
        <v>100.931210388695</v>
      </c>
      <c r="I47" s="184" t="n">
        <v>91.3187141612</v>
      </c>
      <c r="J47" s="184" t="n">
        <v>105.737458502442</v>
      </c>
      <c r="K47" s="184" t="n">
        <v>110.543706616189</v>
      </c>
      <c r="L47" s="184" t="n">
        <v>108.621207370691</v>
      </c>
      <c r="M47" s="184" t="n">
        <v>105.737458502442</v>
      </c>
      <c r="N47" s="184" t="n">
        <v>96.1249622749474</v>
      </c>
      <c r="O47" s="184" t="n">
        <v>99.0087111431958</v>
      </c>
      <c r="P47" s="184" t="n">
        <v>110.543706616189</v>
      </c>
      <c r="Q47" s="184" t="n">
        <v>100.931210388695</v>
      </c>
      <c r="R47" s="184" t="n">
        <v>110.543706616189</v>
      </c>
      <c r="S47" s="184" t="n">
        <v>105.737458502442</v>
      </c>
      <c r="T47" s="184" t="n">
        <v>91.3187141612</v>
      </c>
      <c r="U47" s="184" t="n">
        <v>105.737458502442</v>
      </c>
    </row>
    <row r="48" customFormat="false" ht="13.5" hidden="false" customHeight="true" outlineLevel="0" collapsed="false">
      <c r="A48" s="183" t="s">
        <v>472</v>
      </c>
      <c r="B48" s="184" t="n">
        <v>91.3187141612</v>
      </c>
      <c r="C48" s="184" t="n">
        <v>100.931210388695</v>
      </c>
      <c r="D48" s="184" t="n">
        <v>96.1249622749474</v>
      </c>
      <c r="E48" s="184" t="n">
        <v>96.1249622749474</v>
      </c>
      <c r="F48" s="184" t="n">
        <v>91.3187141612</v>
      </c>
      <c r="G48" s="184" t="n">
        <v>86.5124660474527</v>
      </c>
      <c r="H48" s="184" t="n">
        <v>96.1249622749474</v>
      </c>
      <c r="I48" s="184" t="n">
        <v>105.737458502442</v>
      </c>
      <c r="J48" s="184" t="n">
        <v>96.1249622749474</v>
      </c>
      <c r="K48" s="184" t="n">
        <v>96.1249622749474</v>
      </c>
      <c r="L48" s="184" t="n">
        <v>86.5124660474527</v>
      </c>
      <c r="M48" s="184" t="n">
        <v>91.3187141612</v>
      </c>
      <c r="N48" s="184" t="n">
        <v>100.931210388695</v>
      </c>
      <c r="O48" s="184" t="n">
        <v>96.1249622749474</v>
      </c>
      <c r="P48" s="184" t="n">
        <v>96.1249622749474</v>
      </c>
      <c r="Q48" s="184" t="n">
        <v>100.931210388695</v>
      </c>
      <c r="R48" s="184" t="n">
        <v>86.5124660474527</v>
      </c>
      <c r="S48" s="184" t="n">
        <v>91.3187141612</v>
      </c>
      <c r="T48" s="184" t="n">
        <v>105.737458502442</v>
      </c>
      <c r="U48" s="184" t="n">
        <v>96.1249622749474</v>
      </c>
    </row>
    <row r="49" customFormat="false" ht="13.5" hidden="false" customHeight="true" outlineLevel="0" collapsed="false">
      <c r="A49" s="183" t="s">
        <v>473</v>
      </c>
      <c r="B49" s="184" t="n">
        <v>100.931210388695</v>
      </c>
      <c r="C49" s="184" t="n">
        <v>92.7605885953242</v>
      </c>
      <c r="D49" s="184" t="n">
        <v>91.3187141612</v>
      </c>
      <c r="E49" s="184" t="n">
        <v>91.3187141612</v>
      </c>
      <c r="F49" s="184" t="n">
        <v>96.1249622749474</v>
      </c>
      <c r="G49" s="184" t="n">
        <v>100.931210388695</v>
      </c>
      <c r="H49" s="184" t="n">
        <v>96.1249622749474</v>
      </c>
      <c r="I49" s="184" t="n">
        <v>87.9543404815769</v>
      </c>
      <c r="J49" s="184" t="n">
        <v>91.3187141612</v>
      </c>
      <c r="K49" s="184" t="n">
        <v>91.3187141612</v>
      </c>
      <c r="L49" s="184" t="n">
        <v>105.737458502442</v>
      </c>
      <c r="M49" s="184" t="n">
        <v>100.931210388695</v>
      </c>
      <c r="N49" s="184" t="n">
        <v>92.7605885953242</v>
      </c>
      <c r="O49" s="184" t="n">
        <v>96.1249622749474</v>
      </c>
      <c r="P49" s="184" t="n">
        <v>91.3187141612</v>
      </c>
      <c r="Q49" s="184" t="n">
        <v>92.7605885953242</v>
      </c>
      <c r="R49" s="184" t="n">
        <v>100.931210388695</v>
      </c>
      <c r="S49" s="184" t="n">
        <v>96.1249622749474</v>
      </c>
      <c r="T49" s="184" t="n">
        <v>92.7605885953242</v>
      </c>
      <c r="U49" s="184" t="n">
        <v>91.3187141612</v>
      </c>
    </row>
    <row r="50" customFormat="false" ht="13.5" hidden="false" customHeight="true" outlineLevel="0" collapsed="false">
      <c r="A50" s="183" t="s">
        <v>474</v>
      </c>
      <c r="B50" s="184" t="n">
        <v>92.7605885953242</v>
      </c>
      <c r="C50" s="184" t="n">
        <v>96.1249622749474</v>
      </c>
      <c r="D50" s="184" t="n">
        <v>97.5668367090716</v>
      </c>
      <c r="E50" s="184" t="n">
        <v>102.373084822819</v>
      </c>
      <c r="F50" s="184" t="n">
        <v>102.373084822819</v>
      </c>
      <c r="G50" s="184" t="n">
        <v>97.5668367090716</v>
      </c>
      <c r="H50" s="184" t="n">
        <v>92.7605885953242</v>
      </c>
      <c r="I50" s="184" t="n">
        <v>100.931210388695</v>
      </c>
      <c r="J50" s="184" t="n">
        <v>97.5668367090716</v>
      </c>
      <c r="K50" s="184" t="n">
        <v>102.373084822819</v>
      </c>
      <c r="L50" s="184" t="n">
        <v>92.7605885953242</v>
      </c>
      <c r="M50" s="184" t="n">
        <v>92.7605885953242</v>
      </c>
      <c r="N50" s="184" t="n">
        <v>96.1249622749474</v>
      </c>
      <c r="O50" s="184" t="n">
        <v>92.7605885953242</v>
      </c>
      <c r="P50" s="184" t="n">
        <v>102.373084822819</v>
      </c>
      <c r="Q50" s="184" t="n">
        <v>105.737458502442</v>
      </c>
      <c r="R50" s="184" t="n">
        <v>97.5668367090716</v>
      </c>
      <c r="S50" s="184" t="n">
        <v>97.5668367090716</v>
      </c>
      <c r="T50" s="184" t="n">
        <v>100.931210388695</v>
      </c>
      <c r="U50" s="184" t="n">
        <v>97.5668367090716</v>
      </c>
    </row>
    <row r="51" customFormat="false" ht="13.5" hidden="false" customHeight="true" outlineLevel="0" collapsed="false">
      <c r="A51" s="183" t="s">
        <v>475</v>
      </c>
      <c r="B51" s="184" t="n">
        <v>105.737458502442</v>
      </c>
      <c r="C51" s="184" t="n">
        <v>110.543706616189</v>
      </c>
      <c r="D51" s="184" t="n">
        <v>110.543706616189</v>
      </c>
      <c r="E51" s="184" t="n">
        <v>105.737458502442</v>
      </c>
      <c r="F51" s="184" t="n">
        <v>100.931210388695</v>
      </c>
      <c r="G51" s="184" t="n">
        <v>100.931210388695</v>
      </c>
      <c r="H51" s="184" t="n">
        <v>110.543706616189</v>
      </c>
      <c r="I51" s="184" t="n">
        <v>110.543706616189</v>
      </c>
      <c r="J51" s="184" t="n">
        <v>110.543706616189</v>
      </c>
      <c r="K51" s="184" t="n">
        <v>105.737458502442</v>
      </c>
      <c r="L51" s="184" t="n">
        <v>100.931210388695</v>
      </c>
      <c r="M51" s="184" t="n">
        <v>105.737458502442</v>
      </c>
      <c r="N51" s="184" t="n">
        <v>110.543706616189</v>
      </c>
      <c r="O51" s="184" t="n">
        <v>110.543706616189</v>
      </c>
      <c r="P51" s="184" t="n">
        <v>105.737458502442</v>
      </c>
      <c r="Q51" s="184" t="n">
        <v>100.931210388695</v>
      </c>
      <c r="R51" s="184" t="n">
        <v>100.931210388695</v>
      </c>
      <c r="S51" s="184" t="n">
        <v>105.737458502442</v>
      </c>
      <c r="T51" s="184" t="n">
        <v>110.543706616189</v>
      </c>
      <c r="U51" s="184" t="n">
        <v>110.543706616189</v>
      </c>
    </row>
    <row r="52" customFormat="false" ht="13.5" hidden="false" customHeight="true" outlineLevel="0" collapsed="false">
      <c r="A52" s="183" t="s">
        <v>476</v>
      </c>
      <c r="B52" s="184" t="n">
        <v>109.582471660945</v>
      </c>
      <c r="C52" s="184" t="n">
        <v>104.776208879693</v>
      </c>
      <c r="D52" s="184" t="n">
        <v>100.931210388695</v>
      </c>
      <c r="E52" s="184" t="n">
        <v>105.737458502442</v>
      </c>
      <c r="F52" s="184" t="n">
        <v>109.58245699344</v>
      </c>
      <c r="G52" s="184" t="n">
        <v>109.58245699344</v>
      </c>
      <c r="H52" s="184" t="n">
        <v>104.776208879693</v>
      </c>
      <c r="I52" s="184" t="n">
        <v>99.9699607659453</v>
      </c>
      <c r="J52" s="184" t="n">
        <v>100.931210388695</v>
      </c>
      <c r="K52" s="184" t="n">
        <v>105.737458502442</v>
      </c>
      <c r="L52" s="184" t="n">
        <v>109.58245699344</v>
      </c>
      <c r="M52" s="184" t="n">
        <v>109.58245699344</v>
      </c>
      <c r="N52" s="184" t="n">
        <v>104.776208879693</v>
      </c>
      <c r="O52" s="184" t="n">
        <v>99.9699607659453</v>
      </c>
      <c r="P52" s="184" t="n">
        <v>105.737458502442</v>
      </c>
      <c r="Q52" s="184" t="n">
        <v>109.58245699344</v>
      </c>
      <c r="R52" s="184" t="n">
        <v>109.58245699344</v>
      </c>
      <c r="S52" s="184" t="n">
        <v>109.58245699344</v>
      </c>
      <c r="T52" s="184" t="n">
        <v>99.9699607659453</v>
      </c>
      <c r="U52" s="184" t="n">
        <v>100.931210388695</v>
      </c>
    </row>
    <row r="53" customFormat="false" ht="13.5" hidden="false" customHeight="true" outlineLevel="0" collapsed="false">
      <c r="A53" s="183" t="s">
        <v>477</v>
      </c>
      <c r="B53" s="184" t="n">
        <v>96.1249622749474</v>
      </c>
      <c r="C53" s="184" t="n">
        <v>100.931210388695</v>
      </c>
      <c r="D53" s="184" t="n">
        <v>105.737458502442</v>
      </c>
      <c r="E53" s="184" t="n">
        <v>105.737458502442</v>
      </c>
      <c r="F53" s="184" t="n">
        <v>105.737458502442</v>
      </c>
      <c r="G53" s="184" t="n">
        <v>100.931210388695</v>
      </c>
      <c r="H53" s="184" t="n">
        <v>100.931210388695</v>
      </c>
      <c r="I53" s="184" t="n">
        <v>105.737458502442</v>
      </c>
      <c r="J53" s="184" t="n">
        <v>105.737458502442</v>
      </c>
      <c r="K53" s="184" t="n">
        <v>105.737458502442</v>
      </c>
      <c r="L53" s="184" t="n">
        <v>100.931210388695</v>
      </c>
      <c r="M53" s="184" t="n">
        <v>96.1249622749474</v>
      </c>
      <c r="N53" s="184" t="n">
        <v>100.931210388695</v>
      </c>
      <c r="O53" s="184" t="n">
        <v>105.737458502442</v>
      </c>
      <c r="P53" s="184" t="n">
        <v>105.737458502442</v>
      </c>
      <c r="Q53" s="184" t="n">
        <v>105.737458502442</v>
      </c>
      <c r="R53" s="184" t="n">
        <v>100.931210388695</v>
      </c>
      <c r="S53" s="184" t="n">
        <v>96.1249622749474</v>
      </c>
      <c r="T53" s="184" t="n">
        <v>105.737458502442</v>
      </c>
      <c r="U53" s="184" t="n">
        <v>105.737458502442</v>
      </c>
    </row>
    <row r="54" customFormat="false" ht="13.5" hidden="false" customHeight="true" outlineLevel="0" collapsed="false">
      <c r="A54" s="183" t="s">
        <v>478</v>
      </c>
      <c r="B54" s="184" t="n">
        <v>105.256833691067</v>
      </c>
      <c r="C54" s="184" t="n">
        <v>105.256833691067</v>
      </c>
      <c r="D54" s="184" t="n">
        <v>105.737458502442</v>
      </c>
      <c r="E54" s="184" t="n">
        <v>100.931210388695</v>
      </c>
      <c r="F54" s="184" t="n">
        <v>95.6443374635726</v>
      </c>
      <c r="G54" s="184" t="n">
        <v>100.45058557732</v>
      </c>
      <c r="H54" s="184" t="n">
        <v>105.256833691067</v>
      </c>
      <c r="I54" s="184" t="n">
        <v>105.256833691067</v>
      </c>
      <c r="J54" s="184" t="n">
        <v>105.737458502442</v>
      </c>
      <c r="K54" s="184" t="n">
        <v>100.931210388695</v>
      </c>
      <c r="L54" s="184" t="n">
        <v>100.45058557732</v>
      </c>
      <c r="M54" s="184" t="n">
        <v>105.256833691067</v>
      </c>
      <c r="N54" s="184" t="n">
        <v>105.256833691067</v>
      </c>
      <c r="O54" s="184" t="n">
        <v>105.256833691067</v>
      </c>
      <c r="P54" s="184" t="n">
        <v>100.931210388695</v>
      </c>
      <c r="Q54" s="184" t="n">
        <v>95.6443374635726</v>
      </c>
      <c r="R54" s="184" t="n">
        <v>100.45058557732</v>
      </c>
      <c r="S54" s="184" t="n">
        <v>105.256833691067</v>
      </c>
      <c r="T54" s="184" t="n">
        <v>105.256833691067</v>
      </c>
      <c r="U54" s="184" t="n">
        <v>105.737458502442</v>
      </c>
    </row>
    <row r="55" customFormat="false" ht="13.5" hidden="false" customHeight="true" outlineLevel="0" collapsed="false">
      <c r="A55" s="183" t="s">
        <v>479</v>
      </c>
      <c r="B55" s="184" t="n">
        <v>98.0474615204463</v>
      </c>
      <c r="C55" s="184" t="n">
        <v>93.241213406699</v>
      </c>
      <c r="D55" s="184" t="n">
        <v>96.1249622749474</v>
      </c>
      <c r="E55" s="184" t="n">
        <v>98.0474615204463</v>
      </c>
      <c r="F55" s="184" t="n">
        <v>98.0474615204463</v>
      </c>
      <c r="G55" s="184" t="n">
        <v>102.853709634194</v>
      </c>
      <c r="H55" s="184" t="n">
        <v>98.0474615204463</v>
      </c>
      <c r="I55" s="184" t="n">
        <v>96.1249622749474</v>
      </c>
      <c r="J55" s="184" t="n">
        <v>100.931210388695</v>
      </c>
      <c r="K55" s="184" t="n">
        <v>102.853709634194</v>
      </c>
      <c r="L55" s="184" t="n">
        <v>102.853709634194</v>
      </c>
      <c r="M55" s="184" t="n">
        <v>102.853709634194</v>
      </c>
      <c r="N55" s="184" t="n">
        <v>98.0474615204463</v>
      </c>
      <c r="O55" s="184" t="n">
        <v>96.1249622749474</v>
      </c>
      <c r="P55" s="184" t="n">
        <v>102.853709634194</v>
      </c>
      <c r="Q55" s="184" t="n">
        <v>102.853709634194</v>
      </c>
      <c r="R55" s="184" t="n">
        <v>102.853709634194</v>
      </c>
      <c r="S55" s="184" t="n">
        <v>102.853709634194</v>
      </c>
      <c r="T55" s="184" t="n">
        <v>96.1249622749474</v>
      </c>
      <c r="U55" s="184" t="n">
        <v>100.931210388695</v>
      </c>
    </row>
    <row r="56" customFormat="false" ht="13.5" hidden="false" customHeight="true" outlineLevel="0" collapsed="false">
      <c r="A56" s="183" t="s">
        <v>480</v>
      </c>
      <c r="B56" s="184" t="n">
        <v>81.7062179337053</v>
      </c>
      <c r="C56" s="184" t="n">
        <v>86.5124660474527</v>
      </c>
      <c r="D56" s="184" t="n">
        <v>96.1249622749474</v>
      </c>
      <c r="E56" s="184" t="n">
        <v>100.931210388695</v>
      </c>
      <c r="F56" s="184" t="n">
        <v>100.931210388695</v>
      </c>
      <c r="G56" s="184" t="n">
        <v>91.3187141612</v>
      </c>
      <c r="H56" s="184" t="n">
        <v>86.5124660474527</v>
      </c>
      <c r="I56" s="184" t="n">
        <v>91.3187141612</v>
      </c>
      <c r="J56" s="184" t="n">
        <v>96.1249622749474</v>
      </c>
      <c r="K56" s="184" t="n">
        <v>100.931210388695</v>
      </c>
      <c r="L56" s="184" t="n">
        <v>91.3187141612</v>
      </c>
      <c r="M56" s="184" t="n">
        <v>81.7062179337053</v>
      </c>
      <c r="N56" s="184" t="n">
        <v>86.5124660474527</v>
      </c>
      <c r="O56" s="184" t="n">
        <v>91.3187141612</v>
      </c>
      <c r="P56" s="184" t="n">
        <v>100.931210388695</v>
      </c>
      <c r="Q56" s="184" t="n">
        <v>100.931210388695</v>
      </c>
      <c r="R56" s="184" t="n">
        <v>91.3187141612</v>
      </c>
      <c r="S56" s="184" t="n">
        <v>81.7062179337053</v>
      </c>
      <c r="T56" s="184" t="n">
        <v>91.3187141612</v>
      </c>
      <c r="U56" s="184" t="n">
        <v>96.1249622749474</v>
      </c>
    </row>
    <row r="57" customFormat="false" ht="23.45" hidden="false" customHeight="true" outlineLevel="0" collapsed="false">
      <c r="A57" s="183" t="s">
        <v>481</v>
      </c>
      <c r="B57" s="184" t="n">
        <v>101.892469789781</v>
      </c>
      <c r="C57" s="184" t="n">
        <v>98.6882946022793</v>
      </c>
      <c r="D57" s="184" t="n">
        <v>101.411835200069</v>
      </c>
      <c r="E57" s="184" t="n">
        <v>99.809752495487</v>
      </c>
      <c r="F57" s="184" t="n">
        <v>101.411835200069</v>
      </c>
      <c r="G57" s="184" t="n">
        <v>103.013917904652</v>
      </c>
      <c r="H57" s="184" t="n">
        <v>101.892460011444</v>
      </c>
      <c r="I57" s="184" t="n">
        <v>96.6055870863221</v>
      </c>
      <c r="J57" s="184" t="n">
        <v>99.809752495487</v>
      </c>
      <c r="K57" s="184" t="n">
        <v>99.809752495487</v>
      </c>
      <c r="L57" s="184" t="n">
        <v>103.013917904652</v>
      </c>
      <c r="M57" s="184" t="n">
        <v>101.892460011444</v>
      </c>
      <c r="N57" s="184" t="n">
        <v>98.6882946022793</v>
      </c>
      <c r="O57" s="184" t="n">
        <v>99.809752495487</v>
      </c>
      <c r="P57" s="184" t="n">
        <v>101.411835200069</v>
      </c>
      <c r="Q57" s="184" t="n">
        <v>98.2076697909045</v>
      </c>
      <c r="R57" s="184" t="n">
        <v>103.013917904652</v>
      </c>
      <c r="S57" s="184" t="n">
        <v>101.892460011444</v>
      </c>
      <c r="T57" s="184" t="n">
        <v>98.6882946022793</v>
      </c>
      <c r="U57" s="184" t="n">
        <v>99.809752495487</v>
      </c>
    </row>
    <row r="58" customFormat="false" ht="13.5" hidden="false" customHeight="true" outlineLevel="0" collapsed="false">
      <c r="A58" s="183" t="s">
        <v>482</v>
      </c>
      <c r="B58" s="184" t="n">
        <v>95.0035043817396</v>
      </c>
      <c r="C58" s="184" t="n">
        <v>96.6055870863221</v>
      </c>
      <c r="D58" s="184" t="n">
        <v>95.0035043817396</v>
      </c>
      <c r="E58" s="184" t="n">
        <v>96.6055870863221</v>
      </c>
      <c r="F58" s="184" t="n">
        <v>96.6055870863221</v>
      </c>
      <c r="G58" s="184" t="n">
        <v>95.0035043817396</v>
      </c>
      <c r="H58" s="184" t="n">
        <v>95.0035043817396</v>
      </c>
      <c r="I58" s="184" t="n">
        <v>98.2076697909045</v>
      </c>
      <c r="J58" s="184" t="n">
        <v>95.0035043817396</v>
      </c>
      <c r="K58" s="184" t="n">
        <v>96.6055870863221</v>
      </c>
      <c r="L58" s="184" t="n">
        <v>95.0035043817396</v>
      </c>
      <c r="M58" s="184" t="n">
        <v>95.0035043817396</v>
      </c>
      <c r="N58" s="184" t="n">
        <v>96.6055870863221</v>
      </c>
      <c r="O58" s="184" t="n">
        <v>95.0035043817396</v>
      </c>
      <c r="P58" s="184" t="n">
        <v>96.6055870863221</v>
      </c>
      <c r="Q58" s="184" t="n">
        <v>99.809752495487</v>
      </c>
      <c r="R58" s="184" t="n">
        <v>95.0035043817396</v>
      </c>
      <c r="S58" s="184" t="n">
        <v>95.0035043817396</v>
      </c>
      <c r="T58" s="184" t="n">
        <v>99.809752495487</v>
      </c>
      <c r="U58" s="184" t="n">
        <v>95.0035043817396</v>
      </c>
    </row>
    <row r="59" customFormat="false" ht="13.5" hidden="false" customHeight="true" outlineLevel="0" collapsed="false">
      <c r="A59" s="183" t="s">
        <v>483</v>
      </c>
      <c r="B59" s="184" t="n">
        <v>103.814964146111</v>
      </c>
      <c r="C59" s="184" t="n">
        <v>105.417041961526</v>
      </c>
      <c r="D59" s="184" t="n">
        <v>105.737458502442</v>
      </c>
      <c r="E59" s="184" t="n">
        <v>105.737458502442</v>
      </c>
      <c r="F59" s="184" t="n">
        <v>105.417041961526</v>
      </c>
      <c r="G59" s="184" t="n">
        <v>103.814959256943</v>
      </c>
      <c r="H59" s="184" t="n">
        <v>105.417041961526</v>
      </c>
      <c r="I59" s="184" t="n">
        <v>105.417041961526</v>
      </c>
      <c r="J59" s="184" t="n">
        <v>105.737458502442</v>
      </c>
      <c r="K59" s="184" t="n">
        <v>105.737458502442</v>
      </c>
      <c r="L59" s="184" t="n">
        <v>103.814959256943</v>
      </c>
      <c r="M59" s="184" t="n">
        <v>103.814959256943</v>
      </c>
      <c r="N59" s="184" t="n">
        <v>105.417041961526</v>
      </c>
      <c r="O59" s="184" t="n">
        <v>105.417041961526</v>
      </c>
      <c r="P59" s="184" t="n">
        <v>105.737458502442</v>
      </c>
      <c r="Q59" s="184" t="n">
        <v>105.417041961526</v>
      </c>
      <c r="R59" s="184" t="n">
        <v>103.814959256943</v>
      </c>
      <c r="S59" s="184" t="n">
        <v>103.814959256943</v>
      </c>
      <c r="T59" s="184" t="n">
        <v>105.417041961526</v>
      </c>
      <c r="U59" s="184" t="n">
        <v>105.737458502442</v>
      </c>
    </row>
    <row r="60" customFormat="false" ht="13.5" hidden="false" customHeight="true" outlineLevel="0" collapsed="false">
      <c r="A60" s="183" t="s">
        <v>484</v>
      </c>
      <c r="B60" s="184" t="n">
        <v>95.0035043817396</v>
      </c>
      <c r="C60" s="184" t="n">
        <v>95.0035043817396</v>
      </c>
      <c r="D60" s="184" t="n">
        <v>99.3291276841122</v>
      </c>
      <c r="E60" s="184" t="n">
        <v>99.9699607659452</v>
      </c>
      <c r="F60" s="184" t="n">
        <v>98.2076697909045</v>
      </c>
      <c r="G60" s="184" t="n">
        <v>98.2076697909045</v>
      </c>
      <c r="H60" s="184" t="n">
        <v>96.6055870863221</v>
      </c>
      <c r="I60" s="184" t="n">
        <v>97.5668367090715</v>
      </c>
      <c r="J60" s="184" t="n">
        <v>100.931210388695</v>
      </c>
      <c r="K60" s="184" t="n">
        <v>101.572043470528</v>
      </c>
      <c r="L60" s="184" t="n">
        <v>98.2076697909045</v>
      </c>
      <c r="M60" s="184" t="n">
        <v>96.6055870863221</v>
      </c>
      <c r="N60" s="184" t="n">
        <v>96.6055870863221</v>
      </c>
      <c r="O60" s="184" t="n">
        <v>97.5668367090715</v>
      </c>
      <c r="P60" s="184" t="n">
        <v>101.572043470528</v>
      </c>
      <c r="Q60" s="184" t="n">
        <v>99.809752495487</v>
      </c>
      <c r="R60" s="184" t="n">
        <v>98.2076697909045</v>
      </c>
      <c r="S60" s="184" t="n">
        <v>96.6055870863221</v>
      </c>
      <c r="T60" s="184" t="n">
        <v>97.5668367090715</v>
      </c>
      <c r="U60" s="184" t="n">
        <v>100.931210388695</v>
      </c>
    </row>
    <row r="61" customFormat="false" ht="23.45" hidden="false" customHeight="true" outlineLevel="0" collapsed="false">
      <c r="A61" s="183" t="s">
        <v>485</v>
      </c>
      <c r="B61" s="184" t="n">
        <v>98.928610674843</v>
      </c>
      <c r="C61" s="184" t="n">
        <v>98.9286070079667</v>
      </c>
      <c r="D61" s="184" t="n">
        <v>100.370481442091</v>
      </c>
      <c r="E61" s="184" t="n">
        <v>100.530689712549</v>
      </c>
      <c r="F61" s="184" t="n">
        <v>100.410533509705</v>
      </c>
      <c r="G61" s="184" t="n">
        <v>100.01001283356</v>
      </c>
      <c r="H61" s="184" t="n">
        <v>99.7296483602579</v>
      </c>
      <c r="I61" s="184" t="n">
        <v>99.4492838869559</v>
      </c>
      <c r="J61" s="184" t="n">
        <v>100.370481442091</v>
      </c>
      <c r="K61" s="184" t="n">
        <v>100.931210388695</v>
      </c>
      <c r="L61" s="184" t="n">
        <v>100.01001283356</v>
      </c>
      <c r="M61" s="184" t="n">
        <v>99.3291276841123</v>
      </c>
      <c r="N61" s="184" t="n">
        <v>99.3291276841123</v>
      </c>
      <c r="O61" s="184" t="n">
        <v>99.4492838869559</v>
      </c>
      <c r="P61" s="184" t="n">
        <v>101.33173106484</v>
      </c>
      <c r="Q61" s="184" t="n">
        <v>100.811054185851</v>
      </c>
      <c r="R61" s="184" t="n">
        <v>100.01001283356</v>
      </c>
      <c r="S61" s="184" t="n">
        <v>99.3291276841123</v>
      </c>
      <c r="T61" s="184" t="n">
        <v>100.370481442091</v>
      </c>
      <c r="U61" s="184" t="n">
        <v>100.370481442091</v>
      </c>
    </row>
    <row r="62" customFormat="false" ht="20.25" hidden="false" customHeight="true" outlineLevel="0" collapsed="false">
      <c r="A62" s="172" t="s">
        <v>488</v>
      </c>
    </row>
    <row r="63" customFormat="false" ht="14.1" hidden="false" customHeight="true" outlineLevel="0" collapsed="false">
      <c r="A63" s="1" t="s">
        <v>489</v>
      </c>
      <c r="G63" s="38"/>
      <c r="H63" s="38"/>
      <c r="I63" s="38"/>
      <c r="J63" s="38"/>
      <c r="K63" s="38"/>
      <c r="L63" s="38"/>
      <c r="M63" s="38"/>
      <c r="N63" s="38"/>
    </row>
    <row r="64" customFormat="false" ht="15" hidden="false" customHeight="true" outlineLevel="0" collapsed="false">
      <c r="A64" s="1" t="s">
        <v>490</v>
      </c>
    </row>
    <row r="65" customFormat="false" ht="12" hidden="false" customHeight="true" outlineLevel="0" collapsed="false">
      <c r="A65" s="1" t="s">
        <v>491</v>
      </c>
    </row>
    <row r="66" customFormat="false" ht="12" hidden="false" customHeight="true" outlineLevel="0" collapsed="false">
      <c r="A66" s="1" t="s">
        <v>492</v>
      </c>
    </row>
    <row r="67" customFormat="false" ht="15" hidden="false" customHeight="true" outlineLevel="0" collapsed="false">
      <c r="A67" s="1" t="s">
        <v>493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G70" s="187"/>
    </row>
  </sheetData>
  <mergeCells count="4">
    <mergeCell ref="A1:Q1"/>
    <mergeCell ref="X1:X2"/>
    <mergeCell ref="A23:Q23"/>
    <mergeCell ref="A43:Q43"/>
  </mergeCells>
  <printOptions headings="false" gridLines="false" gridLinesSet="true" horizontalCentered="false" verticalCentered="false"/>
  <pageMargins left="0.590277777777778" right="0.190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VGR-Saisonbereinigung, 1.Vj 2004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2.7"/>
    <col collapsed="false" customWidth="true" hidden="false" outlineLevel="0" max="8" min="8" style="50" width="11.42"/>
    <col collapsed="false" customWidth="true" hidden="false" outlineLevel="0" max="9" min="9" style="50" width="13.14"/>
    <col collapsed="false" customWidth="true" hidden="false" outlineLevel="0" max="12" min="10" style="50" width="11.42"/>
    <col collapsed="false" customWidth="true" hidden="false" outlineLevel="0" max="13" min="13" style="50" width="12.7"/>
    <col collapsed="false" customWidth="true" hidden="false" outlineLevel="0" max="24" min="14" style="50" width="11.42"/>
  </cols>
  <sheetData>
    <row r="1" customFormat="false" ht="12.75" hidden="false" customHeight="false" outlineLevel="0" collapsed="false">
      <c r="A1" s="51" t="s">
        <v>19</v>
      </c>
      <c r="B1" s="51"/>
      <c r="C1" s="51"/>
      <c r="D1" s="51"/>
      <c r="E1" s="51"/>
      <c r="F1" s="51"/>
      <c r="G1" s="51"/>
    </row>
    <row r="3" customFormat="false" ht="12.75" hidden="false" customHeight="true" outlineLevel="0" collapsed="false">
      <c r="A3" s="52"/>
      <c r="B3" s="53"/>
      <c r="C3" s="53"/>
      <c r="D3" s="53"/>
      <c r="E3" s="53"/>
      <c r="F3" s="53"/>
      <c r="G3" s="54"/>
      <c r="H3" s="55" t="s">
        <v>233</v>
      </c>
      <c r="I3" s="56" t="s">
        <v>234</v>
      </c>
      <c r="J3" s="56" t="s">
        <v>235</v>
      </c>
      <c r="K3" s="56" t="s">
        <v>243</v>
      </c>
      <c r="L3" s="55" t="s">
        <v>236</v>
      </c>
      <c r="M3" s="55" t="s">
        <v>237</v>
      </c>
      <c r="N3" s="55" t="s">
        <v>235</v>
      </c>
      <c r="O3" s="55" t="s">
        <v>243</v>
      </c>
      <c r="P3" s="55"/>
      <c r="Q3" s="55" t="s">
        <v>233</v>
      </c>
      <c r="R3" s="55" t="s">
        <v>244</v>
      </c>
      <c r="S3" s="55" t="s">
        <v>245</v>
      </c>
      <c r="T3" s="55" t="s">
        <v>246</v>
      </c>
      <c r="U3" s="55" t="s">
        <v>244</v>
      </c>
      <c r="V3" s="55" t="s">
        <v>245</v>
      </c>
    </row>
    <row r="4" customFormat="false" ht="12.75" hidden="false" customHeight="true" outlineLevel="0" collapsed="false">
      <c r="A4" s="57"/>
      <c r="B4" s="58"/>
      <c r="C4" s="58"/>
      <c r="D4" s="58"/>
      <c r="E4" s="58"/>
      <c r="F4" s="58"/>
      <c r="G4" s="59"/>
      <c r="H4" s="55"/>
      <c r="I4" s="55"/>
      <c r="J4" s="56"/>
      <c r="K4" s="56"/>
      <c r="L4" s="55" t="s">
        <v>238</v>
      </c>
      <c r="M4" s="55"/>
      <c r="N4" s="55"/>
      <c r="O4" s="55"/>
      <c r="P4" s="55"/>
      <c r="Q4" s="55"/>
      <c r="R4" s="55" t="s">
        <v>247</v>
      </c>
      <c r="S4" s="55"/>
      <c r="T4" s="55" t="s">
        <v>238</v>
      </c>
      <c r="U4" s="55" t="s">
        <v>247</v>
      </c>
      <c r="V4" s="55"/>
    </row>
    <row r="5" customFormat="false" ht="12.75" hidden="false" customHeight="true" outlineLevel="0" collapsed="false">
      <c r="A5" s="57"/>
      <c r="B5" s="58"/>
      <c r="C5" s="58"/>
      <c r="D5" s="58"/>
      <c r="E5" s="58"/>
      <c r="F5" s="58"/>
      <c r="G5" s="59"/>
      <c r="H5" s="55"/>
      <c r="I5" s="55"/>
      <c r="J5" s="56"/>
      <c r="K5" s="56"/>
      <c r="L5" s="55" t="s">
        <v>239</v>
      </c>
      <c r="M5" s="55"/>
      <c r="N5" s="55"/>
      <c r="O5" s="55"/>
      <c r="P5" s="55"/>
      <c r="Q5" s="55"/>
      <c r="R5" s="55"/>
      <c r="S5" s="55"/>
      <c r="T5" s="55" t="s">
        <v>239</v>
      </c>
      <c r="U5" s="55"/>
      <c r="V5" s="55"/>
    </row>
    <row r="6" customFormat="false" ht="12.75" hidden="false" customHeight="true" outlineLevel="0" collapsed="false">
      <c r="A6" s="57"/>
      <c r="B6" s="58"/>
      <c r="C6" s="58"/>
      <c r="D6" s="58"/>
      <c r="E6" s="58"/>
      <c r="F6" s="58"/>
      <c r="G6" s="59"/>
      <c r="H6" s="55"/>
      <c r="I6" s="55"/>
      <c r="J6" s="56"/>
      <c r="K6" s="56"/>
      <c r="L6" s="55"/>
      <c r="M6" s="55"/>
      <c r="N6" s="55"/>
      <c r="O6" s="55"/>
      <c r="P6" s="55"/>
      <c r="Q6" s="55"/>
      <c r="R6" s="55" t="n">
        <v>430.95</v>
      </c>
      <c r="S6" s="55"/>
      <c r="T6" s="55"/>
      <c r="U6" s="55" t="n">
        <v>244.69</v>
      </c>
      <c r="V6" s="55"/>
    </row>
    <row r="7" customFormat="false" ht="12.75" hidden="false" customHeight="true" outlineLevel="0" collapsed="false">
      <c r="A7" s="57"/>
      <c r="B7" s="58"/>
      <c r="C7" s="58"/>
      <c r="D7" s="58"/>
      <c r="E7" s="58"/>
      <c r="F7" s="58"/>
      <c r="G7" s="59"/>
      <c r="H7" s="60" t="n">
        <v>1992</v>
      </c>
      <c r="I7" s="55" t="n">
        <v>0.916579649611322</v>
      </c>
      <c r="J7" s="61" t="s">
        <v>248</v>
      </c>
      <c r="K7" s="61" t="n">
        <v>0.560424354243523</v>
      </c>
      <c r="L7" s="60" t="n">
        <v>1992</v>
      </c>
      <c r="M7" s="55" t="n">
        <v>0.453635211900789</v>
      </c>
      <c r="N7" s="61" t="s">
        <v>248</v>
      </c>
      <c r="O7" s="61" t="n">
        <v>0.545685799860493</v>
      </c>
      <c r="P7" s="55"/>
      <c r="Q7" s="60" t="n">
        <v>1992</v>
      </c>
      <c r="R7" s="55" t="n">
        <v>434.9</v>
      </c>
      <c r="S7" s="55" t="n">
        <v>0.916579649611322</v>
      </c>
      <c r="T7" s="60" t="n">
        <v>1992</v>
      </c>
      <c r="U7" s="55" t="n">
        <v>245.8</v>
      </c>
      <c r="V7" s="55" t="n">
        <v>0.453635211900789</v>
      </c>
    </row>
    <row r="8" customFormat="false" ht="12.75" hidden="false" customHeight="true" outlineLevel="0" collapsed="false">
      <c r="A8" s="57"/>
      <c r="B8" s="58"/>
      <c r="C8" s="58"/>
      <c r="D8" s="58"/>
      <c r="E8" s="58"/>
      <c r="F8" s="58"/>
      <c r="G8" s="59"/>
      <c r="H8" s="60"/>
      <c r="I8" s="55" t="n">
        <v>0.177052195907109</v>
      </c>
      <c r="J8" s="61"/>
      <c r="K8" s="61" t="n">
        <v>0.424282732839501</v>
      </c>
      <c r="L8" s="60"/>
      <c r="M8" s="55" t="n">
        <v>0.0935720097640314</v>
      </c>
      <c r="N8" s="61"/>
      <c r="O8" s="61" t="n">
        <v>0.791642862972324</v>
      </c>
      <c r="P8" s="55"/>
      <c r="Q8" s="60"/>
      <c r="R8" s="55" t="n">
        <v>435.67</v>
      </c>
      <c r="S8" s="55" t="n">
        <v>0.177052195907109</v>
      </c>
      <c r="T8" s="60"/>
      <c r="U8" s="55" t="n">
        <v>246.03</v>
      </c>
      <c r="V8" s="55" t="n">
        <v>0.0935720097640314</v>
      </c>
    </row>
    <row r="9" customFormat="false" ht="12.75" hidden="false" customHeight="true" outlineLevel="0" collapsed="false">
      <c r="A9" s="57"/>
      <c r="B9" s="58"/>
      <c r="C9" s="58"/>
      <c r="D9" s="58"/>
      <c r="E9" s="58"/>
      <c r="F9" s="58"/>
      <c r="G9" s="59"/>
      <c r="H9" s="60"/>
      <c r="I9" s="55" t="n">
        <v>-0.0757454036312026</v>
      </c>
      <c r="J9" s="61"/>
      <c r="K9" s="61" t="n">
        <v>0.0570932675618963</v>
      </c>
      <c r="L9" s="60"/>
      <c r="M9" s="55" t="n">
        <v>-0.0650327195870375</v>
      </c>
      <c r="N9" s="61"/>
      <c r="O9" s="61" t="n">
        <v>0.732793522267201</v>
      </c>
      <c r="P9" s="55"/>
      <c r="Q9" s="60"/>
      <c r="R9" s="55" t="n">
        <v>435.34</v>
      </c>
      <c r="S9" s="55" t="n">
        <v>-0.0757454036312026</v>
      </c>
      <c r="T9" s="60"/>
      <c r="U9" s="55" t="n">
        <v>245.87</v>
      </c>
      <c r="V9" s="55" t="n">
        <v>-0.0650327195870375</v>
      </c>
    </row>
    <row r="10" customFormat="false" ht="12.75" hidden="false" customHeight="true" outlineLevel="0" collapsed="false">
      <c r="A10" s="57"/>
      <c r="B10" s="58"/>
      <c r="C10" s="58"/>
      <c r="D10" s="58"/>
      <c r="E10" s="58"/>
      <c r="F10" s="58"/>
      <c r="G10" s="59"/>
      <c r="H10" s="60"/>
      <c r="I10" s="55" t="n">
        <v>-0.33996416593925</v>
      </c>
      <c r="J10" s="61"/>
      <c r="K10" s="61" t="n">
        <v>-0.187159062378754</v>
      </c>
      <c r="L10" s="60"/>
      <c r="M10" s="55" t="n">
        <v>0.0284703298490996</v>
      </c>
      <c r="N10" s="61"/>
      <c r="O10" s="61" t="n">
        <v>0.54258269362164</v>
      </c>
      <c r="P10" s="55"/>
      <c r="Q10" s="60"/>
      <c r="R10" s="55" t="n">
        <v>433.86</v>
      </c>
      <c r="S10" s="55" t="n">
        <v>-0.33996416593925</v>
      </c>
      <c r="T10" s="60"/>
      <c r="U10" s="55" t="n">
        <v>245.94</v>
      </c>
      <c r="V10" s="55" t="n">
        <v>0.0284703298490996</v>
      </c>
    </row>
    <row r="11" customFormat="false" ht="12.75" hidden="false" customHeight="true" outlineLevel="0" collapsed="false">
      <c r="A11" s="57"/>
      <c r="B11" s="58"/>
      <c r="C11" s="58"/>
      <c r="D11" s="58"/>
      <c r="E11" s="58"/>
      <c r="F11" s="58"/>
      <c r="G11" s="59"/>
      <c r="H11" s="60" t="n">
        <v>1993</v>
      </c>
      <c r="I11" s="55" t="n">
        <v>-0.580832526621506</v>
      </c>
      <c r="J11" s="61"/>
      <c r="K11" s="61" t="n">
        <v>-0.32699915391828</v>
      </c>
      <c r="L11" s="60" t="n">
        <v>1993</v>
      </c>
      <c r="M11" s="55" t="n">
        <v>0.0325282589249412</v>
      </c>
      <c r="N11" s="61"/>
      <c r="O11" s="61" t="n">
        <v>0.119923249120561</v>
      </c>
      <c r="P11" s="55"/>
      <c r="Q11" s="60" t="n">
        <v>1993</v>
      </c>
      <c r="R11" s="55" t="n">
        <v>431.34</v>
      </c>
      <c r="S11" s="55" t="n">
        <v>-0.580832526621506</v>
      </c>
      <c r="T11" s="60" t="n">
        <v>1993</v>
      </c>
      <c r="U11" s="55" t="n">
        <v>246.02</v>
      </c>
      <c r="V11" s="55" t="n">
        <v>0.0325282589249412</v>
      </c>
    </row>
    <row r="12" customFormat="false" ht="12.75" hidden="false" customHeight="true" outlineLevel="0" collapsed="false">
      <c r="A12" s="57"/>
      <c r="B12" s="58"/>
      <c r="C12" s="58"/>
      <c r="D12" s="58"/>
      <c r="E12" s="58"/>
      <c r="F12" s="58"/>
      <c r="G12" s="59"/>
      <c r="H12" s="60"/>
      <c r="I12" s="55" t="n">
        <v>-0.201697037140065</v>
      </c>
      <c r="J12" s="61"/>
      <c r="K12" s="61" t="n">
        <v>-0.364779297054227</v>
      </c>
      <c r="L12" s="60"/>
      <c r="M12" s="55" t="n">
        <v>0.227623770425183</v>
      </c>
      <c r="N12" s="61"/>
      <c r="O12" s="61" t="n">
        <v>-0.179669408288746</v>
      </c>
      <c r="P12" s="55"/>
      <c r="Q12" s="60"/>
      <c r="R12" s="55" t="n">
        <v>430.47</v>
      </c>
      <c r="S12" s="55" t="n">
        <v>-0.201697037140065</v>
      </c>
      <c r="T12" s="60"/>
      <c r="U12" s="55" t="n">
        <v>246.58</v>
      </c>
      <c r="V12" s="55" t="n">
        <v>0.227623770425183</v>
      </c>
    </row>
    <row r="13" customFormat="false" ht="12.75" hidden="false" customHeight="true" outlineLevel="0" collapsed="false">
      <c r="A13" s="57"/>
      <c r="B13" s="58"/>
      <c r="C13" s="58"/>
      <c r="D13" s="58"/>
      <c r="E13" s="58"/>
      <c r="F13" s="58"/>
      <c r="G13" s="59"/>
      <c r="H13" s="60"/>
      <c r="I13" s="55" t="n">
        <v>0.394917183543569</v>
      </c>
      <c r="J13" s="61"/>
      <c r="K13" s="61" t="n">
        <v>-0.124340878215023</v>
      </c>
      <c r="L13" s="60"/>
      <c r="M13" s="55" t="n">
        <v>0.843539622029368</v>
      </c>
      <c r="N13" s="61"/>
      <c r="O13" s="61" t="n">
        <v>-0.239990400383988</v>
      </c>
      <c r="P13" s="55"/>
      <c r="Q13" s="60"/>
      <c r="R13" s="55" t="n">
        <v>432.17</v>
      </c>
      <c r="S13" s="55" t="n">
        <v>0.394917183543569</v>
      </c>
      <c r="T13" s="60"/>
      <c r="U13" s="55" t="n">
        <v>248.66</v>
      </c>
      <c r="V13" s="55" t="n">
        <v>0.843539622029368</v>
      </c>
    </row>
    <row r="14" customFormat="false" ht="12.75" hidden="false" customHeight="true" outlineLevel="0" collapsed="false">
      <c r="A14" s="57"/>
      <c r="B14" s="58"/>
      <c r="C14" s="58"/>
      <c r="D14" s="58"/>
      <c r="E14" s="58"/>
      <c r="F14" s="58"/>
      <c r="G14" s="59"/>
      <c r="H14" s="60"/>
      <c r="I14" s="55" t="n">
        <v>0.687229562440692</v>
      </c>
      <c r="J14" s="61"/>
      <c r="K14" s="61" t="n">
        <v>0.154466858789633</v>
      </c>
      <c r="L14" s="60"/>
      <c r="M14" s="55" t="n">
        <v>0.64344888602912</v>
      </c>
      <c r="N14" s="61"/>
      <c r="O14" s="61" t="n">
        <v>-0.168397417906249</v>
      </c>
      <c r="P14" s="55"/>
      <c r="Q14" s="60"/>
      <c r="R14" s="55" t="n">
        <v>435.14</v>
      </c>
      <c r="S14" s="55" t="n">
        <v>0.687229562440692</v>
      </c>
      <c r="T14" s="60"/>
      <c r="U14" s="55" t="n">
        <v>250.26</v>
      </c>
      <c r="V14" s="55" t="n">
        <v>0.64344888602912</v>
      </c>
    </row>
    <row r="15" customFormat="false" ht="12.75" hidden="false" customHeight="true" outlineLevel="0" collapsed="false">
      <c r="A15" s="57"/>
      <c r="B15" s="58"/>
      <c r="C15" s="58"/>
      <c r="D15" s="58"/>
      <c r="E15" s="58"/>
      <c r="F15" s="58"/>
      <c r="G15" s="59"/>
      <c r="H15" s="60" t="n">
        <v>1994</v>
      </c>
      <c r="I15" s="55" t="n">
        <v>0.673346509169463</v>
      </c>
      <c r="J15" s="61"/>
      <c r="K15" s="61" t="n">
        <v>0.662952902720875</v>
      </c>
      <c r="L15" s="60" t="n">
        <v>1994</v>
      </c>
      <c r="M15" s="55" t="n">
        <v>-0.219771437704779</v>
      </c>
      <c r="N15" s="61"/>
      <c r="O15" s="61" t="n">
        <v>0.228924856419937</v>
      </c>
      <c r="P15" s="55"/>
      <c r="Q15" s="60" t="n">
        <v>1994</v>
      </c>
      <c r="R15" s="55" t="n">
        <v>438.07</v>
      </c>
      <c r="S15" s="55" t="n">
        <v>0.673346509169463</v>
      </c>
      <c r="T15" s="60" t="n">
        <v>1994</v>
      </c>
      <c r="U15" s="55" t="n">
        <v>249.71</v>
      </c>
      <c r="V15" s="55" t="n">
        <v>-0.219771437704779</v>
      </c>
    </row>
    <row r="16" customFormat="false" ht="12.75" hidden="false" customHeight="true" outlineLevel="0" collapsed="false">
      <c r="A16" s="57"/>
      <c r="B16" s="58"/>
      <c r="C16" s="58"/>
      <c r="D16" s="58"/>
      <c r="E16" s="58"/>
      <c r="F16" s="58"/>
      <c r="G16" s="59"/>
      <c r="H16" s="60"/>
      <c r="I16" s="55" t="n">
        <v>0.634601775971873</v>
      </c>
      <c r="J16" s="61"/>
      <c r="K16" s="61" t="n">
        <v>0.702035216098793</v>
      </c>
      <c r="L16" s="60"/>
      <c r="M16" s="55" t="n">
        <v>-0.0840975531616692</v>
      </c>
      <c r="N16" s="61"/>
      <c r="O16" s="61" t="n">
        <v>0.176310306138802</v>
      </c>
      <c r="P16" s="55"/>
      <c r="Q16" s="60"/>
      <c r="R16" s="55" t="n">
        <v>440.85</v>
      </c>
      <c r="S16" s="55" t="n">
        <v>0.634601775971873</v>
      </c>
      <c r="T16" s="60"/>
      <c r="U16" s="55" t="n">
        <v>249.5</v>
      </c>
      <c r="V16" s="55" t="n">
        <v>-0.0840975531616692</v>
      </c>
    </row>
    <row r="17" customFormat="false" ht="12.75" hidden="false" customHeight="true" outlineLevel="0" collapsed="false">
      <c r="A17" s="57"/>
      <c r="B17" s="58"/>
      <c r="C17" s="58"/>
      <c r="D17" s="58"/>
      <c r="E17" s="58"/>
      <c r="F17" s="58"/>
      <c r="G17" s="59"/>
      <c r="H17" s="60"/>
      <c r="I17" s="55" t="n">
        <v>0.569354655778611</v>
      </c>
      <c r="J17" s="61"/>
      <c r="K17" s="61" t="n">
        <v>0.622204055680456</v>
      </c>
      <c r="L17" s="60"/>
      <c r="M17" s="55" t="n">
        <v>0.577154308617224</v>
      </c>
      <c r="N17" s="61"/>
      <c r="O17" s="61" t="n">
        <v>0.408000000000015</v>
      </c>
      <c r="P17" s="55"/>
      <c r="Q17" s="60"/>
      <c r="R17" s="55" t="n">
        <v>443.36</v>
      </c>
      <c r="S17" s="55" t="n">
        <v>0.569354655778611</v>
      </c>
      <c r="T17" s="60"/>
      <c r="U17" s="55" t="n">
        <v>250.94</v>
      </c>
      <c r="V17" s="55" t="n">
        <v>0.577154308617224</v>
      </c>
    </row>
    <row r="18" customFormat="false" ht="12.75" hidden="false" customHeight="true" outlineLevel="0" collapsed="false">
      <c r="A18" s="57"/>
      <c r="B18" s="58"/>
      <c r="C18" s="58"/>
      <c r="D18" s="58"/>
      <c r="E18" s="58"/>
      <c r="F18" s="58"/>
      <c r="G18" s="59"/>
      <c r="H18" s="60"/>
      <c r="I18" s="55" t="n">
        <v>0.568386863948021</v>
      </c>
      <c r="J18" s="61"/>
      <c r="K18" s="61" t="n">
        <v>0.559680440522655</v>
      </c>
      <c r="L18" s="60"/>
      <c r="M18" s="55" t="n">
        <v>0.717302940942062</v>
      </c>
      <c r="N18" s="61"/>
      <c r="O18" s="61" t="n">
        <v>0.617480678830361</v>
      </c>
      <c r="P18" s="55"/>
      <c r="Q18" s="60"/>
      <c r="R18" s="55" t="n">
        <v>445.88</v>
      </c>
      <c r="S18" s="55" t="n">
        <v>0.568386863948021</v>
      </c>
      <c r="T18" s="60"/>
      <c r="U18" s="55" t="n">
        <v>252.74</v>
      </c>
      <c r="V18" s="55" t="n">
        <v>0.717302940942062</v>
      </c>
    </row>
    <row r="19" customFormat="false" ht="12.75" hidden="false" customHeight="true" outlineLevel="0" collapsed="false">
      <c r="A19" s="57"/>
      <c r="B19" s="58"/>
      <c r="C19" s="58"/>
      <c r="D19" s="58"/>
      <c r="E19" s="58"/>
      <c r="F19" s="58"/>
      <c r="G19" s="59"/>
      <c r="H19" s="60" t="n">
        <v>1995</v>
      </c>
      <c r="I19" s="55" t="n">
        <v>0.518076612541478</v>
      </c>
      <c r="J19" s="61"/>
      <c r="K19" s="61" t="n">
        <v>0.51616957292579</v>
      </c>
      <c r="L19" s="60" t="n">
        <v>1995</v>
      </c>
      <c r="M19" s="55" t="n">
        <v>0.791327055472024</v>
      </c>
      <c r="N19" s="61"/>
      <c r="O19" s="61" t="n">
        <v>0.768103891990336</v>
      </c>
      <c r="P19" s="55"/>
      <c r="Q19" s="60" t="n">
        <v>1995</v>
      </c>
      <c r="R19" s="55" t="n">
        <v>448.19</v>
      </c>
      <c r="S19" s="55" t="n">
        <v>0.518076612541478</v>
      </c>
      <c r="T19" s="60" t="n">
        <v>1995</v>
      </c>
      <c r="U19" s="55" t="n">
        <v>254.74</v>
      </c>
      <c r="V19" s="55" t="n">
        <v>0.791327055472024</v>
      </c>
    </row>
    <row r="20" customFormat="false" ht="12.75" hidden="false" customHeight="true" outlineLevel="0" collapsed="false">
      <c r="A20" s="57"/>
      <c r="B20" s="58"/>
      <c r="C20" s="58"/>
      <c r="D20" s="58"/>
      <c r="E20" s="58"/>
      <c r="F20" s="58"/>
      <c r="G20" s="59"/>
      <c r="H20" s="60"/>
      <c r="I20" s="55" t="n">
        <v>0.513175215868273</v>
      </c>
      <c r="J20" s="61"/>
      <c r="K20" s="61" t="n">
        <v>0.417513228694546</v>
      </c>
      <c r="L20" s="60"/>
      <c r="M20" s="55" t="n">
        <v>0.789039805291651</v>
      </c>
      <c r="N20" s="61"/>
      <c r="O20" s="61" t="n">
        <v>0.734745196652398</v>
      </c>
      <c r="P20" s="55"/>
      <c r="Q20" s="60"/>
      <c r="R20" s="55" t="n">
        <v>450.49</v>
      </c>
      <c r="S20" s="55" t="n">
        <v>0.513175215868273</v>
      </c>
      <c r="T20" s="60"/>
      <c r="U20" s="55" t="n">
        <v>256.75</v>
      </c>
      <c r="V20" s="55" t="n">
        <v>0.789039805291651</v>
      </c>
    </row>
    <row r="21" customFormat="false" ht="12.75" hidden="false" customHeight="true" outlineLevel="0" collapsed="false">
      <c r="A21" s="57"/>
      <c r="B21" s="58"/>
      <c r="C21" s="58"/>
      <c r="D21" s="58"/>
      <c r="E21" s="58"/>
      <c r="F21" s="58"/>
      <c r="G21" s="59"/>
      <c r="H21" s="60"/>
      <c r="I21" s="55" t="n">
        <v>0.295234078447919</v>
      </c>
      <c r="J21" s="61"/>
      <c r="K21" s="61" t="n">
        <v>0.126734258271071</v>
      </c>
      <c r="L21" s="60"/>
      <c r="M21" s="55" t="n">
        <v>0.202531645569607</v>
      </c>
      <c r="N21" s="61"/>
      <c r="O21" s="61" t="n">
        <v>0.323738201107716</v>
      </c>
      <c r="P21" s="55"/>
      <c r="Q21" s="60"/>
      <c r="R21" s="55" t="n">
        <v>451.82</v>
      </c>
      <c r="S21" s="55" t="n">
        <v>0.295234078447919</v>
      </c>
      <c r="T21" s="60"/>
      <c r="U21" s="55" t="n">
        <v>257.27</v>
      </c>
      <c r="V21" s="55" t="n">
        <v>0.202531645569607</v>
      </c>
    </row>
    <row r="22" customFormat="false" ht="12.75" hidden="false" customHeight="true" outlineLevel="0" collapsed="false">
      <c r="A22" s="57"/>
      <c r="B22" s="58"/>
      <c r="C22" s="58"/>
      <c r="D22" s="58"/>
      <c r="E22" s="58"/>
      <c r="F22" s="58"/>
      <c r="G22" s="59"/>
      <c r="H22" s="60"/>
      <c r="I22" s="55" t="n">
        <v>-0.416094905050684</v>
      </c>
      <c r="J22" s="61"/>
      <c r="K22" s="61" t="n">
        <v>0.122132658272832</v>
      </c>
      <c r="L22" s="60"/>
      <c r="M22" s="55" t="n">
        <v>0.0155478679986061</v>
      </c>
      <c r="N22" s="61"/>
      <c r="O22" s="61" t="n">
        <v>0.248823918199165</v>
      </c>
      <c r="P22" s="55"/>
      <c r="Q22" s="60"/>
      <c r="R22" s="55" t="n">
        <v>449.94</v>
      </c>
      <c r="S22" s="55" t="n">
        <v>-0.416094905050684</v>
      </c>
      <c r="T22" s="60"/>
      <c r="U22" s="55" t="n">
        <v>257.31</v>
      </c>
      <c r="V22" s="55" t="n">
        <v>0.0155478679986061</v>
      </c>
    </row>
    <row r="23" customFormat="false" ht="12.75" hidden="false" customHeight="true" outlineLevel="0" collapsed="false">
      <c r="A23" s="57"/>
      <c r="B23" s="58"/>
      <c r="C23" s="58"/>
      <c r="D23" s="58"/>
      <c r="E23" s="58"/>
      <c r="F23" s="58"/>
      <c r="G23" s="59"/>
      <c r="H23" s="60" t="n">
        <v>1996</v>
      </c>
      <c r="I23" s="55" t="n">
        <v>-0.0377828154865085</v>
      </c>
      <c r="J23" s="61"/>
      <c r="K23" s="61" t="n">
        <v>0.190738112136273</v>
      </c>
      <c r="L23" s="60" t="n">
        <v>1996</v>
      </c>
      <c r="M23" s="55" t="n">
        <v>0.101045431580587</v>
      </c>
      <c r="N23" s="61"/>
      <c r="O23" s="61" t="n">
        <v>0.120224936978872</v>
      </c>
      <c r="P23" s="55"/>
      <c r="Q23" s="60" t="n">
        <v>1996</v>
      </c>
      <c r="R23" s="55" t="n">
        <v>449.77</v>
      </c>
      <c r="S23" s="55" t="n">
        <v>-0.0377828154865085</v>
      </c>
      <c r="T23" s="60" t="n">
        <v>1996</v>
      </c>
      <c r="U23" s="55" t="n">
        <v>257.57</v>
      </c>
      <c r="V23" s="55" t="n">
        <v>0.101045431580587</v>
      </c>
    </row>
    <row r="24" customFormat="false" ht="12.75" hidden="false" customHeight="true" outlineLevel="0" collapsed="false">
      <c r="A24" s="57"/>
      <c r="B24" s="58"/>
      <c r="C24" s="58"/>
      <c r="D24" s="58"/>
      <c r="E24" s="58"/>
      <c r="F24" s="58"/>
      <c r="G24" s="59"/>
      <c r="H24" s="60"/>
      <c r="I24" s="55" t="n">
        <v>0.678124374680394</v>
      </c>
      <c r="J24" s="61"/>
      <c r="K24" s="61" t="n">
        <v>0.382963651658045</v>
      </c>
      <c r="L24" s="60"/>
      <c r="M24" s="55" t="n">
        <v>0.306712738284759</v>
      </c>
      <c r="N24" s="61"/>
      <c r="O24" s="61" t="n">
        <v>0.213046172915995</v>
      </c>
      <c r="P24" s="55"/>
      <c r="Q24" s="60"/>
      <c r="R24" s="55" t="n">
        <v>452.82</v>
      </c>
      <c r="S24" s="55" t="n">
        <v>0.678124374680394</v>
      </c>
      <c r="T24" s="60"/>
      <c r="U24" s="55" t="n">
        <v>258.36</v>
      </c>
      <c r="V24" s="55" t="n">
        <v>0.306712738284759</v>
      </c>
    </row>
    <row r="25" customFormat="false" ht="12.75" hidden="false" customHeight="true" outlineLevel="0" collapsed="false">
      <c r="A25" s="57"/>
      <c r="B25" s="58"/>
      <c r="C25" s="58"/>
      <c r="D25" s="58"/>
      <c r="E25" s="58"/>
      <c r="F25" s="58"/>
      <c r="G25" s="59"/>
      <c r="H25" s="60"/>
      <c r="I25" s="55" t="n">
        <v>0.828143633231733</v>
      </c>
      <c r="J25" s="61"/>
      <c r="K25" s="61" t="n">
        <v>0.40576002822678</v>
      </c>
      <c r="L25" s="60"/>
      <c r="M25" s="55" t="n">
        <v>0.25545750116116</v>
      </c>
      <c r="N25" s="61"/>
      <c r="O25" s="61" t="n">
        <v>0.405859843067532</v>
      </c>
      <c r="P25" s="55"/>
      <c r="Q25" s="60"/>
      <c r="R25" s="55" t="n">
        <v>456.57</v>
      </c>
      <c r="S25" s="55" t="n">
        <v>0.828143633231733</v>
      </c>
      <c r="T25" s="60"/>
      <c r="U25" s="55" t="n">
        <v>259.02</v>
      </c>
      <c r="V25" s="55" t="n">
        <v>0.25545750116116</v>
      </c>
    </row>
    <row r="26" customFormat="false" ht="12.75" hidden="false" customHeight="true" outlineLevel="0" collapsed="false">
      <c r="A26" s="57"/>
      <c r="B26" s="58"/>
      <c r="C26" s="58"/>
      <c r="D26" s="58"/>
      <c r="E26" s="58"/>
      <c r="F26" s="58"/>
      <c r="G26" s="59"/>
      <c r="H26" s="60"/>
      <c r="I26" s="55" t="n">
        <v>0.00876097860131608</v>
      </c>
      <c r="J26" s="61"/>
      <c r="K26" s="61" t="n">
        <v>0.338231095297715</v>
      </c>
      <c r="L26" s="60"/>
      <c r="M26" s="55" t="n">
        <v>0.328159987645748</v>
      </c>
      <c r="N26" s="61"/>
      <c r="O26" s="61" t="n">
        <v>0.28487834924546</v>
      </c>
      <c r="P26" s="55"/>
      <c r="Q26" s="60"/>
      <c r="R26" s="55" t="n">
        <v>456.61</v>
      </c>
      <c r="S26" s="55" t="n">
        <v>0.00876097860131608</v>
      </c>
      <c r="T26" s="60"/>
      <c r="U26" s="55" t="n">
        <v>259.87</v>
      </c>
      <c r="V26" s="55" t="n">
        <v>0.328159987645748</v>
      </c>
    </row>
    <row r="27" customFormat="false" ht="12.75" hidden="false" customHeight="true" outlineLevel="0" collapsed="false">
      <c r="A27" s="57"/>
      <c r="B27" s="58"/>
      <c r="C27" s="58"/>
      <c r="D27" s="58"/>
      <c r="E27" s="58"/>
      <c r="F27" s="58"/>
      <c r="G27" s="59"/>
      <c r="H27" s="60" t="n">
        <v>1997</v>
      </c>
      <c r="I27" s="55" t="n">
        <v>0.105122533453056</v>
      </c>
      <c r="J27" s="61"/>
      <c r="K27" s="61" t="n">
        <v>0.284557294516802</v>
      </c>
      <c r="L27" s="60" t="n">
        <v>1997</v>
      </c>
      <c r="M27" s="55" t="n">
        <v>0.280909685612045</v>
      </c>
      <c r="N27" s="61"/>
      <c r="O27" s="61" t="n">
        <v>0.084452975047995</v>
      </c>
      <c r="P27" s="55"/>
      <c r="Q27" s="60" t="n">
        <v>1997</v>
      </c>
      <c r="R27" s="55" t="n">
        <v>457.09</v>
      </c>
      <c r="S27" s="55" t="n">
        <v>0.105122533453056</v>
      </c>
      <c r="T27" s="60" t="n">
        <v>1997</v>
      </c>
      <c r="U27" s="55" t="n">
        <v>260.6</v>
      </c>
      <c r="V27" s="55" t="n">
        <v>0.280909685612045</v>
      </c>
    </row>
    <row r="28" customFormat="false" ht="12.75" hidden="false" customHeight="true" outlineLevel="0" collapsed="false">
      <c r="A28" s="57"/>
      <c r="B28" s="58"/>
      <c r="C28" s="58"/>
      <c r="D28" s="58"/>
      <c r="E28" s="58"/>
      <c r="F28" s="58"/>
      <c r="G28" s="59"/>
      <c r="H28" s="60"/>
      <c r="I28" s="55" t="n">
        <v>0.422236321074635</v>
      </c>
      <c r="J28" s="61"/>
      <c r="K28" s="61" t="n">
        <v>0.436538251664302</v>
      </c>
      <c r="L28" s="60"/>
      <c r="M28" s="55" t="n">
        <v>-0.0460475825019131</v>
      </c>
      <c r="N28" s="61"/>
      <c r="O28" s="61" t="n">
        <v>-0.0421908560908264</v>
      </c>
      <c r="P28" s="55"/>
      <c r="Q28" s="60"/>
      <c r="R28" s="55" t="n">
        <v>459.02</v>
      </c>
      <c r="S28" s="55" t="n">
        <v>0.422236321074635</v>
      </c>
      <c r="T28" s="60"/>
      <c r="U28" s="55" t="n">
        <v>260.48</v>
      </c>
      <c r="V28" s="55" t="n">
        <v>-0.0460475825019131</v>
      </c>
    </row>
    <row r="29" customFormat="false" ht="12.75" hidden="false" customHeight="true" outlineLevel="0" collapsed="false">
      <c r="A29" s="57"/>
      <c r="B29" s="58"/>
      <c r="C29" s="58"/>
      <c r="D29" s="58"/>
      <c r="E29" s="58"/>
      <c r="F29" s="58"/>
      <c r="G29" s="59"/>
      <c r="H29" s="60"/>
      <c r="I29" s="55" t="n">
        <v>0.67317328220993</v>
      </c>
      <c r="J29" s="61"/>
      <c r="K29" s="61" t="n">
        <v>0.599804411604922</v>
      </c>
      <c r="L29" s="60"/>
      <c r="M29" s="55" t="n">
        <v>-0.234183046683057</v>
      </c>
      <c r="N29" s="61"/>
      <c r="O29" s="61" t="n">
        <v>0.0115114538966168</v>
      </c>
      <c r="P29" s="55"/>
      <c r="Q29" s="60"/>
      <c r="R29" s="55" t="n">
        <v>462.11</v>
      </c>
      <c r="S29" s="55" t="n">
        <v>0.67317328220993</v>
      </c>
      <c r="T29" s="60"/>
      <c r="U29" s="55" t="n">
        <v>259.87</v>
      </c>
      <c r="V29" s="55" t="n">
        <v>-0.234183046683057</v>
      </c>
    </row>
    <row r="30" customFormat="false" ht="12.75" hidden="false" customHeight="true" outlineLevel="0" collapsed="false">
      <c r="A30" s="57"/>
      <c r="B30" s="58"/>
      <c r="C30" s="58"/>
      <c r="D30" s="58"/>
      <c r="E30" s="58"/>
      <c r="F30" s="58"/>
      <c r="G30" s="59"/>
      <c r="H30" s="60"/>
      <c r="I30" s="55" t="n">
        <v>0.813659085499126</v>
      </c>
      <c r="J30" s="61"/>
      <c r="K30" s="61" t="n">
        <v>0.650234386813835</v>
      </c>
      <c r="L30" s="60"/>
      <c r="M30" s="55" t="n">
        <v>0.265517374071649</v>
      </c>
      <c r="N30" s="61"/>
      <c r="O30" s="61" t="n">
        <v>0.203345610804192</v>
      </c>
      <c r="P30" s="55"/>
      <c r="Q30" s="60"/>
      <c r="R30" s="55" t="n">
        <v>465.87</v>
      </c>
      <c r="S30" s="55" t="n">
        <v>0.813659085499126</v>
      </c>
      <c r="T30" s="60"/>
      <c r="U30" s="55" t="n">
        <v>260.56</v>
      </c>
      <c r="V30" s="55" t="n">
        <v>0.265517374071649</v>
      </c>
    </row>
    <row r="31" customFormat="false" ht="12.75" hidden="false" customHeight="true" outlineLevel="0" collapsed="false">
      <c r="A31" s="57"/>
      <c r="B31" s="58"/>
      <c r="C31" s="58"/>
      <c r="D31" s="58"/>
      <c r="E31" s="58"/>
      <c r="F31" s="58"/>
      <c r="G31" s="59"/>
      <c r="H31" s="60" t="n">
        <v>1998</v>
      </c>
      <c r="I31" s="55" t="n">
        <v>0.566681692317587</v>
      </c>
      <c r="J31" s="61"/>
      <c r="K31" s="61" t="n">
        <v>0.461452609890102</v>
      </c>
      <c r="L31" s="60" t="n">
        <v>1998</v>
      </c>
      <c r="M31" s="55" t="n">
        <v>0.429843414184845</v>
      </c>
      <c r="N31" s="61"/>
      <c r="O31" s="61" t="n">
        <v>0.340774208370021</v>
      </c>
      <c r="P31" s="55"/>
      <c r="Q31" s="60" t="n">
        <v>1998</v>
      </c>
      <c r="R31" s="55" t="n">
        <v>468.51</v>
      </c>
      <c r="S31" s="55" t="n">
        <v>0.566681692317587</v>
      </c>
      <c r="T31" s="60" t="n">
        <v>1998</v>
      </c>
      <c r="U31" s="55" t="n">
        <v>261.68</v>
      </c>
      <c r="V31" s="55" t="n">
        <v>0.429843414184845</v>
      </c>
    </row>
    <row r="32" customFormat="false" ht="12.75" hidden="false" customHeight="true" outlineLevel="0" collapsed="false">
      <c r="A32" s="57"/>
      <c r="B32" s="58"/>
      <c r="C32" s="58"/>
      <c r="D32" s="58"/>
      <c r="E32" s="58"/>
      <c r="F32" s="58"/>
      <c r="G32" s="59"/>
      <c r="H32" s="60"/>
      <c r="I32" s="55" t="n">
        <v>-0.0149409831166878</v>
      </c>
      <c r="J32" s="61"/>
      <c r="K32" s="61" t="n">
        <v>0.224325421411336</v>
      </c>
      <c r="L32" s="60"/>
      <c r="M32" s="55" t="n">
        <v>0.309538367471717</v>
      </c>
      <c r="N32" s="61"/>
      <c r="O32" s="61" t="n">
        <v>0.564756162710836</v>
      </c>
      <c r="P32" s="55"/>
      <c r="Q32" s="60"/>
      <c r="R32" s="55" t="n">
        <v>468.44</v>
      </c>
      <c r="S32" s="55" t="n">
        <v>-0.0149409831166878</v>
      </c>
      <c r="T32" s="60"/>
      <c r="U32" s="55" t="n">
        <v>262.49</v>
      </c>
      <c r="V32" s="55" t="n">
        <v>0.309538367471717</v>
      </c>
    </row>
    <row r="33" customFormat="false" ht="12.75" hidden="false" customHeight="true" outlineLevel="0" collapsed="false">
      <c r="A33" s="57"/>
      <c r="B33" s="58"/>
      <c r="C33" s="58"/>
      <c r="D33" s="58"/>
      <c r="E33" s="58"/>
      <c r="F33" s="58"/>
      <c r="G33" s="59"/>
      <c r="H33" s="60"/>
      <c r="I33" s="55" t="n">
        <v>-0.147297412688928</v>
      </c>
      <c r="J33" s="61"/>
      <c r="K33" s="61" t="n">
        <v>0.176927012278298</v>
      </c>
      <c r="L33" s="60"/>
      <c r="M33" s="55" t="n">
        <v>0.826698159929904</v>
      </c>
      <c r="N33" s="61"/>
      <c r="O33" s="61" t="n">
        <v>0.853760339986337</v>
      </c>
      <c r="P33" s="55"/>
      <c r="Q33" s="60"/>
      <c r="R33" s="55" t="n">
        <v>467.75</v>
      </c>
      <c r="S33" s="55" t="n">
        <v>-0.147297412688928</v>
      </c>
      <c r="T33" s="60"/>
      <c r="U33" s="55" t="n">
        <v>264.66</v>
      </c>
      <c r="V33" s="55" t="n">
        <v>0.826698159929904</v>
      </c>
    </row>
    <row r="34" customFormat="false" ht="12.75" hidden="false" customHeight="true" outlineLevel="0" collapsed="false">
      <c r="A34" s="57"/>
      <c r="B34" s="58"/>
      <c r="C34" s="58"/>
      <c r="D34" s="58"/>
      <c r="E34" s="58"/>
      <c r="F34" s="58"/>
      <c r="G34" s="59"/>
      <c r="H34" s="60"/>
      <c r="I34" s="55" t="n">
        <v>0.495991448423297</v>
      </c>
      <c r="J34" s="61"/>
      <c r="K34" s="61" t="n">
        <v>0.236195339929779</v>
      </c>
      <c r="L34" s="60"/>
      <c r="M34" s="55" t="n">
        <v>1.10708078289123</v>
      </c>
      <c r="N34" s="61"/>
      <c r="O34" s="61" t="n">
        <v>0.963166409571457</v>
      </c>
      <c r="P34" s="55"/>
      <c r="Q34" s="60"/>
      <c r="R34" s="55" t="n">
        <v>470.07</v>
      </c>
      <c r="S34" s="55" t="n">
        <v>0.495991448423297</v>
      </c>
      <c r="T34" s="60"/>
      <c r="U34" s="55" t="n">
        <v>267.59</v>
      </c>
      <c r="V34" s="55" t="n">
        <v>1.10708078289123</v>
      </c>
    </row>
    <row r="35" customFormat="false" ht="12.75" hidden="false" customHeight="true" outlineLevel="0" collapsed="false">
      <c r="A35" s="57"/>
      <c r="B35" s="58"/>
      <c r="C35" s="58"/>
      <c r="D35" s="58"/>
      <c r="E35" s="58"/>
      <c r="F35" s="58"/>
      <c r="G35" s="59"/>
      <c r="H35" s="60" t="n">
        <v>1999</v>
      </c>
      <c r="I35" s="55" t="n">
        <v>0.408449805348127</v>
      </c>
      <c r="J35" s="61"/>
      <c r="K35" s="61" t="n">
        <v>0.405468517810888</v>
      </c>
      <c r="L35" s="60" t="n">
        <v>1999</v>
      </c>
      <c r="M35" s="55" t="n">
        <v>0.863260958929701</v>
      </c>
      <c r="N35" s="61"/>
      <c r="O35" s="61" t="n">
        <v>1.03596049934787</v>
      </c>
      <c r="P35" s="55"/>
      <c r="Q35" s="60" t="n">
        <v>1999</v>
      </c>
      <c r="R35" s="55" t="n">
        <v>471.99</v>
      </c>
      <c r="S35" s="55" t="n">
        <v>0.408449805348127</v>
      </c>
      <c r="T35" s="60" t="n">
        <v>1999</v>
      </c>
      <c r="U35" s="55" t="n">
        <v>269.9</v>
      </c>
      <c r="V35" s="55" t="n">
        <v>0.863260958929701</v>
      </c>
    </row>
    <row r="36" customFormat="false" ht="12.75" hidden="false" customHeight="true" outlineLevel="0" collapsed="false">
      <c r="A36" s="57"/>
      <c r="B36" s="58"/>
      <c r="C36" s="58"/>
      <c r="D36" s="58"/>
      <c r="E36" s="58"/>
      <c r="F36" s="58"/>
      <c r="G36" s="59"/>
      <c r="H36" s="60"/>
      <c r="I36" s="55" t="n">
        <v>0.449162058518198</v>
      </c>
      <c r="J36" s="61"/>
      <c r="K36" s="61" t="n">
        <v>0.532803349049615</v>
      </c>
      <c r="L36" s="60"/>
      <c r="M36" s="55" t="n">
        <v>0.64468321600593</v>
      </c>
      <c r="N36" s="61"/>
      <c r="O36" s="61" t="n">
        <v>0.671264706967151</v>
      </c>
      <c r="P36" s="55"/>
      <c r="Q36" s="60"/>
      <c r="R36" s="55" t="n">
        <v>474.11</v>
      </c>
      <c r="S36" s="55" t="n">
        <v>0.449162058518198</v>
      </c>
      <c r="T36" s="60"/>
      <c r="U36" s="55" t="n">
        <v>271.64</v>
      </c>
      <c r="V36" s="55" t="n">
        <v>0.64468321600593</v>
      </c>
    </row>
    <row r="37" customFormat="false" ht="12.75" hidden="false" customHeight="true" outlineLevel="0" collapsed="false">
      <c r="A37" s="57"/>
      <c r="B37" s="58"/>
      <c r="C37" s="58"/>
      <c r="D37" s="58"/>
      <c r="E37" s="58"/>
      <c r="F37" s="58"/>
      <c r="G37" s="59"/>
      <c r="H37" s="60"/>
      <c r="I37" s="55" t="n">
        <v>0.892198013119298</v>
      </c>
      <c r="J37" s="61"/>
      <c r="K37" s="61" t="n">
        <v>0.8096910555427</v>
      </c>
      <c r="L37" s="60"/>
      <c r="M37" s="55" t="n">
        <v>0.949786482108678</v>
      </c>
      <c r="N37" s="61"/>
      <c r="O37" s="61" t="n">
        <v>0.542223850522078</v>
      </c>
      <c r="P37" s="55"/>
      <c r="Q37" s="60"/>
      <c r="R37" s="55" t="n">
        <v>478.34</v>
      </c>
      <c r="S37" s="55" t="n">
        <v>0.892198013119298</v>
      </c>
      <c r="T37" s="60"/>
      <c r="U37" s="55" t="n">
        <v>274.22</v>
      </c>
      <c r="V37" s="55" t="n">
        <v>0.949786482108678</v>
      </c>
    </row>
    <row r="38" customFormat="false" ht="12.75" hidden="false" customHeight="true" outlineLevel="0" collapsed="false">
      <c r="A38" s="57"/>
      <c r="B38" s="58"/>
      <c r="C38" s="58"/>
      <c r="D38" s="58"/>
      <c r="E38" s="58"/>
      <c r="F38" s="58"/>
      <c r="G38" s="59"/>
      <c r="H38" s="60"/>
      <c r="I38" s="55" t="n">
        <v>1.22088890747168</v>
      </c>
      <c r="J38" s="61"/>
      <c r="K38" s="61" t="n">
        <v>0.947135644845005</v>
      </c>
      <c r="L38" s="60"/>
      <c r="M38" s="55" t="n">
        <v>0.816862373276919</v>
      </c>
      <c r="N38" s="61"/>
      <c r="O38" s="61" t="n">
        <v>0.604890135918069</v>
      </c>
      <c r="P38" s="55"/>
      <c r="Q38" s="60"/>
      <c r="R38" s="55" t="n">
        <v>484.18</v>
      </c>
      <c r="S38" s="55" t="n">
        <v>1.22088890747168</v>
      </c>
      <c r="T38" s="60"/>
      <c r="U38" s="55" t="n">
        <v>276.46</v>
      </c>
      <c r="V38" s="55" t="n">
        <v>0.816862373276919</v>
      </c>
    </row>
    <row r="39" customFormat="false" ht="12.75" hidden="false" customHeight="true" outlineLevel="0" collapsed="false">
      <c r="A39" s="57"/>
      <c r="B39" s="58"/>
      <c r="C39" s="58"/>
      <c r="D39" s="58"/>
      <c r="E39" s="58"/>
      <c r="F39" s="58"/>
      <c r="G39" s="59"/>
      <c r="H39" s="60" t="n">
        <v>2000</v>
      </c>
      <c r="I39" s="55" t="n">
        <v>0.99549754223635</v>
      </c>
      <c r="J39" s="61"/>
      <c r="K39" s="61" t="n">
        <v>0.932049268413664</v>
      </c>
      <c r="L39" s="60" t="n">
        <v>2000</v>
      </c>
      <c r="M39" s="55" t="n">
        <v>0.84279823482602</v>
      </c>
      <c r="N39" s="61"/>
      <c r="O39" s="61" t="n">
        <v>0.706291426708702</v>
      </c>
      <c r="P39" s="55"/>
      <c r="Q39" s="60" t="n">
        <v>2000</v>
      </c>
      <c r="R39" s="55" t="n">
        <v>489</v>
      </c>
      <c r="S39" s="55" t="n">
        <v>0.99549754223635</v>
      </c>
      <c r="T39" s="60" t="n">
        <v>2000</v>
      </c>
      <c r="U39" s="55" t="n">
        <v>278.79</v>
      </c>
      <c r="V39" s="55" t="n">
        <v>0.84279823482602</v>
      </c>
    </row>
    <row r="40" customFormat="false" ht="12.75" hidden="false" customHeight="true" outlineLevel="0" collapsed="false">
      <c r="A40" s="57"/>
      <c r="B40" s="58"/>
      <c r="C40" s="58"/>
      <c r="D40" s="58"/>
      <c r="E40" s="58"/>
      <c r="F40" s="58"/>
      <c r="G40" s="59"/>
      <c r="H40" s="55"/>
      <c r="I40" s="55" t="n">
        <v>0.738241308793448</v>
      </c>
      <c r="J40" s="61"/>
      <c r="K40" s="61" t="n">
        <v>0.700260038084323</v>
      </c>
      <c r="L40" s="55"/>
      <c r="M40" s="55" t="n">
        <v>0.72814663366691</v>
      </c>
      <c r="N40" s="61"/>
      <c r="O40" s="61" t="n">
        <v>0.730110775427988</v>
      </c>
      <c r="P40" s="55"/>
      <c r="Q40" s="55"/>
      <c r="R40" s="55" t="n">
        <v>492.61</v>
      </c>
      <c r="S40" s="55" t="n">
        <v>0.738241308793448</v>
      </c>
      <c r="T40" s="55"/>
      <c r="U40" s="55" t="n">
        <v>280.82</v>
      </c>
      <c r="V40" s="55" t="n">
        <v>0.72814663366691</v>
      </c>
    </row>
    <row r="41" customFormat="false" ht="12.75" hidden="false" customHeight="true" outlineLevel="0" collapsed="false">
      <c r="A41" s="57"/>
      <c r="B41" s="58"/>
      <c r="C41" s="58"/>
      <c r="D41" s="58"/>
      <c r="E41" s="58"/>
      <c r="F41" s="58"/>
      <c r="G41" s="59"/>
      <c r="H41" s="55"/>
      <c r="I41" s="55" t="n">
        <v>0.184730314041531</v>
      </c>
      <c r="J41" s="61"/>
      <c r="K41" s="61" t="n">
        <v>0.388361359061435</v>
      </c>
      <c r="L41" s="55"/>
      <c r="M41" s="55" t="n">
        <v>0.0819029983619544</v>
      </c>
      <c r="N41" s="61"/>
      <c r="O41" s="61" t="n">
        <v>0.374906273431634</v>
      </c>
      <c r="P41" s="55"/>
      <c r="Q41" s="55"/>
      <c r="R41" s="55" t="n">
        <v>493.52</v>
      </c>
      <c r="S41" s="55" t="n">
        <v>0.184730314041531</v>
      </c>
      <c r="T41" s="55"/>
      <c r="U41" s="55" t="n">
        <v>281.05</v>
      </c>
      <c r="V41" s="55" t="n">
        <v>0.0819029983619544</v>
      </c>
    </row>
    <row r="42" customFormat="false" ht="12.75" hidden="false" customHeight="true" outlineLevel="0" collapsed="false">
      <c r="A42" s="57"/>
      <c r="B42" s="58"/>
      <c r="C42" s="58"/>
      <c r="D42" s="58"/>
      <c r="E42" s="58"/>
      <c r="F42" s="58"/>
      <c r="G42" s="59"/>
      <c r="H42" s="55"/>
      <c r="I42" s="55" t="n">
        <v>0.182363430053485</v>
      </c>
      <c r="J42" s="61"/>
      <c r="K42" s="61" t="n">
        <v>0.287612411893363</v>
      </c>
      <c r="L42" s="55"/>
      <c r="M42" s="55" t="n">
        <v>-0.0355808574986725</v>
      </c>
      <c r="N42" s="61"/>
      <c r="O42" s="61" t="n">
        <v>0.366391576550939</v>
      </c>
      <c r="P42" s="55"/>
      <c r="Q42" s="55"/>
      <c r="R42" s="55" t="n">
        <v>494.42</v>
      </c>
      <c r="S42" s="55" t="n">
        <v>0.182363430053485</v>
      </c>
      <c r="T42" s="55"/>
      <c r="U42" s="55" t="n">
        <v>280.95</v>
      </c>
      <c r="V42" s="55" t="n">
        <v>-0.0355808574986725</v>
      </c>
    </row>
    <row r="43" customFormat="false" ht="12.75" hidden="false" customHeight="true" outlineLevel="0" collapsed="false">
      <c r="A43" s="57"/>
      <c r="B43" s="58"/>
      <c r="C43" s="58"/>
      <c r="D43" s="58"/>
      <c r="E43" s="58"/>
      <c r="F43" s="58"/>
      <c r="G43" s="59"/>
      <c r="H43" s="62" t="n">
        <v>2001</v>
      </c>
      <c r="I43" s="55" t="n">
        <v>0.501597831802897</v>
      </c>
      <c r="J43" s="61"/>
      <c r="K43" s="61" t="n">
        <v>0.222159389263638</v>
      </c>
      <c r="L43" s="62" t="n">
        <v>2001</v>
      </c>
      <c r="M43" s="55" t="n">
        <v>0.729667200569509</v>
      </c>
      <c r="N43" s="61"/>
      <c r="O43" s="61" t="n">
        <v>0.450115186957305</v>
      </c>
      <c r="P43" s="55"/>
      <c r="Q43" s="62" t="n">
        <v>2001</v>
      </c>
      <c r="R43" s="55" t="n">
        <v>496.9</v>
      </c>
      <c r="S43" s="55" t="n">
        <v>0.501597831802897</v>
      </c>
      <c r="T43" s="62" t="n">
        <v>2001</v>
      </c>
      <c r="U43" s="55" t="n">
        <v>283</v>
      </c>
      <c r="V43" s="55" t="n">
        <v>0.729667200569509</v>
      </c>
    </row>
    <row r="44" customFormat="false" ht="12.75" hidden="false" customHeight="true" outlineLevel="0" collapsed="false">
      <c r="A44" s="57"/>
      <c r="B44" s="58"/>
      <c r="C44" s="58"/>
      <c r="D44" s="58"/>
      <c r="E44" s="58"/>
      <c r="F44" s="58"/>
      <c r="G44" s="59"/>
      <c r="H44" s="55"/>
      <c r="I44" s="55" t="n">
        <v>0.197222781243724</v>
      </c>
      <c r="J44" s="55"/>
      <c r="K44" s="61" t="n">
        <v>0.155166854747705</v>
      </c>
      <c r="L44" s="55"/>
      <c r="M44" s="55" t="n">
        <v>0.777385159010606</v>
      </c>
      <c r="N44" s="55"/>
      <c r="O44" s="61" t="n">
        <v>0.458683226307244</v>
      </c>
      <c r="P44" s="55"/>
      <c r="Q44" s="55"/>
      <c r="R44" s="55" t="n">
        <v>497.88</v>
      </c>
      <c r="S44" s="55" t="n">
        <v>0.197222781243724</v>
      </c>
      <c r="T44" s="55"/>
      <c r="U44" s="55" t="n">
        <v>285.2</v>
      </c>
      <c r="V44" s="55" t="n">
        <v>0.777385159010606</v>
      </c>
    </row>
    <row r="45" customFormat="false" ht="12.75" hidden="false" customHeight="true" outlineLevel="0" collapsed="false">
      <c r="A45" s="57"/>
      <c r="B45" s="58"/>
      <c r="C45" s="58"/>
      <c r="D45" s="58"/>
      <c r="E45" s="58"/>
      <c r="F45" s="58"/>
      <c r="G45" s="59"/>
      <c r="H45" s="55"/>
      <c r="I45" s="55" t="n">
        <v>-0.208885675263119</v>
      </c>
      <c r="J45" s="55"/>
      <c r="K45" s="61" t="n">
        <v>0.0462767348745672</v>
      </c>
      <c r="L45" s="55"/>
      <c r="M45" s="55" t="n">
        <v>0.0455820476858264</v>
      </c>
      <c r="N45" s="55"/>
      <c r="O45" s="61" t="n">
        <v>0.168586681652144</v>
      </c>
      <c r="P45" s="55"/>
      <c r="Q45" s="55"/>
      <c r="R45" s="55" t="n">
        <v>496.84</v>
      </c>
      <c r="S45" s="55" t="n">
        <v>-0.208885675263119</v>
      </c>
      <c r="T45" s="55"/>
      <c r="U45" s="55" t="n">
        <v>285.33</v>
      </c>
      <c r="V45" s="55" t="n">
        <v>0.0455820476858264</v>
      </c>
    </row>
    <row r="46" customFormat="false" ht="12.75" hidden="false" customHeight="true" outlineLevel="0" collapsed="false">
      <c r="A46" s="57"/>
      <c r="B46" s="58"/>
      <c r="C46" s="58"/>
      <c r="D46" s="58"/>
      <c r="E46" s="58"/>
      <c r="F46" s="58"/>
      <c r="G46" s="59"/>
      <c r="H46" s="55"/>
      <c r="I46" s="55" t="n">
        <v>-0.0865469768939704</v>
      </c>
      <c r="J46" s="55"/>
      <c r="K46" s="61" t="n">
        <v>-0.0241332153487264</v>
      </c>
      <c r="L46" s="55"/>
      <c r="M46" s="55" t="n">
        <v>-0.648372060421252</v>
      </c>
      <c r="N46" s="55"/>
      <c r="O46" s="61" t="n">
        <v>-0.273492286115001</v>
      </c>
      <c r="P46" s="55"/>
      <c r="Q46" s="55"/>
      <c r="R46" s="55" t="n">
        <v>496.41</v>
      </c>
      <c r="S46" s="55" t="n">
        <v>-0.0865469768939704</v>
      </c>
      <c r="T46" s="55"/>
      <c r="U46" s="55" t="n">
        <v>283.48</v>
      </c>
      <c r="V46" s="55" t="n">
        <v>-0.648372060421252</v>
      </c>
    </row>
    <row r="47" customFormat="false" ht="12.75" hidden="false" customHeight="true" outlineLevel="0" collapsed="false">
      <c r="A47" s="57"/>
      <c r="B47" s="58"/>
      <c r="C47" s="58"/>
      <c r="D47" s="58"/>
      <c r="E47" s="58"/>
      <c r="F47" s="58"/>
      <c r="G47" s="59"/>
      <c r="H47" s="60" t="n">
        <v>2002</v>
      </c>
      <c r="I47" s="55" t="n">
        <v>0.118853367176314</v>
      </c>
      <c r="J47" s="55"/>
      <c r="K47" s="61" t="n">
        <v>0.0643707756678538</v>
      </c>
      <c r="L47" s="60" t="n">
        <v>2002</v>
      </c>
      <c r="M47" s="55" t="n">
        <v>-0.716099901227608</v>
      </c>
      <c r="N47" s="55"/>
      <c r="O47" s="61" t="n">
        <v>-0.49222980099853</v>
      </c>
      <c r="P47" s="55"/>
      <c r="Q47" s="60" t="n">
        <v>2002</v>
      </c>
      <c r="R47" s="55" t="n">
        <v>497</v>
      </c>
      <c r="S47" s="55" t="n">
        <v>0.118853367176314</v>
      </c>
      <c r="T47" s="60" t="n">
        <v>2002</v>
      </c>
      <c r="U47" s="55" t="n">
        <v>281.45</v>
      </c>
      <c r="V47" s="55" t="n">
        <v>-0.716099901227608</v>
      </c>
    </row>
    <row r="48" customFormat="false" ht="12.75" hidden="false" customHeight="true" outlineLevel="0" collapsed="false">
      <c r="A48" s="57"/>
      <c r="B48" s="58"/>
      <c r="C48" s="58"/>
      <c r="D48" s="58"/>
      <c r="E48" s="58"/>
      <c r="F48" s="58"/>
      <c r="G48" s="59"/>
      <c r="H48" s="55"/>
      <c r="I48" s="55" t="n">
        <v>0.229376257545269</v>
      </c>
      <c r="J48" s="55"/>
      <c r="K48" s="61" t="n">
        <v>0.120617561917015</v>
      </c>
      <c r="L48" s="55"/>
      <c r="M48" s="55" t="n">
        <v>-0.0390833185290518</v>
      </c>
      <c r="N48" s="55"/>
      <c r="O48" s="61" t="n">
        <v>-0.353331920005644</v>
      </c>
      <c r="P48" s="55"/>
      <c r="Q48" s="55"/>
      <c r="R48" s="55" t="n">
        <v>498.14</v>
      </c>
      <c r="S48" s="55" t="n">
        <v>0.229376257545269</v>
      </c>
      <c r="T48" s="55"/>
      <c r="U48" s="55" t="n">
        <v>281.34</v>
      </c>
      <c r="V48" s="55" t="n">
        <v>-0.0390833185290518</v>
      </c>
    </row>
    <row r="49" customFormat="false" ht="12.75" hidden="false" customHeight="true" outlineLevel="0" collapsed="false">
      <c r="A49" s="57"/>
      <c r="B49" s="58"/>
      <c r="C49" s="58"/>
      <c r="D49" s="58"/>
      <c r="E49" s="58"/>
      <c r="F49" s="58"/>
      <c r="G49" s="59"/>
      <c r="H49" s="55"/>
      <c r="I49" s="55" t="n">
        <v>0.138515276829793</v>
      </c>
      <c r="J49" s="55"/>
      <c r="K49" s="61" t="n">
        <v>0.0943699301260779</v>
      </c>
      <c r="L49" s="55"/>
      <c r="M49" s="55" t="n">
        <v>0.206156252221533</v>
      </c>
      <c r="N49" s="55"/>
      <c r="O49" s="61" t="n">
        <v>0.0212750868732599</v>
      </c>
      <c r="P49" s="55"/>
      <c r="Q49" s="55"/>
      <c r="R49" s="55" t="n">
        <v>498.83</v>
      </c>
      <c r="S49" s="55" t="n">
        <v>0.138515276829793</v>
      </c>
      <c r="T49" s="55"/>
      <c r="U49" s="55" t="n">
        <v>281.92</v>
      </c>
      <c r="V49" s="55" t="n">
        <v>0.206156252221533</v>
      </c>
    </row>
    <row r="50" customFormat="false" ht="12.75" hidden="false" customHeight="true" outlineLevel="0" collapsed="false">
      <c r="A50" s="57"/>
      <c r="B50" s="58"/>
      <c r="C50" s="58"/>
      <c r="D50" s="58"/>
      <c r="E50" s="58"/>
      <c r="F50" s="58"/>
      <c r="G50" s="59"/>
      <c r="H50" s="55"/>
      <c r="I50" s="55" t="n">
        <v>-0.0641501112603464</v>
      </c>
      <c r="J50" s="55"/>
      <c r="K50" s="61" t="n">
        <v>-0.0481434675332508</v>
      </c>
      <c r="L50" s="55"/>
      <c r="M50" s="55" t="n">
        <v>0.117054483541423</v>
      </c>
      <c r="N50" s="55"/>
      <c r="O50" s="61" t="n">
        <v>0.163074305161672</v>
      </c>
      <c r="P50" s="55"/>
      <c r="Q50" s="55"/>
      <c r="R50" s="55" t="n">
        <v>498.51</v>
      </c>
      <c r="S50" s="55" t="n">
        <v>-0.0641501112603464</v>
      </c>
      <c r="T50" s="55"/>
      <c r="U50" s="55" t="n">
        <v>282.25</v>
      </c>
      <c r="V50" s="55" t="n">
        <v>0.117054483541423</v>
      </c>
    </row>
    <row r="51" customFormat="false" ht="12.75" hidden="false" customHeight="true" outlineLevel="0" collapsed="false">
      <c r="A51" s="57"/>
      <c r="B51" s="58"/>
      <c r="C51" s="58"/>
      <c r="D51" s="58"/>
      <c r="E51" s="58"/>
      <c r="F51" s="58"/>
      <c r="G51" s="59"/>
      <c r="H51" s="60" t="n">
        <v>2003</v>
      </c>
      <c r="I51" s="55" t="n">
        <v>-0.188561914505229</v>
      </c>
      <c r="J51" s="55"/>
      <c r="K51" s="61" t="n">
        <v>-0.126437473658854</v>
      </c>
      <c r="L51" s="60" t="n">
        <v>2003</v>
      </c>
      <c r="M51" s="55" t="n">
        <v>0.0248007085916697</v>
      </c>
      <c r="N51" s="55"/>
      <c r="O51" s="61" t="n">
        <v>0.0176966093296471</v>
      </c>
      <c r="P51" s="55"/>
      <c r="Q51" s="60" t="n">
        <v>2003</v>
      </c>
      <c r="R51" s="55" t="n">
        <v>497.57</v>
      </c>
      <c r="S51" s="55" t="n">
        <v>-0.188561914505229</v>
      </c>
      <c r="T51" s="60" t="n">
        <v>2003</v>
      </c>
      <c r="U51" s="55" t="n">
        <v>282.32</v>
      </c>
      <c r="V51" s="55" t="n">
        <v>0.0248007085916697</v>
      </c>
    </row>
    <row r="52" customFormat="false" ht="12.75" hidden="false" customHeight="true" outlineLevel="0" collapsed="false">
      <c r="A52" s="57"/>
      <c r="B52" s="58"/>
      <c r="C52" s="58"/>
      <c r="D52" s="58"/>
      <c r="E52" s="58"/>
      <c r="F52" s="58"/>
      <c r="G52" s="59"/>
      <c r="I52" s="55" t="n">
        <v>-0.0763711638563365</v>
      </c>
      <c r="J52" s="55"/>
      <c r="K52" s="61" t="n">
        <v>-0.0502371192026345</v>
      </c>
      <c r="M52" s="55" t="n">
        <v>-0.347123831113635</v>
      </c>
      <c r="N52" s="55"/>
      <c r="O52" s="61" t="n">
        <v>-0.162779999292255</v>
      </c>
      <c r="P52" s="55"/>
      <c r="R52" s="55" t="n">
        <v>497.19</v>
      </c>
      <c r="S52" s="55" t="n">
        <v>-0.0763711638563365</v>
      </c>
      <c r="U52" s="55" t="n">
        <v>281.34</v>
      </c>
      <c r="V52" s="55" t="n">
        <v>-0.347123831113635</v>
      </c>
    </row>
    <row r="53" customFormat="false" ht="12.75" hidden="false" customHeight="true" outlineLevel="0" collapsed="false">
      <c r="A53" s="57"/>
      <c r="B53" s="58"/>
      <c r="C53" s="58"/>
      <c r="D53" s="58"/>
      <c r="E53" s="58"/>
      <c r="F53" s="58"/>
      <c r="G53" s="59"/>
      <c r="H53" s="60"/>
      <c r="I53" s="55"/>
      <c r="J53" s="55"/>
      <c r="K53" s="61" t="n">
        <v>0.0844407808761787</v>
      </c>
      <c r="L53" s="60"/>
      <c r="M53" s="55"/>
      <c r="N53" s="55"/>
      <c r="O53" s="61" t="n">
        <v>-0.283557225392556</v>
      </c>
      <c r="P53" s="55"/>
      <c r="Q53" s="60"/>
      <c r="R53" s="55"/>
      <c r="S53" s="55"/>
      <c r="T53" s="60"/>
      <c r="U53" s="55"/>
      <c r="V53" s="55"/>
    </row>
    <row r="54" customFormat="false" ht="12.75" hidden="false" customHeight="true" outlineLevel="0" collapsed="false">
      <c r="A54" s="57"/>
      <c r="B54" s="58"/>
      <c r="C54" s="58"/>
      <c r="D54" s="58"/>
      <c r="E54" s="58"/>
      <c r="F54" s="58"/>
      <c r="G54" s="59"/>
      <c r="H54" s="60"/>
      <c r="I54" s="55"/>
      <c r="J54" s="55"/>
      <c r="K54" s="61" t="n">
        <v>0.359574938229443</v>
      </c>
      <c r="L54" s="60"/>
      <c r="M54" s="55"/>
      <c r="N54" s="55"/>
      <c r="O54" s="61" t="n">
        <v>-0.312799914690928</v>
      </c>
      <c r="P54" s="55"/>
      <c r="Q54" s="60"/>
      <c r="R54" s="55"/>
      <c r="S54" s="55"/>
      <c r="T54" s="60"/>
      <c r="U54" s="55"/>
      <c r="V54" s="55"/>
    </row>
    <row r="55" customFormat="false" ht="12.75" hidden="false" customHeight="true" outlineLevel="0" collapsed="false">
      <c r="A55" s="57"/>
      <c r="B55" s="58"/>
      <c r="C55" s="58"/>
      <c r="D55" s="58"/>
      <c r="E55" s="58"/>
      <c r="F55" s="58"/>
      <c r="G55" s="59"/>
      <c r="H55" s="60" t="n">
        <v>2004</v>
      </c>
      <c r="I55" s="55"/>
      <c r="J55" s="55"/>
      <c r="K55" s="61" t="n">
        <v>0.438350680544431</v>
      </c>
      <c r="L55" s="60" t="n">
        <v>2004</v>
      </c>
      <c r="M55" s="55"/>
      <c r="N55" s="55"/>
      <c r="O55" s="61" t="n">
        <v>-0.196113389195943</v>
      </c>
      <c r="P55" s="55"/>
      <c r="Q55" s="60" t="n">
        <v>2004</v>
      </c>
      <c r="R55" s="55"/>
      <c r="S55" s="55"/>
      <c r="T55" s="60" t="n">
        <v>2004</v>
      </c>
      <c r="U55" s="55"/>
      <c r="V55" s="55"/>
    </row>
    <row r="56" customFormat="false" ht="12.75" hidden="false" customHeight="true" outlineLevel="0" collapsed="false">
      <c r="A56" s="57"/>
      <c r="B56" s="58"/>
      <c r="C56" s="58"/>
      <c r="D56" s="58"/>
      <c r="E56" s="58"/>
      <c r="F56" s="58"/>
      <c r="G56" s="59"/>
      <c r="I56" s="55"/>
      <c r="J56" s="55"/>
      <c r="K56" s="55"/>
      <c r="L56" s="55"/>
      <c r="M56" s="55"/>
      <c r="N56" s="55"/>
      <c r="O56" s="55"/>
      <c r="P56" s="55"/>
      <c r="Q56" s="55"/>
      <c r="R56" s="55"/>
      <c r="S56" s="55"/>
      <c r="T56" s="55"/>
      <c r="U56" s="55"/>
      <c r="V56" s="55"/>
    </row>
    <row r="57" customFormat="false" ht="12.75" hidden="false" customHeight="true" outlineLevel="0" collapsed="false">
      <c r="A57" s="57"/>
      <c r="B57" s="58"/>
      <c r="C57" s="58"/>
      <c r="D57" s="58"/>
      <c r="E57" s="58"/>
      <c r="F57" s="58"/>
      <c r="G57" s="59"/>
      <c r="I57" s="55"/>
      <c r="J57" s="55"/>
      <c r="K57" s="55"/>
      <c r="L57" s="55"/>
      <c r="M57" s="55"/>
      <c r="N57" s="55"/>
      <c r="O57" s="55"/>
      <c r="P57" s="55"/>
      <c r="Q57" s="55"/>
      <c r="R57" s="55"/>
      <c r="S57" s="55"/>
      <c r="T57" s="55"/>
      <c r="U57" s="55"/>
      <c r="V57" s="55"/>
    </row>
    <row r="58" customFormat="false" ht="12.75" hidden="false" customHeight="true" outlineLevel="0" collapsed="false">
      <c r="A58" s="63"/>
      <c r="B58" s="64"/>
      <c r="C58" s="64"/>
      <c r="D58" s="64"/>
      <c r="E58" s="64"/>
      <c r="F58" s="64"/>
      <c r="G58" s="65"/>
      <c r="H58" s="55"/>
      <c r="I58" s="55"/>
      <c r="J58" s="55"/>
      <c r="K58" s="55"/>
      <c r="L58" s="55"/>
      <c r="M58" s="55"/>
      <c r="N58" s="55"/>
      <c r="O58" s="55"/>
      <c r="P58" s="55"/>
      <c r="Q58" s="55"/>
      <c r="R58" s="55"/>
      <c r="S58" s="55"/>
      <c r="T58" s="55"/>
      <c r="U58" s="55"/>
      <c r="V58" s="55"/>
    </row>
    <row r="59" customFormat="false" ht="12.75" hidden="false" customHeight="true" outlineLevel="0" collapsed="false">
      <c r="A59" s="50"/>
      <c r="B59" s="50"/>
      <c r="C59" s="50"/>
      <c r="D59" s="50"/>
      <c r="E59" s="50"/>
      <c r="F59" s="50"/>
      <c r="G59" s="50"/>
    </row>
    <row r="60" customFormat="false" ht="12.75" hidden="false" customHeight="true" outlineLevel="0" collapsed="false">
      <c r="A60" s="55" t="s">
        <v>241</v>
      </c>
      <c r="B60" s="50"/>
      <c r="C60" s="50"/>
      <c r="D60" s="50"/>
      <c r="E60" s="50"/>
      <c r="F60" s="50"/>
      <c r="G60" s="50"/>
    </row>
    <row r="61" customFormat="false" ht="12.75" hidden="false" customHeight="true" outlineLevel="0" collapsed="false">
      <c r="A61" s="55" t="s">
        <v>242</v>
      </c>
      <c r="B61" s="50"/>
      <c r="C61" s="50"/>
      <c r="D61" s="50"/>
      <c r="E61" s="50"/>
      <c r="F61" s="50"/>
      <c r="G61" s="50"/>
    </row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Regular"&amp;12Schaubild 2: Trend</oddHeader>
    <oddFooter>&amp;R&amp;"MetaNormalLF-Roman,Regular"&amp;7Statistisches Bundesamt, VGR-Saisonbereinigung, 1.Vj 2004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5.13"/>
    <col collapsed="false" customWidth="true" hidden="false" outlineLevel="0" max="13" min="3" style="66" width="7.7"/>
    <col collapsed="false" customWidth="false" hidden="false" outlineLevel="0" max="257" min="14" style="66" width="11.42"/>
  </cols>
  <sheetData>
    <row r="1" customFormat="false" ht="18" hidden="false" customHeight="true" outlineLevel="0" collapsed="false">
      <c r="A1" s="67" t="s">
        <v>249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</row>
    <row r="2" customFormat="false" ht="15.75" hidden="false" customHeight="true" outlineLevel="0" collapsed="false">
      <c r="A2" s="67" t="s">
        <v>250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</row>
    <row r="3" customFormat="false" ht="21.95" hidden="false" customHeight="true" outlineLevel="0" collapsed="false">
      <c r="A3" s="68" t="s">
        <v>251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</row>
    <row r="4" s="70" customFormat="true" ht="15.95" hidden="false" customHeight="true" outlineLevel="0" collapsed="false">
      <c r="A4" s="69" t="s">
        <v>252</v>
      </c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  <c r="M4" s="69"/>
    </row>
    <row r="5" customFormat="false" ht="11.1" hidden="false" customHeight="true" outlineLevel="0" collapsed="false">
      <c r="A5" s="71"/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</row>
    <row r="6" customFormat="false" ht="11.1" hidden="true" customHeight="true" outlineLevel="0" collapsed="false">
      <c r="A6" s="72"/>
      <c r="B6" s="73"/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</row>
    <row r="7" customFormat="false" ht="12" hidden="false" customHeight="true" outlineLevel="0" collapsed="false">
      <c r="A7" s="74" t="s">
        <v>253</v>
      </c>
      <c r="B7" s="74"/>
      <c r="C7" s="75" t="s">
        <v>254</v>
      </c>
      <c r="D7" s="75"/>
      <c r="E7" s="76" t="s">
        <v>255</v>
      </c>
      <c r="F7" s="76"/>
      <c r="G7" s="77" t="s">
        <v>256</v>
      </c>
      <c r="H7" s="77"/>
      <c r="I7" s="77"/>
      <c r="J7" s="77"/>
      <c r="K7" s="77"/>
      <c r="L7" s="77" t="s">
        <v>257</v>
      </c>
      <c r="M7" s="76" t="s">
        <v>258</v>
      </c>
    </row>
    <row r="8" customFormat="false" ht="12" hidden="false" customHeight="true" outlineLevel="0" collapsed="false">
      <c r="A8" s="74"/>
      <c r="B8" s="74"/>
      <c r="C8" s="75"/>
      <c r="D8" s="75"/>
      <c r="E8" s="76"/>
      <c r="F8" s="76"/>
      <c r="G8" s="76" t="s">
        <v>244</v>
      </c>
      <c r="H8" s="76"/>
      <c r="I8" s="76" t="s">
        <v>259</v>
      </c>
      <c r="J8" s="77" t="s">
        <v>260</v>
      </c>
      <c r="K8" s="76" t="s">
        <v>261</v>
      </c>
      <c r="L8" s="77"/>
      <c r="M8" s="76"/>
    </row>
    <row r="9" customFormat="false" ht="12" hidden="false" customHeight="true" outlineLevel="0" collapsed="false">
      <c r="A9" s="74"/>
      <c r="B9" s="74"/>
      <c r="C9" s="75"/>
      <c r="D9" s="75"/>
      <c r="E9" s="76"/>
      <c r="F9" s="76"/>
      <c r="G9" s="76"/>
      <c r="H9" s="76"/>
      <c r="I9" s="76"/>
      <c r="J9" s="77"/>
      <c r="K9" s="76"/>
      <c r="L9" s="77"/>
      <c r="M9" s="76"/>
    </row>
    <row r="10" customFormat="false" ht="11.1" hidden="true" customHeight="true" outlineLevel="0" collapsed="false">
      <c r="A10" s="74"/>
      <c r="B10" s="74"/>
      <c r="M10" s="78"/>
    </row>
    <row r="11" customFormat="false" ht="10.5" hidden="false" customHeight="true" outlineLevel="0" collapsed="false">
      <c r="A11" s="74"/>
      <c r="B11" s="74"/>
      <c r="C11" s="79" t="n">
        <v>1</v>
      </c>
      <c r="D11" s="79" t="n">
        <v>2</v>
      </c>
      <c r="E11" s="79" t="n">
        <v>3</v>
      </c>
      <c r="F11" s="79" t="n">
        <v>4</v>
      </c>
      <c r="G11" s="79" t="n">
        <v>5</v>
      </c>
      <c r="H11" s="79" t="n">
        <v>6</v>
      </c>
      <c r="I11" s="79" t="n">
        <v>7</v>
      </c>
      <c r="J11" s="79" t="n">
        <v>8</v>
      </c>
      <c r="K11" s="79" t="n">
        <v>9</v>
      </c>
      <c r="L11" s="79" t="n">
        <v>10</v>
      </c>
      <c r="M11" s="80" t="n">
        <v>11</v>
      </c>
    </row>
    <row r="12" customFormat="false" ht="21" hidden="false" customHeight="true" outlineLevel="0" collapsed="false">
      <c r="A12" s="78"/>
      <c r="B12" s="73"/>
      <c r="C12" s="81" t="s">
        <v>262</v>
      </c>
      <c r="D12" s="81" t="s">
        <v>263</v>
      </c>
      <c r="E12" s="81" t="s">
        <v>262</v>
      </c>
      <c r="F12" s="81" t="s">
        <v>263</v>
      </c>
      <c r="G12" s="81" t="s">
        <v>262</v>
      </c>
      <c r="H12" s="82" t="s">
        <v>263</v>
      </c>
      <c r="I12" s="83"/>
      <c r="J12" s="83"/>
      <c r="K12" s="83"/>
      <c r="L12" s="81" t="s">
        <v>263</v>
      </c>
      <c r="M12" s="81"/>
    </row>
    <row r="13" customFormat="false" ht="15" hidden="true" customHeight="true" outlineLevel="0" collapsed="false">
      <c r="A13" s="84" t="n">
        <v>1991</v>
      </c>
      <c r="B13" s="85" t="s">
        <v>264</v>
      </c>
      <c r="C13" s="86" t="n">
        <v>414.7</v>
      </c>
      <c r="D13" s="87" t="s">
        <v>265</v>
      </c>
      <c r="E13" s="86" t="n">
        <v>429.85</v>
      </c>
      <c r="F13" s="87" t="s">
        <v>265</v>
      </c>
      <c r="G13" s="86" t="n">
        <v>430</v>
      </c>
      <c r="H13" s="87" t="s">
        <v>265</v>
      </c>
      <c r="I13" s="88" t="n">
        <v>0.99408</v>
      </c>
      <c r="J13" s="88" t="n">
        <v>0.970507391294043</v>
      </c>
      <c r="K13" s="88" t="n">
        <v>0.999709483566284</v>
      </c>
      <c r="L13" s="87" t="s">
        <v>265</v>
      </c>
      <c r="M13" s="87" t="s">
        <v>265</v>
      </c>
    </row>
    <row r="14" customFormat="false" ht="11.1" hidden="true" customHeight="true" outlineLevel="0" collapsed="false">
      <c r="A14" s="84"/>
      <c r="B14" s="85" t="s">
        <v>266</v>
      </c>
      <c r="C14" s="86" t="n">
        <v>428.5</v>
      </c>
      <c r="D14" s="87" t="s">
        <v>265</v>
      </c>
      <c r="E14" s="86" t="n">
        <v>428.49</v>
      </c>
      <c r="F14" s="89" t="n">
        <v>-0.316389438176117</v>
      </c>
      <c r="G14" s="86" t="n">
        <v>428.08</v>
      </c>
      <c r="H14" s="89" t="n">
        <v>-0.446511627906972</v>
      </c>
      <c r="I14" s="88" t="n">
        <v>1.00173</v>
      </c>
      <c r="J14" s="88" t="n">
        <v>0.998287944970296</v>
      </c>
      <c r="K14" s="88" t="n">
        <v>1.00098500249837</v>
      </c>
      <c r="L14" s="89" t="n">
        <v>-1.25956427460985</v>
      </c>
      <c r="M14" s="87" t="s">
        <v>265</v>
      </c>
    </row>
    <row r="15" customFormat="false" ht="11.1" hidden="true" customHeight="true" outlineLevel="0" collapsed="false">
      <c r="A15" s="84"/>
      <c r="B15" s="85" t="s">
        <v>267</v>
      </c>
      <c r="C15" s="86" t="n">
        <v>430.4</v>
      </c>
      <c r="D15" s="87" t="s">
        <v>265</v>
      </c>
      <c r="E15" s="86" t="n">
        <v>425.41</v>
      </c>
      <c r="F15" s="89" t="n">
        <v>-0.718803239282124</v>
      </c>
      <c r="G15" s="86" t="n">
        <v>427.76</v>
      </c>
      <c r="H15" s="89" t="n">
        <v>-0.0747523827321999</v>
      </c>
      <c r="I15" s="88" t="n">
        <v>1.00088</v>
      </c>
      <c r="J15" s="88" t="n">
        <v>1.01084174816104</v>
      </c>
      <c r="K15" s="88" t="n">
        <v>0.994510701693235</v>
      </c>
      <c r="L15" s="89" t="n">
        <v>-2.84436056031997</v>
      </c>
      <c r="M15" s="87" t="s">
        <v>265</v>
      </c>
    </row>
    <row r="16" customFormat="false" ht="11.1" hidden="true" customHeight="true" outlineLevel="0" collapsed="false">
      <c r="A16" s="84"/>
      <c r="B16" s="85" t="s">
        <v>268</v>
      </c>
      <c r="C16" s="86" t="n">
        <v>437.2</v>
      </c>
      <c r="D16" s="87" t="s">
        <v>265</v>
      </c>
      <c r="E16" s="86" t="n">
        <v>431.7</v>
      </c>
      <c r="F16" s="89" t="n">
        <v>1.47857361133966</v>
      </c>
      <c r="G16" s="86" t="n">
        <v>430.95</v>
      </c>
      <c r="H16" s="89" t="n">
        <v>0.745745277725817</v>
      </c>
      <c r="I16" s="88" t="n">
        <v>0.99252</v>
      </c>
      <c r="J16" s="88" t="n">
        <v>1.02037771231609</v>
      </c>
      <c r="K16" s="88" t="n">
        <v>1.00193741619842</v>
      </c>
      <c r="L16" s="89" t="n">
        <v>6.04676299136848</v>
      </c>
      <c r="M16" s="89" t="n">
        <v>0.661633973592934</v>
      </c>
    </row>
    <row r="17" customFormat="false" ht="15" hidden="true" customHeight="true" outlineLevel="0" collapsed="false">
      <c r="A17" s="84" t="n">
        <v>1992</v>
      </c>
      <c r="B17" s="85" t="s">
        <v>264</v>
      </c>
      <c r="C17" s="86" t="n">
        <v>429.7</v>
      </c>
      <c r="D17" s="89" t="n">
        <v>3.61707258258986</v>
      </c>
      <c r="E17" s="86" t="n">
        <v>441.42</v>
      </c>
      <c r="F17" s="89" t="n">
        <v>2.2515635858235</v>
      </c>
      <c r="G17" s="86" t="n">
        <v>434.9</v>
      </c>
      <c r="H17" s="89" t="n">
        <v>0.916579649611322</v>
      </c>
      <c r="I17" s="88" t="n">
        <v>1.00302</v>
      </c>
      <c r="J17" s="88" t="n">
        <v>0.970399764489503</v>
      </c>
      <c r="K17" s="88" t="n">
        <v>1.01472584256813</v>
      </c>
      <c r="L17" s="89" t="n">
        <v>9.31501811376219</v>
      </c>
      <c r="M17" s="89" t="n">
        <v>2.92809466903727</v>
      </c>
    </row>
    <row r="18" customFormat="false" ht="11.1" hidden="true" customHeight="true" outlineLevel="0" collapsed="false">
      <c r="A18" s="84"/>
      <c r="B18" s="85" t="s">
        <v>266</v>
      </c>
      <c r="C18" s="86" t="n">
        <v>434.6</v>
      </c>
      <c r="D18" s="89" t="n">
        <v>1.42357059509919</v>
      </c>
      <c r="E18" s="86" t="n">
        <v>436.3</v>
      </c>
      <c r="F18" s="89" t="n">
        <v>-1.15989307235739</v>
      </c>
      <c r="G18" s="86" t="n">
        <v>435.67</v>
      </c>
      <c r="H18" s="89" t="n">
        <v>0.177052195907109</v>
      </c>
      <c r="I18" s="88" t="n">
        <v>0.99756</v>
      </c>
      <c r="J18" s="88" t="n">
        <v>0.998420130735388</v>
      </c>
      <c r="K18" s="88" t="n">
        <v>1.00152620959776</v>
      </c>
      <c r="L18" s="89" t="n">
        <v>-4.55947354885731</v>
      </c>
      <c r="M18" s="89" t="n">
        <v>2.03270278935557</v>
      </c>
    </row>
    <row r="19" customFormat="false" ht="11.1" hidden="true" customHeight="true" outlineLevel="0" collapsed="false">
      <c r="A19" s="84"/>
      <c r="B19" s="85" t="s">
        <v>267</v>
      </c>
      <c r="C19" s="86" t="n">
        <v>440</v>
      </c>
      <c r="D19" s="89" t="n">
        <v>2.23048327137545</v>
      </c>
      <c r="E19" s="86" t="n">
        <v>434.22</v>
      </c>
      <c r="F19" s="89" t="n">
        <v>-0.476736190694467</v>
      </c>
      <c r="G19" s="86" t="n">
        <v>435.34</v>
      </c>
      <c r="H19" s="89" t="n">
        <v>-0.0757454036312026</v>
      </c>
      <c r="I19" s="88" t="n">
        <v>1.00235</v>
      </c>
      <c r="J19" s="88" t="n">
        <v>1.01082769140004</v>
      </c>
      <c r="K19" s="88" t="n">
        <v>0.997676979798619</v>
      </c>
      <c r="L19" s="89" t="n">
        <v>-1.89335140793571</v>
      </c>
      <c r="M19" s="89" t="n">
        <v>1.79020082194177</v>
      </c>
    </row>
    <row r="20" customFormat="false" ht="11.1" hidden="true" customHeight="true" outlineLevel="0" collapsed="false">
      <c r="A20" s="84"/>
      <c r="B20" s="85" t="s">
        <v>268</v>
      </c>
      <c r="C20" s="86" t="n">
        <v>444.8</v>
      </c>
      <c r="D20" s="89" t="n">
        <v>1.73833485818848</v>
      </c>
      <c r="E20" s="86" t="n">
        <v>434.92</v>
      </c>
      <c r="F20" s="89" t="n">
        <v>0.161208603933488</v>
      </c>
      <c r="G20" s="86" t="n">
        <v>433.86</v>
      </c>
      <c r="H20" s="89" t="n">
        <v>-0.33996416593925</v>
      </c>
      <c r="I20" s="88" t="n">
        <v>1.00225</v>
      </c>
      <c r="J20" s="88" t="n">
        <v>1.02030273537029</v>
      </c>
      <c r="K20" s="88" t="n">
        <v>1.0025564185346</v>
      </c>
      <c r="L20" s="89" t="n">
        <v>0.646395385057796</v>
      </c>
      <c r="M20" s="89" t="n">
        <v>-0.41102320735491</v>
      </c>
    </row>
    <row r="21" customFormat="false" ht="15" hidden="false" customHeight="true" outlineLevel="0" collapsed="false">
      <c r="A21" s="84" t="n">
        <v>1993</v>
      </c>
      <c r="B21" s="85" t="s">
        <v>264</v>
      </c>
      <c r="C21" s="86" t="n">
        <v>417.5</v>
      </c>
      <c r="D21" s="89" t="n">
        <v>-2.8391901326507</v>
      </c>
      <c r="E21" s="86" t="n">
        <v>430.64</v>
      </c>
      <c r="F21" s="89" t="n">
        <v>-0.984089027867199</v>
      </c>
      <c r="G21" s="86" t="n">
        <v>431.34</v>
      </c>
      <c r="H21" s="89" t="n">
        <v>-0.580832526621506</v>
      </c>
      <c r="I21" s="88" t="n">
        <v>0.99899</v>
      </c>
      <c r="J21" s="88" t="n">
        <v>0.970464083649711</v>
      </c>
      <c r="K21" s="88" t="n">
        <v>0.998951511667716</v>
      </c>
      <c r="L21" s="89" t="n">
        <v>-3.87863050973674</v>
      </c>
      <c r="M21" s="89" t="n">
        <v>-1.39106740093655</v>
      </c>
    </row>
    <row r="22" customFormat="false" ht="11.1" hidden="false" customHeight="true" outlineLevel="0" collapsed="false">
      <c r="A22" s="84"/>
      <c r="B22" s="85" t="s">
        <v>266</v>
      </c>
      <c r="C22" s="86" t="n">
        <v>430.1</v>
      </c>
      <c r="D22" s="89" t="n">
        <v>-1.03543488265069</v>
      </c>
      <c r="E22" s="86" t="n">
        <v>429.76</v>
      </c>
      <c r="F22" s="89" t="n">
        <v>-0.204347018391232</v>
      </c>
      <c r="G22" s="86" t="n">
        <v>430.47</v>
      </c>
      <c r="H22" s="89" t="n">
        <v>-0.201697037140065</v>
      </c>
      <c r="I22" s="88" t="n">
        <v>1.00239</v>
      </c>
      <c r="J22" s="88" t="n">
        <v>0.998416342126494</v>
      </c>
      <c r="K22" s="88" t="n">
        <v>0.998454849581459</v>
      </c>
      <c r="L22" s="89" t="n">
        <v>-0.81488602281059</v>
      </c>
      <c r="M22" s="89" t="n">
        <v>-1.54219571116174</v>
      </c>
    </row>
    <row r="23" customFormat="false" ht="11.1" hidden="false" customHeight="true" outlineLevel="0" collapsed="false">
      <c r="A23" s="84"/>
      <c r="B23" s="85" t="s">
        <v>267</v>
      </c>
      <c r="C23" s="86" t="n">
        <v>438.9</v>
      </c>
      <c r="D23" s="89" t="n">
        <v>-0.25</v>
      </c>
      <c r="E23" s="86" t="n">
        <v>433.25</v>
      </c>
      <c r="F23" s="89" t="n">
        <v>0.812081161578561</v>
      </c>
      <c r="G23" s="86" t="n">
        <v>432.17</v>
      </c>
      <c r="H23" s="89" t="n">
        <v>0.394917183543569</v>
      </c>
      <c r="I23" s="88" t="n">
        <v>1.0021</v>
      </c>
      <c r="J23" s="88" t="n">
        <v>1.01091805053845</v>
      </c>
      <c r="K23" s="88" t="n">
        <v>1.00260326418384</v>
      </c>
      <c r="L23" s="89" t="n">
        <v>3.28810784915576</v>
      </c>
      <c r="M23" s="89" t="n">
        <v>-1.14262161821783</v>
      </c>
    </row>
    <row r="24" customFormat="false" ht="11.1" hidden="false" customHeight="true" outlineLevel="0" collapsed="false">
      <c r="A24" s="84"/>
      <c r="B24" s="85" t="s">
        <v>268</v>
      </c>
      <c r="C24" s="86" t="n">
        <v>443.6</v>
      </c>
      <c r="D24" s="89" t="n">
        <v>-0.269784172661858</v>
      </c>
      <c r="E24" s="86" t="n">
        <v>433.97</v>
      </c>
      <c r="F24" s="89" t="n">
        <v>0.16618580496251</v>
      </c>
      <c r="G24" s="86" t="n">
        <v>435.14</v>
      </c>
      <c r="H24" s="89" t="n">
        <v>0.687229562440692</v>
      </c>
      <c r="I24" s="88" t="n">
        <v>1.00216</v>
      </c>
      <c r="J24" s="88" t="n">
        <v>1.01998776326951</v>
      </c>
      <c r="K24" s="88" t="n">
        <v>0.997043414358837</v>
      </c>
      <c r="L24" s="89" t="n">
        <v>0.666402119788367</v>
      </c>
      <c r="M24" s="89" t="n">
        <v>0.478114400157437</v>
      </c>
    </row>
    <row r="25" customFormat="false" ht="15" hidden="false" customHeight="true" outlineLevel="0" collapsed="false">
      <c r="A25" s="84" t="n">
        <v>1994</v>
      </c>
      <c r="B25" s="85" t="s">
        <v>264</v>
      </c>
      <c r="C25" s="86" t="n">
        <v>428</v>
      </c>
      <c r="D25" s="89" t="n">
        <v>2.51497005988024</v>
      </c>
      <c r="E25" s="86" t="n">
        <v>439.17</v>
      </c>
      <c r="F25" s="89" t="n">
        <v>1.19823950964353</v>
      </c>
      <c r="G25" s="86" t="n">
        <v>438.07</v>
      </c>
      <c r="H25" s="89" t="n">
        <v>0.673346509169463</v>
      </c>
      <c r="I25" s="88" t="n">
        <v>1.00383</v>
      </c>
      <c r="J25" s="88" t="n">
        <v>0.970851858634809</v>
      </c>
      <c r="K25" s="88" t="n">
        <v>1.00289731588886</v>
      </c>
      <c r="L25" s="89" t="n">
        <v>4.87979493771413</v>
      </c>
      <c r="M25" s="89" t="n">
        <v>1.68208286544493</v>
      </c>
    </row>
    <row r="26" customFormat="false" ht="11.1" hidden="false" customHeight="true" outlineLevel="0" collapsed="false">
      <c r="A26" s="84"/>
      <c r="B26" s="85" t="s">
        <v>266</v>
      </c>
      <c r="C26" s="86" t="n">
        <v>439.9</v>
      </c>
      <c r="D26" s="89" t="n">
        <v>2.27853987444777</v>
      </c>
      <c r="E26" s="86" t="n">
        <v>439.97</v>
      </c>
      <c r="F26" s="89" t="n">
        <v>0.182161805223501</v>
      </c>
      <c r="G26" s="86" t="n">
        <v>440.85</v>
      </c>
      <c r="H26" s="89" t="n">
        <v>0.634601775971873</v>
      </c>
      <c r="I26" s="88" t="n">
        <v>1.00168</v>
      </c>
      <c r="J26" s="88" t="n">
        <v>0.998153593082773</v>
      </c>
      <c r="K26" s="88" t="n">
        <v>0.998140134409818</v>
      </c>
      <c r="L26" s="89" t="n">
        <v>0.730640615256539</v>
      </c>
      <c r="M26" s="89" t="n">
        <v>1.82100230374735</v>
      </c>
    </row>
    <row r="27" customFormat="false" ht="11.1" hidden="false" customHeight="true" outlineLevel="0" collapsed="false">
      <c r="A27" s="84"/>
      <c r="B27" s="85" t="s">
        <v>267</v>
      </c>
      <c r="C27" s="86" t="n">
        <v>449</v>
      </c>
      <c r="D27" s="89" t="n">
        <v>2.30120756436547</v>
      </c>
      <c r="E27" s="86" t="n">
        <v>443.5</v>
      </c>
      <c r="F27" s="89" t="n">
        <v>0.802327431415776</v>
      </c>
      <c r="G27" s="86" t="n">
        <v>443.36</v>
      </c>
      <c r="H27" s="89" t="n">
        <v>0.569354655778611</v>
      </c>
      <c r="I27" s="88" t="n">
        <v>1.001</v>
      </c>
      <c r="J27" s="88" t="n">
        <v>1.01138359896194</v>
      </c>
      <c r="K27" s="88" t="n">
        <v>1.00042290273879</v>
      </c>
      <c r="L27" s="89" t="n">
        <v>3.24814049115525</v>
      </c>
      <c r="M27" s="89" t="n">
        <v>2.22965698475359</v>
      </c>
    </row>
    <row r="28" customFormat="false" ht="11.1" hidden="false" customHeight="true" outlineLevel="0" collapsed="false">
      <c r="A28" s="84"/>
      <c r="B28" s="85" t="s">
        <v>268</v>
      </c>
      <c r="C28" s="86" t="n">
        <v>453.8</v>
      </c>
      <c r="D28" s="89" t="n">
        <v>2.29936880072137</v>
      </c>
      <c r="E28" s="86" t="n">
        <v>446.5</v>
      </c>
      <c r="F28" s="89" t="n">
        <v>0.676437429537756</v>
      </c>
      <c r="G28" s="86" t="n">
        <v>445.88</v>
      </c>
      <c r="H28" s="89" t="n">
        <v>0.568386863948021</v>
      </c>
      <c r="I28" s="88" t="n">
        <v>0.99722</v>
      </c>
      <c r="J28" s="88" t="n">
        <v>1.01917092089353</v>
      </c>
      <c r="K28" s="88" t="n">
        <v>1.00096319588492</v>
      </c>
      <c r="L28" s="89" t="n">
        <v>2.73332778962332</v>
      </c>
      <c r="M28" s="89" t="n">
        <v>0.953005415060426</v>
      </c>
    </row>
    <row r="29" customFormat="false" ht="15" hidden="false" customHeight="true" outlineLevel="0" collapsed="false">
      <c r="A29" s="84" t="n">
        <v>1995</v>
      </c>
      <c r="B29" s="85" t="s">
        <v>264</v>
      </c>
      <c r="C29" s="86" t="n">
        <v>437.4</v>
      </c>
      <c r="D29" s="89" t="n">
        <v>2.19626168224298</v>
      </c>
      <c r="E29" s="86" t="n">
        <v>447.21</v>
      </c>
      <c r="F29" s="89" t="n">
        <v>0.159014557670773</v>
      </c>
      <c r="G29" s="86" t="n">
        <v>448.19</v>
      </c>
      <c r="H29" s="89" t="n">
        <v>0.518076612541478</v>
      </c>
      <c r="I29" s="88" t="n">
        <v>1.00676</v>
      </c>
      <c r="J29" s="88" t="n">
        <v>0.971415006542755</v>
      </c>
      <c r="K29" s="88" t="n">
        <v>0.998017723280903</v>
      </c>
      <c r="L29" s="89" t="n">
        <v>0.637576977408805</v>
      </c>
      <c r="M29" s="89" t="n">
        <v>1.11353539007653</v>
      </c>
    </row>
    <row r="30" customFormat="false" ht="11.1" hidden="false" customHeight="true" outlineLevel="0" collapsed="false">
      <c r="A30" s="84"/>
      <c r="B30" s="85" t="s">
        <v>266</v>
      </c>
      <c r="C30" s="86" t="n">
        <v>449.5</v>
      </c>
      <c r="D30" s="89" t="n">
        <v>2.18231416230961</v>
      </c>
      <c r="E30" s="86" t="n">
        <v>451.3</v>
      </c>
      <c r="F30" s="89" t="n">
        <v>0.914559155653947</v>
      </c>
      <c r="G30" s="86" t="n">
        <v>450.49</v>
      </c>
      <c r="H30" s="89" t="n">
        <v>0.513175215868273</v>
      </c>
      <c r="I30" s="88" t="n">
        <v>0.99798</v>
      </c>
      <c r="J30" s="88" t="n">
        <v>0.997939188508608</v>
      </c>
      <c r="K30" s="88" t="n">
        <v>1.00191421521367</v>
      </c>
      <c r="L30" s="89" t="n">
        <v>3.7087284108233</v>
      </c>
      <c r="M30" s="89" t="n">
        <v>1.80709271171304</v>
      </c>
    </row>
    <row r="31" customFormat="false" ht="11.1" hidden="false" customHeight="true" outlineLevel="0" collapsed="false">
      <c r="A31" s="84"/>
      <c r="B31" s="85" t="s">
        <v>267</v>
      </c>
      <c r="C31" s="86" t="n">
        <v>455</v>
      </c>
      <c r="D31" s="89" t="n">
        <v>1.33630289532296</v>
      </c>
      <c r="E31" s="86" t="n">
        <v>451.22</v>
      </c>
      <c r="F31" s="89" t="n">
        <v>-0.017726567693316</v>
      </c>
      <c r="G31" s="86" t="n">
        <v>451.82</v>
      </c>
      <c r="H31" s="89" t="n">
        <v>0.295234078447919</v>
      </c>
      <c r="I31" s="88" t="n">
        <v>0.99624</v>
      </c>
      <c r="J31" s="88" t="n">
        <v>1.0121013751135</v>
      </c>
      <c r="K31" s="88" t="n">
        <v>0.998604428505611</v>
      </c>
      <c r="L31" s="89" t="n">
        <v>-0.0708874191291509</v>
      </c>
      <c r="M31" s="89" t="n">
        <v>1.79804876945859</v>
      </c>
    </row>
    <row r="32" customFormat="false" ht="11.1" hidden="false" customHeight="true" outlineLevel="0" collapsed="false">
      <c r="A32" s="84"/>
      <c r="B32" s="85" t="s">
        <v>268</v>
      </c>
      <c r="C32" s="86" t="n">
        <v>459.4</v>
      </c>
      <c r="D32" s="89" t="n">
        <v>1.2340237990304</v>
      </c>
      <c r="E32" s="86" t="n">
        <v>451.24</v>
      </c>
      <c r="F32" s="89" t="n">
        <v>0.00443242764060869</v>
      </c>
      <c r="G32" s="86" t="n">
        <v>449.94</v>
      </c>
      <c r="H32" s="89" t="n">
        <v>-0.416094905050684</v>
      </c>
      <c r="I32" s="88" t="n">
        <v>1.00007</v>
      </c>
      <c r="J32" s="88" t="n">
        <v>1.01791582389289</v>
      </c>
      <c r="K32" s="88" t="n">
        <v>1.00301541159581</v>
      </c>
      <c r="L32" s="89" t="n">
        <v>0.0177308893821726</v>
      </c>
      <c r="M32" s="89" t="n">
        <v>0.221547277300571</v>
      </c>
    </row>
    <row r="33" customFormat="false" ht="15" hidden="false" customHeight="true" outlineLevel="0" collapsed="false">
      <c r="A33" s="84" t="n">
        <v>1996</v>
      </c>
      <c r="B33" s="85" t="s">
        <v>264</v>
      </c>
      <c r="C33" s="86" t="n">
        <v>437.1</v>
      </c>
      <c r="D33" s="89" t="n">
        <v>-0.0685871056241609</v>
      </c>
      <c r="E33" s="86" t="n">
        <v>447.85</v>
      </c>
      <c r="F33" s="89" t="n">
        <v>-0.75126318588778</v>
      </c>
      <c r="G33" s="86" t="n">
        <v>449.77</v>
      </c>
      <c r="H33" s="89" t="n">
        <v>-0.0377828154865085</v>
      </c>
      <c r="I33" s="88" t="n">
        <v>1.00397</v>
      </c>
      <c r="J33" s="88" t="n">
        <v>0.972097380412684</v>
      </c>
      <c r="K33" s="88" t="n">
        <v>0.994987779550088</v>
      </c>
      <c r="L33" s="89" t="n">
        <v>-2.97135824662697</v>
      </c>
      <c r="M33" s="89" t="n">
        <v>-0.531380311720897</v>
      </c>
    </row>
    <row r="34" customFormat="false" ht="11.1" hidden="false" customHeight="true" outlineLevel="0" collapsed="false">
      <c r="A34" s="84"/>
      <c r="B34" s="85" t="s">
        <v>266</v>
      </c>
      <c r="C34" s="86" t="n">
        <v>452.1</v>
      </c>
      <c r="D34" s="89" t="n">
        <v>0.578420467185765</v>
      </c>
      <c r="E34" s="86" t="n">
        <v>454.38</v>
      </c>
      <c r="F34" s="89" t="n">
        <v>1.45807748129954</v>
      </c>
      <c r="G34" s="86" t="n">
        <v>452.82</v>
      </c>
      <c r="H34" s="89" t="n">
        <v>0.678124374680394</v>
      </c>
      <c r="I34" s="88" t="n">
        <v>0.99718</v>
      </c>
      <c r="J34" s="88" t="n">
        <v>0.997756458193958</v>
      </c>
      <c r="K34" s="88" t="n">
        <v>1.00338600641075</v>
      </c>
      <c r="L34" s="89" t="n">
        <v>5.9611137847434</v>
      </c>
      <c r="M34" s="89" t="n">
        <v>0.556366846754797</v>
      </c>
    </row>
    <row r="35" customFormat="false" ht="11.1" hidden="false" customHeight="true" outlineLevel="0" collapsed="false">
      <c r="A35" s="84"/>
      <c r="B35" s="85" t="s">
        <v>267</v>
      </c>
      <c r="C35" s="86" t="n">
        <v>462.3</v>
      </c>
      <c r="D35" s="89" t="n">
        <v>1.60439560439558</v>
      </c>
      <c r="E35" s="86" t="n">
        <v>455.91</v>
      </c>
      <c r="F35" s="89" t="n">
        <v>0.336722567014405</v>
      </c>
      <c r="G35" s="86" t="n">
        <v>456.57</v>
      </c>
      <c r="H35" s="89" t="n">
        <v>0.828143633231733</v>
      </c>
      <c r="I35" s="88" t="n">
        <v>1.00087</v>
      </c>
      <c r="J35" s="88" t="n">
        <v>1.01307969552243</v>
      </c>
      <c r="K35" s="88" t="n">
        <v>0.9986453210427</v>
      </c>
      <c r="L35" s="89" t="n">
        <v>1.3537084774643</v>
      </c>
      <c r="M35" s="89" t="n">
        <v>0.726275284985323</v>
      </c>
    </row>
    <row r="36" customFormat="false" ht="11.1" hidden="false" customHeight="true" outlineLevel="0" collapsed="false">
      <c r="A36" s="84"/>
      <c r="B36" s="85" t="s">
        <v>268</v>
      </c>
      <c r="C36" s="86" t="n">
        <v>463.6</v>
      </c>
      <c r="D36" s="89" t="n">
        <v>0.914235959947774</v>
      </c>
      <c r="E36" s="86" t="n">
        <v>457.43</v>
      </c>
      <c r="F36" s="89" t="n">
        <v>0.333399135794338</v>
      </c>
      <c r="G36" s="86" t="n">
        <v>456.61</v>
      </c>
      <c r="H36" s="89" t="n">
        <v>0.00876097860131608</v>
      </c>
      <c r="I36" s="88" t="n">
        <v>0.99713</v>
      </c>
      <c r="J36" s="88" t="n">
        <v>1.016350222996</v>
      </c>
      <c r="K36" s="88" t="n">
        <v>1.0019886287891</v>
      </c>
      <c r="L36" s="89" t="n">
        <v>1.34028067814787</v>
      </c>
      <c r="M36" s="89" t="n">
        <v>0.779369564379229</v>
      </c>
    </row>
    <row r="37" customFormat="false" ht="15" hidden="false" customHeight="true" outlineLevel="0" collapsed="false">
      <c r="A37" s="84" t="n">
        <v>1997</v>
      </c>
      <c r="B37" s="85" t="s">
        <v>264</v>
      </c>
      <c r="C37" s="86" t="n">
        <v>437.7</v>
      </c>
      <c r="D37" s="89" t="n">
        <v>0.137268359643116</v>
      </c>
      <c r="E37" s="86" t="n">
        <v>455.79</v>
      </c>
      <c r="F37" s="89" t="n">
        <v>-0.358524801608979</v>
      </c>
      <c r="G37" s="86" t="n">
        <v>457.09</v>
      </c>
      <c r="H37" s="89" t="n">
        <v>0.105122533453056</v>
      </c>
      <c r="I37" s="88" t="n">
        <v>0.98715</v>
      </c>
      <c r="J37" s="88" t="n">
        <v>0.97273468456501</v>
      </c>
      <c r="K37" s="88" t="n">
        <v>0.997216359192002</v>
      </c>
      <c r="L37" s="89" t="n">
        <v>-1.42640522182727</v>
      </c>
      <c r="M37" s="89" t="n">
        <v>0.418050529585745</v>
      </c>
    </row>
    <row r="38" customFormat="false" ht="11.1" hidden="false" customHeight="true" outlineLevel="0" collapsed="false">
      <c r="A38" s="84"/>
      <c r="B38" s="85" t="s">
        <v>266</v>
      </c>
      <c r="C38" s="86" t="n">
        <v>462.2</v>
      </c>
      <c r="D38" s="89" t="n">
        <v>2.23401902234018</v>
      </c>
      <c r="E38" s="86" t="n">
        <v>459.79</v>
      </c>
      <c r="F38" s="89" t="n">
        <v>0.877597139033327</v>
      </c>
      <c r="G38" s="86" t="n">
        <v>459.02</v>
      </c>
      <c r="H38" s="89" t="n">
        <v>0.422236321074635</v>
      </c>
      <c r="I38" s="88" t="n">
        <v>1.00736</v>
      </c>
      <c r="J38" s="88" t="n">
        <v>0.997810128496748</v>
      </c>
      <c r="K38" s="88" t="n">
        <v>1.00201357812231</v>
      </c>
      <c r="L38" s="89" t="n">
        <v>3.55687011557277</v>
      </c>
      <c r="M38" s="89" t="n">
        <v>1.07899998347627</v>
      </c>
    </row>
    <row r="39" customFormat="false" ht="11.1" hidden="false" customHeight="true" outlineLevel="0" collapsed="false">
      <c r="A39" s="84"/>
      <c r="B39" s="85" t="s">
        <v>267</v>
      </c>
      <c r="C39" s="86" t="n">
        <v>468.9</v>
      </c>
      <c r="D39" s="89" t="n">
        <v>1.42764438676186</v>
      </c>
      <c r="E39" s="86" t="n">
        <v>461.57</v>
      </c>
      <c r="F39" s="89" t="n">
        <v>0.387133256486649</v>
      </c>
      <c r="G39" s="86" t="n">
        <v>462.11</v>
      </c>
      <c r="H39" s="89" t="n">
        <v>0.67317328220993</v>
      </c>
      <c r="I39" s="88" t="n">
        <v>1.0017</v>
      </c>
      <c r="J39" s="88" t="n">
        <v>1.01406029528853</v>
      </c>
      <c r="K39" s="88" t="n">
        <v>0.99909398362097</v>
      </c>
      <c r="L39" s="89" t="n">
        <v>1.5575485861036</v>
      </c>
      <c r="M39" s="89" t="n">
        <v>1.27508165479711</v>
      </c>
    </row>
    <row r="40" customFormat="false" ht="11.1" hidden="false" customHeight="true" outlineLevel="0" collapsed="false">
      <c r="A40" s="84"/>
      <c r="B40" s="85" t="s">
        <v>268</v>
      </c>
      <c r="C40" s="86" t="n">
        <v>471.6</v>
      </c>
      <c r="D40" s="89" t="n">
        <v>1.72562553925798</v>
      </c>
      <c r="E40" s="86" t="n">
        <v>465.35</v>
      </c>
      <c r="F40" s="89" t="n">
        <v>0.818944038824014</v>
      </c>
      <c r="G40" s="86" t="n">
        <v>465.87</v>
      </c>
      <c r="H40" s="89" t="n">
        <v>0.813659085499126</v>
      </c>
      <c r="I40" s="88" t="n">
        <v>0.99877</v>
      </c>
      <c r="J40" s="88" t="n">
        <v>1.01459946030739</v>
      </c>
      <c r="K40" s="88" t="n">
        <v>0.999038807133577</v>
      </c>
      <c r="L40" s="89" t="n">
        <v>3.31623646167971</v>
      </c>
      <c r="M40" s="89" t="n">
        <v>1.02578018995929</v>
      </c>
    </row>
    <row r="41" customFormat="false" ht="15" hidden="false" customHeight="true" outlineLevel="0" collapsed="false">
      <c r="A41" s="84" t="n">
        <v>1998</v>
      </c>
      <c r="B41" s="85" t="s">
        <v>264</v>
      </c>
      <c r="C41" s="86" t="n">
        <v>456.2</v>
      </c>
      <c r="D41" s="89" t="n">
        <v>4.22663925062832</v>
      </c>
      <c r="E41" s="86" t="n">
        <v>469.56</v>
      </c>
      <c r="F41" s="89" t="n">
        <v>0.904695390566232</v>
      </c>
      <c r="G41" s="86" t="n">
        <v>468.51</v>
      </c>
      <c r="H41" s="89" t="n">
        <v>0.566681692317587</v>
      </c>
      <c r="I41" s="88" t="n">
        <v>0.99788</v>
      </c>
      <c r="J41" s="88" t="n">
        <v>0.973394211521757</v>
      </c>
      <c r="K41" s="88" t="n">
        <v>1.00275909359766</v>
      </c>
      <c r="L41" s="89" t="n">
        <v>3.66818684491836</v>
      </c>
      <c r="M41" s="89" t="n">
        <v>1.93975576662144</v>
      </c>
    </row>
    <row r="42" customFormat="false" ht="11.1" hidden="false" customHeight="true" outlineLevel="0" collapsed="false">
      <c r="A42" s="84"/>
      <c r="B42" s="85" t="s">
        <v>266</v>
      </c>
      <c r="C42" s="86" t="n">
        <v>465.2</v>
      </c>
      <c r="D42" s="89" t="n">
        <v>0.649069666810888</v>
      </c>
      <c r="E42" s="86" t="n">
        <v>467.31</v>
      </c>
      <c r="F42" s="89" t="n">
        <v>-0.479171990799898</v>
      </c>
      <c r="G42" s="86" t="n">
        <v>468.44</v>
      </c>
      <c r="H42" s="89" t="n">
        <v>-0.0149409831166878</v>
      </c>
      <c r="I42" s="88" t="n">
        <v>0.99736</v>
      </c>
      <c r="J42" s="88" t="n">
        <v>0.997905152042403</v>
      </c>
      <c r="K42" s="88" t="n">
        <v>0.997789399175082</v>
      </c>
      <c r="L42" s="89" t="n">
        <v>-1.90295557094142</v>
      </c>
      <c r="M42" s="89" t="n">
        <v>1.57340569877884</v>
      </c>
    </row>
    <row r="43" customFormat="false" ht="11.1" hidden="false" customHeight="true" outlineLevel="0" collapsed="false">
      <c r="A43" s="84"/>
      <c r="B43" s="85" t="s">
        <v>267</v>
      </c>
      <c r="C43" s="86" t="n">
        <v>476.6</v>
      </c>
      <c r="D43" s="89" t="n">
        <v>1.64214118148858</v>
      </c>
      <c r="E43" s="86" t="n">
        <v>468.24</v>
      </c>
      <c r="F43" s="89" t="n">
        <v>0.199011362906859</v>
      </c>
      <c r="G43" s="86" t="n">
        <v>467.75</v>
      </c>
      <c r="H43" s="89" t="n">
        <v>-0.147297412688928</v>
      </c>
      <c r="I43" s="88" t="n">
        <v>1.00244</v>
      </c>
      <c r="J43" s="88" t="n">
        <v>1.01515137183094</v>
      </c>
      <c r="K43" s="88" t="n">
        <v>1.0014096669299</v>
      </c>
      <c r="L43" s="89" t="n">
        <v>0.798424937329578</v>
      </c>
      <c r="M43" s="89" t="n">
        <v>1.67435549525101</v>
      </c>
    </row>
    <row r="44" customFormat="false" ht="11.1" hidden="false" customHeight="true" outlineLevel="0" collapsed="false">
      <c r="A44" s="84"/>
      <c r="B44" s="85" t="s">
        <v>268</v>
      </c>
      <c r="C44" s="86" t="n">
        <v>478.4</v>
      </c>
      <c r="D44" s="89" t="n">
        <v>1.44189991518235</v>
      </c>
      <c r="E44" s="86" t="n">
        <v>468.8</v>
      </c>
      <c r="F44" s="89" t="n">
        <v>0.119596787971972</v>
      </c>
      <c r="G44" s="86" t="n">
        <v>470.07</v>
      </c>
      <c r="H44" s="89" t="n">
        <v>0.495991448423297</v>
      </c>
      <c r="I44" s="88" t="n">
        <v>1.00744</v>
      </c>
      <c r="J44" s="88" t="n">
        <v>1.01272304064994</v>
      </c>
      <c r="K44" s="88" t="n">
        <v>0.997485449031463</v>
      </c>
      <c r="L44" s="89" t="n">
        <v>0.479246039849968</v>
      </c>
      <c r="M44" s="89" t="n">
        <v>0.0688400189977179</v>
      </c>
    </row>
    <row r="45" customFormat="false" ht="15" hidden="false" customHeight="true" outlineLevel="0" collapsed="false">
      <c r="A45" s="84" t="n">
        <v>1999</v>
      </c>
      <c r="B45" s="85" t="s">
        <v>264</v>
      </c>
      <c r="C45" s="86" t="n">
        <v>460.9</v>
      </c>
      <c r="D45" s="89" t="n">
        <v>1.03024989039892</v>
      </c>
      <c r="E45" s="86" t="n">
        <v>473.59</v>
      </c>
      <c r="F45" s="89" t="n">
        <v>1.02175767918089</v>
      </c>
      <c r="G45" s="86" t="n">
        <v>471.99</v>
      </c>
      <c r="H45" s="89" t="n">
        <v>0.408449805348127</v>
      </c>
      <c r="I45" s="88" t="n">
        <v>0.99904</v>
      </c>
      <c r="J45" s="88" t="n">
        <v>0.974069223593649</v>
      </c>
      <c r="K45" s="88" t="n">
        <v>1.00400312241414</v>
      </c>
      <c r="L45" s="89" t="n">
        <v>4.15009781334494</v>
      </c>
      <c r="M45" s="89" t="n">
        <v>1.09130107635904</v>
      </c>
    </row>
    <row r="46" customFormat="false" ht="11.1" hidden="false" customHeight="true" outlineLevel="0" collapsed="false">
      <c r="A46" s="84"/>
      <c r="B46" s="85" t="s">
        <v>266</v>
      </c>
      <c r="C46" s="86" t="n">
        <v>472.5</v>
      </c>
      <c r="D46" s="89" t="n">
        <v>1.56921754084269</v>
      </c>
      <c r="E46" s="86" t="n">
        <v>472.29</v>
      </c>
      <c r="F46" s="89" t="n">
        <v>-0.274499039253357</v>
      </c>
      <c r="G46" s="86" t="n">
        <v>474.11</v>
      </c>
      <c r="H46" s="89" t="n">
        <v>0.449162058518198</v>
      </c>
      <c r="I46" s="88" t="n">
        <v>1.00237</v>
      </c>
      <c r="J46" s="88" t="n">
        <v>0.998029595280569</v>
      </c>
      <c r="K46" s="88" t="n">
        <v>0.996284016298867</v>
      </c>
      <c r="L46" s="89" t="n">
        <v>-1.09348344135334</v>
      </c>
      <c r="M46" s="89" t="n">
        <v>0.883180088691549</v>
      </c>
    </row>
    <row r="47" customFormat="false" ht="11.1" hidden="false" customHeight="true" outlineLevel="0" collapsed="false">
      <c r="A47" s="84"/>
      <c r="B47" s="85" t="s">
        <v>267</v>
      </c>
      <c r="C47" s="86" t="n">
        <v>487.6</v>
      </c>
      <c r="D47" s="89" t="n">
        <v>2.30801510700798</v>
      </c>
      <c r="E47" s="86" t="n">
        <v>478.93</v>
      </c>
      <c r="F47" s="89" t="n">
        <v>1.40591585678291</v>
      </c>
      <c r="G47" s="86" t="n">
        <v>478.34</v>
      </c>
      <c r="H47" s="89" t="n">
        <v>0.892198013119298</v>
      </c>
      <c r="I47" s="88" t="n">
        <v>1.00195</v>
      </c>
      <c r="J47" s="88" t="n">
        <v>1.01605815353352</v>
      </c>
      <c r="K47" s="88" t="n">
        <v>1.00134162722842</v>
      </c>
      <c r="L47" s="89" t="n">
        <v>5.74337487083159</v>
      </c>
      <c r="M47" s="89" t="n">
        <v>1.59185873387728</v>
      </c>
    </row>
    <row r="48" customFormat="false" ht="11.1" hidden="false" customHeight="true" outlineLevel="0" collapsed="false">
      <c r="A48" s="84"/>
      <c r="B48" s="85" t="s">
        <v>268</v>
      </c>
      <c r="C48" s="86" t="n">
        <v>493.8</v>
      </c>
      <c r="D48" s="89" t="n">
        <v>3.21906354515049</v>
      </c>
      <c r="E48" s="86" t="n">
        <v>484.52</v>
      </c>
      <c r="F48" s="89" t="n">
        <v>1.16718518363852</v>
      </c>
      <c r="G48" s="86" t="n">
        <v>484.18</v>
      </c>
      <c r="H48" s="89" t="n">
        <v>1.22088890747168</v>
      </c>
      <c r="I48" s="88" t="n">
        <v>1.00783</v>
      </c>
      <c r="J48" s="88" t="n">
        <v>1.0111720161399</v>
      </c>
      <c r="K48" s="88" t="n">
        <v>1.00058676538499</v>
      </c>
      <c r="L48" s="89" t="n">
        <v>4.75111789812028</v>
      </c>
      <c r="M48" s="89" t="n">
        <v>1.50576380196195</v>
      </c>
    </row>
    <row r="49" customFormat="false" ht="15" hidden="false" customHeight="true" outlineLevel="0" collapsed="false">
      <c r="A49" s="84" t="n">
        <v>2000</v>
      </c>
      <c r="B49" s="85" t="s">
        <v>264</v>
      </c>
      <c r="C49" s="86" t="n">
        <v>480</v>
      </c>
      <c r="D49" s="89" t="n">
        <v>4.14406595790844</v>
      </c>
      <c r="E49" s="86" t="n">
        <v>488.37</v>
      </c>
      <c r="F49" s="89" t="n">
        <v>0.794600842070508</v>
      </c>
      <c r="G49" s="86" t="n">
        <v>489</v>
      </c>
      <c r="H49" s="89" t="n">
        <v>0.99549754223635</v>
      </c>
      <c r="I49" s="88" t="n">
        <v>1.00833</v>
      </c>
      <c r="J49" s="88" t="n">
        <v>0.974704201914424</v>
      </c>
      <c r="K49" s="88" t="n">
        <v>0.998422585708416</v>
      </c>
      <c r="L49" s="89" t="n">
        <v>3.21648787819777</v>
      </c>
      <c r="M49" s="89" t="n">
        <v>2.31232945588244</v>
      </c>
    </row>
    <row r="50" customFormat="false" ht="11.1" hidden="false" customHeight="true" outlineLevel="0" collapsed="false">
      <c r="A50" s="84"/>
      <c r="B50" s="85" t="s">
        <v>266</v>
      </c>
      <c r="C50" s="86" t="n">
        <v>491.6</v>
      </c>
      <c r="D50" s="89" t="n">
        <v>4.04232804232801</v>
      </c>
      <c r="E50" s="86" t="n">
        <v>493.48</v>
      </c>
      <c r="F50" s="89" t="n">
        <v>1.04633781763827</v>
      </c>
      <c r="G50" s="86" t="n">
        <v>492.61</v>
      </c>
      <c r="H50" s="89" t="n">
        <v>0.738241308793448</v>
      </c>
      <c r="I50" s="88" t="n">
        <v>0.99815</v>
      </c>
      <c r="J50" s="88" t="n">
        <v>0.997992578652188</v>
      </c>
      <c r="K50" s="88" t="n">
        <v>1.00198211292696</v>
      </c>
      <c r="L50" s="89" t="n">
        <v>4.25150006071902</v>
      </c>
      <c r="M50" s="89" t="n">
        <v>3.11522890228511</v>
      </c>
    </row>
    <row r="51" customFormat="false" ht="11.1" hidden="false" customHeight="true" outlineLevel="0" collapsed="false">
      <c r="A51" s="84"/>
      <c r="B51" s="85" t="s">
        <v>267</v>
      </c>
      <c r="C51" s="86" t="n">
        <v>499.5</v>
      </c>
      <c r="D51" s="89" t="n">
        <v>2.44052502050862</v>
      </c>
      <c r="E51" s="86" t="n">
        <v>493.33</v>
      </c>
      <c r="F51" s="89" t="n">
        <v>-0.0303963686471604</v>
      </c>
      <c r="G51" s="86" t="n">
        <v>493.52</v>
      </c>
      <c r="H51" s="89" t="n">
        <v>0.184730314041531</v>
      </c>
      <c r="I51" s="88" t="n">
        <v>0.99601</v>
      </c>
      <c r="J51" s="88" t="n">
        <v>1.01652523118243</v>
      </c>
      <c r="K51" s="88" t="n">
        <v>0.999619283093651</v>
      </c>
      <c r="L51" s="89" t="n">
        <v>-0.121530049467955</v>
      </c>
      <c r="M51" s="89" t="n">
        <v>3.09951658435159</v>
      </c>
    </row>
    <row r="52" customFormat="false" ht="11.1" hidden="false" customHeight="true" outlineLevel="0" collapsed="false">
      <c r="A52" s="84"/>
      <c r="B52" s="85" t="s">
        <v>268</v>
      </c>
      <c r="C52" s="86" t="n">
        <v>498.4</v>
      </c>
      <c r="D52" s="89" t="n">
        <v>0.93155123531794</v>
      </c>
      <c r="E52" s="86" t="n">
        <v>493.51</v>
      </c>
      <c r="F52" s="89" t="n">
        <v>0.0364867330184637</v>
      </c>
      <c r="G52" s="86" t="n">
        <v>494.42</v>
      </c>
      <c r="H52" s="89" t="n">
        <v>0.182363430053485</v>
      </c>
      <c r="I52" s="88" t="n">
        <v>0.99952</v>
      </c>
      <c r="J52" s="88" t="n">
        <v>1.01034227234165</v>
      </c>
      <c r="K52" s="88" t="n">
        <v>0.998236343129795</v>
      </c>
      <c r="L52" s="89" t="n">
        <v>0.146026828406454</v>
      </c>
      <c r="M52" s="89" t="n">
        <v>0.271754313782258</v>
      </c>
    </row>
    <row r="53" customFormat="false" ht="15" hidden="false" customHeight="true" outlineLevel="0" collapsed="false">
      <c r="A53" s="84" t="n">
        <v>2001</v>
      </c>
      <c r="B53" s="85" t="s">
        <v>264</v>
      </c>
      <c r="C53" s="86" t="n">
        <v>487.5</v>
      </c>
      <c r="D53" s="89" t="n">
        <v>1.56250000000003</v>
      </c>
      <c r="E53" s="86" t="n">
        <v>497.85</v>
      </c>
      <c r="F53" s="89" t="n">
        <v>0.879414804157989</v>
      </c>
      <c r="G53" s="86" t="n">
        <v>496.9</v>
      </c>
      <c r="H53" s="89" t="n">
        <v>0.501597831802897</v>
      </c>
      <c r="I53" s="88" t="n">
        <v>1.00388</v>
      </c>
      <c r="J53" s="88" t="n">
        <v>0.975352434145762</v>
      </c>
      <c r="K53" s="88" t="n">
        <v>1.00176948154858</v>
      </c>
      <c r="L53" s="89" t="n">
        <v>3.56433408395083</v>
      </c>
      <c r="M53" s="89" t="n">
        <v>1.15355896560658</v>
      </c>
    </row>
    <row r="54" customFormat="false" ht="11.1" hidden="false" customHeight="true" outlineLevel="0" collapsed="false">
      <c r="A54" s="84"/>
      <c r="B54" s="85" t="s">
        <v>266</v>
      </c>
      <c r="C54" s="86" t="n">
        <v>495.3</v>
      </c>
      <c r="D54" s="89" t="n">
        <v>0.75264442636292</v>
      </c>
      <c r="E54" s="86" t="n">
        <v>497.59</v>
      </c>
      <c r="F54" s="89" t="n">
        <v>-0.0522245656322298</v>
      </c>
      <c r="G54" s="86" t="n">
        <v>497.88</v>
      </c>
      <c r="H54" s="89" t="n">
        <v>0.197222781243724</v>
      </c>
      <c r="I54" s="88" t="n">
        <v>0.99756</v>
      </c>
      <c r="J54" s="88" t="n">
        <v>0.997753229306458</v>
      </c>
      <c r="K54" s="88" t="n">
        <v>0.999584607851002</v>
      </c>
      <c r="L54" s="89" t="n">
        <v>-0.208734675181188</v>
      </c>
      <c r="M54" s="89" t="n">
        <v>1.11393871051309</v>
      </c>
    </row>
    <row r="55" customFormat="false" ht="11.1" hidden="false" customHeight="true" outlineLevel="0" collapsed="false">
      <c r="A55" s="84"/>
      <c r="B55" s="85" t="s">
        <v>267</v>
      </c>
      <c r="C55" s="86" t="n">
        <v>502.9</v>
      </c>
      <c r="D55" s="89" t="n">
        <v>0.680680680680652</v>
      </c>
      <c r="E55" s="86" t="n">
        <v>496.84</v>
      </c>
      <c r="F55" s="89" t="n">
        <v>-0.150726501738376</v>
      </c>
      <c r="G55" s="86" t="n">
        <v>496.84</v>
      </c>
      <c r="H55" s="89" t="n">
        <v>-0.208885675263119</v>
      </c>
      <c r="I55" s="88" t="n">
        <v>0.99555</v>
      </c>
      <c r="J55" s="88" t="n">
        <v>1.01663093070109</v>
      </c>
      <c r="K55" s="88" t="n">
        <v>1.00008308880053</v>
      </c>
      <c r="L55" s="89" t="n">
        <v>-0.601544267448495</v>
      </c>
      <c r="M55" s="89" t="n">
        <v>1.03774591225636</v>
      </c>
    </row>
    <row r="56" customFormat="false" ht="11.1" hidden="false" customHeight="true" outlineLevel="0" collapsed="false">
      <c r="A56" s="84"/>
      <c r="B56" s="85" t="s">
        <v>268</v>
      </c>
      <c r="C56" s="86" t="n">
        <v>500.5</v>
      </c>
      <c r="D56" s="89" t="n">
        <v>0.421348314606746</v>
      </c>
      <c r="E56" s="86" t="n">
        <v>496.04</v>
      </c>
      <c r="F56" s="89" t="n">
        <v>-0.161017631430639</v>
      </c>
      <c r="G56" s="86" t="n">
        <v>496.41</v>
      </c>
      <c r="H56" s="89" t="n">
        <v>-0.0865469768939704</v>
      </c>
      <c r="I56" s="88" t="n">
        <v>0.99889</v>
      </c>
      <c r="J56" s="88" t="n">
        <v>1.01003602762225</v>
      </c>
      <c r="K56" s="88" t="n">
        <v>0.9996116364466</v>
      </c>
      <c r="L56" s="89" t="n">
        <v>-0.642516594253362</v>
      </c>
      <c r="M56" s="89" t="n">
        <v>-0.20922185563691</v>
      </c>
    </row>
    <row r="57" customFormat="false" ht="15" hidden="false" customHeight="true" outlineLevel="0" collapsed="false">
      <c r="A57" s="84" t="n">
        <v>2002</v>
      </c>
      <c r="B57" s="85" t="s">
        <v>264</v>
      </c>
      <c r="C57" s="86" t="n">
        <v>482.1</v>
      </c>
      <c r="D57" s="89" t="n">
        <v>-1.10769230769233</v>
      </c>
      <c r="E57" s="86" t="n">
        <v>497.01</v>
      </c>
      <c r="F57" s="89" t="n">
        <v>0.195548746068866</v>
      </c>
      <c r="G57" s="86" t="n">
        <v>497</v>
      </c>
      <c r="H57" s="89" t="n">
        <v>0.118853367176314</v>
      </c>
      <c r="I57" s="88" t="n">
        <v>0.99415</v>
      </c>
      <c r="J57" s="88" t="n">
        <v>0.975733381525636</v>
      </c>
      <c r="K57" s="88" t="n">
        <v>1.00009435963659</v>
      </c>
      <c r="L57" s="89" t="n">
        <v>0.784492335522868</v>
      </c>
      <c r="M57" s="89" t="n">
        <v>-0.014082240283253</v>
      </c>
    </row>
    <row r="58" customFormat="false" ht="11.1" hidden="false" customHeight="true" outlineLevel="0" collapsed="false">
      <c r="A58" s="84"/>
      <c r="B58" s="85" t="s">
        <v>266</v>
      </c>
      <c r="C58" s="86" t="n">
        <v>497.8</v>
      </c>
      <c r="D58" s="89" t="n">
        <v>0.504744599232822</v>
      </c>
      <c r="E58" s="86" t="n">
        <v>498.16</v>
      </c>
      <c r="F58" s="89" t="n">
        <v>0.231383674372765</v>
      </c>
      <c r="G58" s="86" t="n">
        <v>498.14</v>
      </c>
      <c r="H58" s="89" t="n">
        <v>0.229376257545269</v>
      </c>
      <c r="I58" s="88" t="n">
        <v>1.00167</v>
      </c>
      <c r="J58" s="88" t="n">
        <v>0.997626149442541</v>
      </c>
      <c r="K58" s="88" t="n">
        <v>0.999997266974036</v>
      </c>
      <c r="L58" s="89" t="n">
        <v>0.928751959808549</v>
      </c>
      <c r="M58" s="89" t="n">
        <v>0.159431077492567</v>
      </c>
    </row>
    <row r="59" customFormat="false" ht="11.1" hidden="false" customHeight="true" outlineLevel="0" collapsed="false">
      <c r="A59" s="84"/>
      <c r="B59" s="85" t="s">
        <v>267</v>
      </c>
      <c r="C59" s="86" t="n">
        <v>507.6</v>
      </c>
      <c r="D59" s="89" t="n">
        <v>0.934579439252346</v>
      </c>
      <c r="E59" s="86" t="n">
        <v>498.89</v>
      </c>
      <c r="F59" s="89" t="n">
        <v>0.146539264493327</v>
      </c>
      <c r="G59" s="86" t="n">
        <v>498.83</v>
      </c>
      <c r="H59" s="89" t="n">
        <v>0.138515276829793</v>
      </c>
      <c r="I59" s="88" t="n">
        <v>1.00093</v>
      </c>
      <c r="J59" s="88" t="n">
        <v>1.0165344953101</v>
      </c>
      <c r="K59" s="88" t="n">
        <v>1.0000938095248</v>
      </c>
      <c r="L59" s="89" t="n">
        <v>0.587446742496089</v>
      </c>
      <c r="M59" s="89" t="n">
        <v>0.232859901826665</v>
      </c>
    </row>
    <row r="60" customFormat="false" ht="11.1" hidden="false" customHeight="true" outlineLevel="0" collapsed="false">
      <c r="A60" s="84"/>
      <c r="B60" s="85" t="s">
        <v>268</v>
      </c>
      <c r="C60" s="86" t="n">
        <v>502.2</v>
      </c>
      <c r="D60" s="89" t="n">
        <v>0.339660339660355</v>
      </c>
      <c r="E60" s="86" t="n">
        <v>498.55</v>
      </c>
      <c r="F60" s="89" t="n">
        <v>-0.0681512958768451</v>
      </c>
      <c r="G60" s="86" t="n">
        <v>498.51</v>
      </c>
      <c r="H60" s="89" t="n">
        <v>-0.0641501112603464</v>
      </c>
      <c r="I60" s="88" t="n">
        <v>0.9973</v>
      </c>
      <c r="J60" s="88" t="n">
        <v>1.01006081363674</v>
      </c>
      <c r="K60" s="88" t="n">
        <v>1.00027072407621</v>
      </c>
      <c r="L60" s="89" t="n">
        <v>-0.272326634152187</v>
      </c>
      <c r="M60" s="89" t="n">
        <v>0.0797948419409833</v>
      </c>
    </row>
    <row r="61" customFormat="false" ht="15" hidden="false" customHeight="true" outlineLevel="0" collapsed="false">
      <c r="A61" s="84" t="n">
        <v>2003</v>
      </c>
      <c r="B61" s="85" t="s">
        <v>264</v>
      </c>
      <c r="C61" s="86" t="n">
        <v>483.8</v>
      </c>
      <c r="D61" s="89" t="n">
        <v>0.352623936942535</v>
      </c>
      <c r="E61" s="86" t="n">
        <v>497.36</v>
      </c>
      <c r="F61" s="89" t="n">
        <v>-0.238692207401456</v>
      </c>
      <c r="G61" s="86" t="n">
        <v>497.57</v>
      </c>
      <c r="H61" s="89" t="n">
        <v>-0.188561914505229</v>
      </c>
      <c r="I61" s="88" t="n">
        <v>0.99691</v>
      </c>
      <c r="J61" s="88" t="n">
        <v>0.975772387848228</v>
      </c>
      <c r="K61" s="88" t="n">
        <v>0.999743163757125</v>
      </c>
      <c r="L61" s="89" t="n">
        <v>-0.951355827864409</v>
      </c>
      <c r="M61" s="89" t="n">
        <v>-0.159087829530102</v>
      </c>
    </row>
    <row r="62" customFormat="false" ht="11.1" hidden="false" customHeight="true" outlineLevel="0" collapsed="false">
      <c r="A62" s="84"/>
      <c r="B62" s="85" t="s">
        <v>266</v>
      </c>
      <c r="C62" s="86" t="n">
        <v>494.1</v>
      </c>
      <c r="D62" s="89" t="n">
        <v>-0.743270389714752</v>
      </c>
      <c r="E62" s="86" t="n">
        <v>496.5</v>
      </c>
      <c r="F62" s="89" t="n">
        <v>-0.172912980537248</v>
      </c>
      <c r="G62" s="86" t="n">
        <v>497.19</v>
      </c>
      <c r="H62" s="89" t="n">
        <v>-0.0763711638563365</v>
      </c>
      <c r="I62" s="88" t="n">
        <v>0.99747</v>
      </c>
      <c r="J62" s="88" t="n">
        <v>0.997713198496847</v>
      </c>
      <c r="K62" s="88" t="n">
        <v>0.999881060515154</v>
      </c>
      <c r="L62" s="89" t="n">
        <v>-0.689860055287828</v>
      </c>
      <c r="M62" s="89" t="n">
        <v>-0.288566252302247</v>
      </c>
    </row>
    <row r="63" customFormat="false" ht="11.1" hidden="false" customHeight="true" outlineLevel="0" collapsed="false">
      <c r="A63" s="84"/>
      <c r="B63" s="85" t="s">
        <v>267</v>
      </c>
      <c r="C63" s="86" t="n">
        <v>506.5</v>
      </c>
      <c r="D63" s="89" t="n">
        <v>-0.216706067769906</v>
      </c>
      <c r="E63" s="86" t="n">
        <v>497.55</v>
      </c>
      <c r="F63" s="89" t="n">
        <v>0.21148036253777</v>
      </c>
      <c r="G63" s="87" t="s">
        <v>269</v>
      </c>
      <c r="H63" s="87" t="s">
        <v>269</v>
      </c>
      <c r="I63" s="88" t="n">
        <v>1.00156</v>
      </c>
      <c r="J63" s="88" t="n">
        <v>1.01642024381942</v>
      </c>
      <c r="K63" s="90" t="s">
        <v>269</v>
      </c>
      <c r="L63" s="89" t="n">
        <v>0.848608672070017</v>
      </c>
      <c r="M63" s="89" t="n">
        <v>-0.183176838417942</v>
      </c>
    </row>
    <row r="64" customFormat="false" ht="11.1" hidden="false" customHeight="true" outlineLevel="0" collapsed="false">
      <c r="A64" s="84"/>
      <c r="B64" s="85" t="s">
        <v>268</v>
      </c>
      <c r="C64" s="86" t="n">
        <v>503.3</v>
      </c>
      <c r="D64" s="89" t="n">
        <v>0.219036240541627</v>
      </c>
      <c r="E64" s="86" t="n">
        <v>498.86</v>
      </c>
      <c r="F64" s="89" t="n">
        <v>0.26329012159583</v>
      </c>
      <c r="G64" s="87" t="s">
        <v>269</v>
      </c>
      <c r="H64" s="87" t="s">
        <v>269</v>
      </c>
      <c r="I64" s="88" t="n">
        <v>0.99881</v>
      </c>
      <c r="J64" s="88" t="n">
        <v>1.0101126083231</v>
      </c>
      <c r="K64" s="90" t="s">
        <v>269</v>
      </c>
      <c r="L64" s="89" t="n">
        <v>1.05732709316289</v>
      </c>
      <c r="M64" s="89" t="n">
        <v>0.259763750646891</v>
      </c>
    </row>
    <row r="65" customFormat="false" ht="15" hidden="false" customHeight="true" outlineLevel="0" collapsed="false">
      <c r="A65" s="84" t="n">
        <v>2004</v>
      </c>
      <c r="B65" s="85" t="s">
        <v>264</v>
      </c>
      <c r="C65" s="86" t="n">
        <v>490.9</v>
      </c>
      <c r="D65" s="89" t="n">
        <v>1.46754857379084</v>
      </c>
      <c r="E65" s="86" t="n">
        <v>501.05</v>
      </c>
      <c r="F65" s="89" t="n">
        <v>0.43900092210238</v>
      </c>
      <c r="G65" s="87" t="s">
        <v>269</v>
      </c>
      <c r="H65" s="87" t="s">
        <v>269</v>
      </c>
      <c r="I65" s="88" t="n">
        <v>1.00416</v>
      </c>
      <c r="J65" s="88" t="n">
        <v>0.975693810691085</v>
      </c>
      <c r="K65" s="90" t="s">
        <v>269</v>
      </c>
      <c r="L65" s="89" t="n">
        <v>1.76760087614849</v>
      </c>
      <c r="M65" s="89" t="n">
        <v>0.699905038009918</v>
      </c>
    </row>
    <row r="66" customFormat="false" ht="11.1" hidden="false" customHeight="true" outlineLevel="0" collapsed="false">
      <c r="B66" s="78"/>
    </row>
    <row r="67" customFormat="false" ht="11.1" hidden="false" customHeight="true" outlineLevel="0" collapsed="false">
      <c r="B67" s="78"/>
    </row>
    <row r="68" customFormat="false" ht="11.1" hidden="false" customHeight="true" outlineLevel="0" collapsed="false">
      <c r="B68" s="78"/>
    </row>
    <row r="69" customFormat="false" ht="11.1" hidden="false" customHeight="true" outlineLevel="0" collapsed="false">
      <c r="B69" s="78"/>
    </row>
    <row r="70" customFormat="false" ht="11.1" hidden="false" customHeight="true" outlineLevel="0" collapsed="false">
      <c r="B70" s="78"/>
    </row>
    <row r="71" customFormat="false" ht="11.1" hidden="false" customHeight="true" outlineLevel="0" collapsed="false">
      <c r="B71" s="78"/>
    </row>
    <row r="72" customFormat="false" ht="11.1" hidden="false" customHeight="true" outlineLevel="0" collapsed="false">
      <c r="B72" s="78"/>
    </row>
    <row r="73" customFormat="false" ht="11.1" hidden="false" customHeight="true" outlineLevel="0" collapsed="false">
      <c r="B73" s="78"/>
    </row>
    <row r="74" customFormat="false" ht="11.1" hidden="false" customHeight="true" outlineLevel="0" collapsed="false">
      <c r="B74" s="78"/>
    </row>
    <row r="75" customFormat="false" ht="11.1" hidden="false" customHeight="true" outlineLevel="0" collapsed="false">
      <c r="B75" s="78"/>
    </row>
    <row r="76" customFormat="false" ht="11.1" hidden="false" customHeight="true" outlineLevel="0" collapsed="false">
      <c r="B76" s="78"/>
    </row>
    <row r="77" customFormat="false" ht="11.1" hidden="false" customHeight="true" outlineLevel="0" collapsed="false">
      <c r="B77" s="78"/>
    </row>
  </sheetData>
  <mergeCells count="16">
    <mergeCell ref="A1:M1"/>
    <mergeCell ref="A2:M2"/>
    <mergeCell ref="A3:M3"/>
    <mergeCell ref="A4:M4"/>
    <mergeCell ref="A7:B11"/>
    <mergeCell ref="C7:D9"/>
    <mergeCell ref="E7:F9"/>
    <mergeCell ref="G7:K7"/>
    <mergeCell ref="L7:L9"/>
    <mergeCell ref="M7:M9"/>
    <mergeCell ref="G8:H9"/>
    <mergeCell ref="I8:I9"/>
    <mergeCell ref="J8:J9"/>
    <mergeCell ref="K8:K9"/>
    <mergeCell ref="I12:K12"/>
    <mergeCell ref="L12:M1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1.Vj 2004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5.13"/>
    <col collapsed="false" customWidth="true" hidden="false" outlineLevel="0" max="13" min="3" style="66" width="7.7"/>
    <col collapsed="false" customWidth="false" hidden="false" outlineLevel="0" max="257" min="14" style="66" width="11.42"/>
  </cols>
  <sheetData>
    <row r="1" customFormat="false" ht="11.1" hidden="true" customHeight="true" outlineLevel="0" collapsed="false">
      <c r="A1" s="91"/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</row>
    <row r="2" customFormat="false" ht="21.95" hidden="false" customHeight="true" outlineLevel="0" collapsed="false">
      <c r="A2" s="68" t="s">
        <v>270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</row>
    <row r="3" s="70" customFormat="true" ht="15.95" hidden="false" customHeight="true" outlineLevel="0" collapsed="false">
      <c r="A3" s="69" t="s">
        <v>252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</row>
    <row r="4" customFormat="false" ht="11.1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</row>
    <row r="6" customFormat="false" ht="12" hidden="false" customHeight="true" outlineLevel="0" collapsed="false">
      <c r="A6" s="74" t="s">
        <v>253</v>
      </c>
      <c r="B6" s="74"/>
      <c r="C6" s="75" t="s">
        <v>254</v>
      </c>
      <c r="D6" s="75"/>
      <c r="E6" s="76" t="s">
        <v>255</v>
      </c>
      <c r="F6" s="76"/>
      <c r="G6" s="76" t="s">
        <v>256</v>
      </c>
      <c r="H6" s="76"/>
      <c r="I6" s="76"/>
      <c r="J6" s="76"/>
      <c r="K6" s="76"/>
      <c r="L6" s="77" t="s">
        <v>257</v>
      </c>
      <c r="M6" s="76" t="s">
        <v>258</v>
      </c>
    </row>
    <row r="7" customFormat="false" ht="12" hidden="false" customHeight="true" outlineLevel="0" collapsed="false">
      <c r="A7" s="74"/>
      <c r="B7" s="74"/>
      <c r="C7" s="75"/>
      <c r="D7" s="75"/>
      <c r="E7" s="76"/>
      <c r="F7" s="76"/>
      <c r="G7" s="76" t="s">
        <v>244</v>
      </c>
      <c r="H7" s="76"/>
      <c r="I7" s="76" t="s">
        <v>259</v>
      </c>
      <c r="J7" s="77" t="s">
        <v>260</v>
      </c>
      <c r="K7" s="76" t="s">
        <v>261</v>
      </c>
      <c r="L7" s="77"/>
      <c r="M7" s="76"/>
    </row>
    <row r="8" customFormat="false" ht="12" hidden="false" customHeight="true" outlineLevel="0" collapsed="false">
      <c r="A8" s="74"/>
      <c r="B8" s="74"/>
      <c r="C8" s="75"/>
      <c r="D8" s="75"/>
      <c r="E8" s="76"/>
      <c r="F8" s="76"/>
      <c r="G8" s="76"/>
      <c r="H8" s="76"/>
      <c r="I8" s="76"/>
      <c r="J8" s="77"/>
      <c r="K8" s="76"/>
      <c r="L8" s="77"/>
      <c r="M8" s="76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  <c r="J9" s="92"/>
      <c r="K9" s="92"/>
      <c r="L9" s="92"/>
      <c r="M9" s="93"/>
    </row>
    <row r="10" customFormat="false" ht="10.5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79" t="n">
        <v>8</v>
      </c>
      <c r="K10" s="79" t="n">
        <v>9</v>
      </c>
      <c r="L10" s="79" t="n">
        <v>10</v>
      </c>
      <c r="M10" s="80" t="n">
        <v>11</v>
      </c>
    </row>
    <row r="11" customFormat="false" ht="21" hidden="false" customHeight="true" outlineLevel="0" collapsed="false">
      <c r="A11" s="78"/>
      <c r="B11" s="73"/>
      <c r="C11" s="81" t="s">
        <v>262</v>
      </c>
      <c r="D11" s="81" t="s">
        <v>263</v>
      </c>
      <c r="E11" s="81" t="s">
        <v>262</v>
      </c>
      <c r="F11" s="81" t="s">
        <v>263</v>
      </c>
      <c r="G11" s="81" t="s">
        <v>262</v>
      </c>
      <c r="H11" s="82" t="s">
        <v>263</v>
      </c>
      <c r="I11" s="83"/>
      <c r="J11" s="83"/>
      <c r="K11" s="83"/>
      <c r="L11" s="81" t="s">
        <v>263</v>
      </c>
      <c r="M11" s="81"/>
    </row>
    <row r="12" customFormat="false" ht="15" hidden="true" customHeight="true" outlineLevel="0" collapsed="false">
      <c r="A12" s="84" t="n">
        <v>1991</v>
      </c>
      <c r="B12" s="85" t="s">
        <v>264</v>
      </c>
      <c r="C12" s="86" t="n">
        <v>231.3</v>
      </c>
      <c r="D12" s="87" t="s">
        <v>265</v>
      </c>
      <c r="E12" s="86" t="n">
        <v>240.36</v>
      </c>
      <c r="F12" s="87" t="s">
        <v>265</v>
      </c>
      <c r="G12" s="86" t="n">
        <v>240.374915865094</v>
      </c>
      <c r="H12" s="87" t="s">
        <v>265</v>
      </c>
      <c r="I12" s="88" t="n">
        <v>0.99768</v>
      </c>
      <c r="J12" s="88" t="n">
        <v>0.9646859</v>
      </c>
      <c r="K12" s="88" t="n">
        <v>0.9997874</v>
      </c>
      <c r="L12" s="87" t="s">
        <v>265</v>
      </c>
      <c r="M12" s="87" t="s">
        <v>265</v>
      </c>
    </row>
    <row r="13" customFormat="false" ht="11.1" hidden="true" customHeight="true" outlineLevel="0" collapsed="false">
      <c r="A13" s="84"/>
      <c r="B13" s="85" t="s">
        <v>266</v>
      </c>
      <c r="C13" s="86" t="n">
        <v>242.47</v>
      </c>
      <c r="D13" s="87" t="s">
        <v>265</v>
      </c>
      <c r="E13" s="86" t="n">
        <v>243.97</v>
      </c>
      <c r="F13" s="89" t="n">
        <v>1.50191379597271</v>
      </c>
      <c r="G13" s="86" t="n">
        <v>241.841748476118</v>
      </c>
      <c r="H13" s="89" t="n">
        <v>0.610226988845724</v>
      </c>
      <c r="I13" s="88" t="n">
        <v>0.99823</v>
      </c>
      <c r="J13" s="88" t="n">
        <v>0.9957885</v>
      </c>
      <c r="K13" s="88" t="n">
        <v>1.0086195</v>
      </c>
      <c r="L13" s="89" t="n">
        <v>6.14436014915318</v>
      </c>
      <c r="M13" s="87" t="s">
        <v>265</v>
      </c>
    </row>
    <row r="14" customFormat="false" ht="11.1" hidden="true" customHeight="true" outlineLevel="0" collapsed="false">
      <c r="A14" s="84"/>
      <c r="B14" s="85" t="s">
        <v>267</v>
      </c>
      <c r="C14" s="86" t="n">
        <v>238.11</v>
      </c>
      <c r="D14" s="87" t="s">
        <v>265</v>
      </c>
      <c r="E14" s="86" t="n">
        <v>239.06</v>
      </c>
      <c r="F14" s="89" t="n">
        <v>-2.01254252572038</v>
      </c>
      <c r="G14" s="86" t="n">
        <v>243.314562028971</v>
      </c>
      <c r="H14" s="89" t="n">
        <v>0.608998885483359</v>
      </c>
      <c r="I14" s="88" t="n">
        <v>1.00188</v>
      </c>
      <c r="J14" s="88" t="n">
        <v>0.994343</v>
      </c>
      <c r="K14" s="88" t="n">
        <v>0.9823297</v>
      </c>
      <c r="L14" s="89" t="n">
        <v>-7.81039463512793</v>
      </c>
      <c r="M14" s="87" t="s">
        <v>265</v>
      </c>
    </row>
    <row r="15" customFormat="false" ht="11.1" hidden="true" customHeight="true" outlineLevel="0" collapsed="false">
      <c r="A15" s="84"/>
      <c r="B15" s="85" t="s">
        <v>268</v>
      </c>
      <c r="C15" s="86" t="n">
        <v>254.24</v>
      </c>
      <c r="D15" s="87" t="s">
        <v>265</v>
      </c>
      <c r="E15" s="86" t="n">
        <v>244.79</v>
      </c>
      <c r="F15" s="89" t="n">
        <v>2.39688781059148</v>
      </c>
      <c r="G15" s="86" t="n">
        <v>244.68873334845</v>
      </c>
      <c r="H15" s="89" t="n">
        <v>0.564771507311335</v>
      </c>
      <c r="I15" s="88" t="n">
        <v>0.99392</v>
      </c>
      <c r="J15" s="88" t="n">
        <v>1.0451159</v>
      </c>
      <c r="K15" s="88" t="n">
        <v>1.0002655</v>
      </c>
      <c r="L15" s="89" t="n">
        <v>9.93779663523211</v>
      </c>
      <c r="M15" s="89" t="n">
        <v>1.13408663678241</v>
      </c>
    </row>
    <row r="16" customFormat="false" ht="15" hidden="true" customHeight="true" outlineLevel="0" collapsed="false">
      <c r="A16" s="84" t="n">
        <v>1992</v>
      </c>
      <c r="B16" s="85" t="s">
        <v>264</v>
      </c>
      <c r="C16" s="86" t="n">
        <v>237.59</v>
      </c>
      <c r="D16" s="89" t="n">
        <v>2.71941201902293</v>
      </c>
      <c r="E16" s="86" t="n">
        <v>245.79</v>
      </c>
      <c r="F16" s="89" t="n">
        <v>0.408513419665837</v>
      </c>
      <c r="G16" s="86" t="n">
        <v>245.79500586059</v>
      </c>
      <c r="H16" s="89" t="n">
        <v>0.452114201173544</v>
      </c>
      <c r="I16" s="88" t="n">
        <v>1.00225</v>
      </c>
      <c r="J16" s="88" t="n">
        <v>0.9646954</v>
      </c>
      <c r="K16" s="88" t="n">
        <v>0.9997414</v>
      </c>
      <c r="L16" s="89" t="n">
        <v>1.64409396896916</v>
      </c>
      <c r="M16" s="89" t="n">
        <v>1.54723295255013</v>
      </c>
    </row>
    <row r="17" customFormat="false" ht="11.1" hidden="true" customHeight="true" outlineLevel="0" collapsed="false">
      <c r="A17" s="84"/>
      <c r="B17" s="85" t="s">
        <v>266</v>
      </c>
      <c r="C17" s="86" t="n">
        <v>245.31</v>
      </c>
      <c r="D17" s="89" t="n">
        <v>1.17127892110365</v>
      </c>
      <c r="E17" s="86" t="n">
        <v>246.32</v>
      </c>
      <c r="F17" s="89" t="n">
        <v>0.215631229911708</v>
      </c>
      <c r="G17" s="86" t="n">
        <v>246.027302130716</v>
      </c>
      <c r="H17" s="89" t="n">
        <v>0.0945081326256627</v>
      </c>
      <c r="I17" s="88" t="n">
        <v>1.0002</v>
      </c>
      <c r="J17" s="88" t="n">
        <v>0.9959484</v>
      </c>
      <c r="K17" s="88" t="n">
        <v>1.0009407</v>
      </c>
      <c r="L17" s="89" t="n">
        <v>0.865318741914778</v>
      </c>
      <c r="M17" s="89" t="n">
        <v>1.71145861306781</v>
      </c>
    </row>
    <row r="18" customFormat="false" ht="11.1" hidden="true" customHeight="true" outlineLevel="0" collapsed="false">
      <c r="A18" s="84"/>
      <c r="B18" s="85" t="s">
        <v>267</v>
      </c>
      <c r="C18" s="86" t="n">
        <v>244.59</v>
      </c>
      <c r="D18" s="89" t="n">
        <v>2.72143127126118</v>
      </c>
      <c r="E18" s="86" t="n">
        <v>245.64</v>
      </c>
      <c r="F18" s="89" t="n">
        <v>-0.276063657031514</v>
      </c>
      <c r="G18" s="86" t="n">
        <v>245.86541941965</v>
      </c>
      <c r="H18" s="89" t="n">
        <v>-0.0657986774898518</v>
      </c>
      <c r="I18" s="88" t="n">
        <v>1.00161</v>
      </c>
      <c r="J18" s="88" t="n">
        <v>0.9943923</v>
      </c>
      <c r="K18" s="88" t="n">
        <v>0.9988192</v>
      </c>
      <c r="L18" s="89" t="n">
        <v>-1.0996903694046</v>
      </c>
      <c r="M18" s="89" t="n">
        <v>1.57098886570679</v>
      </c>
    </row>
    <row r="19" customFormat="false" ht="11.1" hidden="true" customHeight="true" outlineLevel="0" collapsed="false">
      <c r="A19" s="84"/>
      <c r="B19" s="85" t="s">
        <v>268</v>
      </c>
      <c r="C19" s="86" t="n">
        <v>264.98</v>
      </c>
      <c r="D19" s="89" t="n">
        <v>4.22435494021399</v>
      </c>
      <c r="E19" s="86" t="n">
        <v>252.62</v>
      </c>
      <c r="F19" s="89" t="n">
        <v>2.84155674971504</v>
      </c>
      <c r="G19" s="86" t="n">
        <v>245.937456243076</v>
      </c>
      <c r="H19" s="89" t="n">
        <v>0.0292992904801395</v>
      </c>
      <c r="I19" s="88" t="n">
        <v>1.00423</v>
      </c>
      <c r="J19" s="88" t="n">
        <v>1.044784</v>
      </c>
      <c r="K19" s="88" t="n">
        <v>1.0269019</v>
      </c>
      <c r="L19" s="89" t="n">
        <v>11.8599364784348</v>
      </c>
      <c r="M19" s="89" t="n">
        <v>2.03055423730525</v>
      </c>
    </row>
    <row r="20" customFormat="false" ht="15" hidden="false" customHeight="true" outlineLevel="0" collapsed="false">
      <c r="A20" s="84" t="n">
        <v>1993</v>
      </c>
      <c r="B20" s="85" t="s">
        <v>264</v>
      </c>
      <c r="C20" s="86" t="n">
        <v>236.76</v>
      </c>
      <c r="D20" s="89" t="n">
        <v>-0.34934130224336</v>
      </c>
      <c r="E20" s="86" t="n">
        <v>246.23</v>
      </c>
      <c r="F20" s="89" t="n">
        <v>-2.52949093500119</v>
      </c>
      <c r="G20" s="86" t="n">
        <v>246.019426793074</v>
      </c>
      <c r="H20" s="89" t="n">
        <v>0.0333298356623573</v>
      </c>
      <c r="I20" s="88" t="n">
        <v>0.99684</v>
      </c>
      <c r="J20" s="88" t="n">
        <v>0.9647615</v>
      </c>
      <c r="K20" s="88" t="n">
        <v>1.0006822</v>
      </c>
      <c r="L20" s="89" t="n">
        <v>-9.7404971394523</v>
      </c>
      <c r="M20" s="89" t="n">
        <v>-0.550299383058861</v>
      </c>
    </row>
    <row r="21" customFormat="false" ht="11.1" hidden="false" customHeight="true" outlineLevel="0" collapsed="false">
      <c r="A21" s="84"/>
      <c r="B21" s="85" t="s">
        <v>266</v>
      </c>
      <c r="C21" s="86" t="n">
        <v>246.19</v>
      </c>
      <c r="D21" s="89" t="n">
        <v>0.358729770494477</v>
      </c>
      <c r="E21" s="86" t="n">
        <v>246.23</v>
      </c>
      <c r="F21" s="89" t="n">
        <v>0</v>
      </c>
      <c r="G21" s="86" t="n">
        <v>246.581326833941</v>
      </c>
      <c r="H21" s="89" t="n">
        <v>0.228396614117642</v>
      </c>
      <c r="I21" s="88" t="n">
        <v>1.00377</v>
      </c>
      <c r="J21" s="88" t="n">
        <v>0.9962412</v>
      </c>
      <c r="K21" s="88" t="n">
        <v>0.9984186</v>
      </c>
      <c r="L21" s="89" t="n">
        <v>0</v>
      </c>
      <c r="M21" s="89" t="n">
        <v>-0.550299383058861</v>
      </c>
    </row>
    <row r="22" customFormat="false" ht="11.1" hidden="false" customHeight="true" outlineLevel="0" collapsed="false">
      <c r="A22" s="84"/>
      <c r="B22" s="85" t="s">
        <v>267</v>
      </c>
      <c r="C22" s="86" t="n">
        <v>247.82</v>
      </c>
      <c r="D22" s="89" t="n">
        <v>1.32057729261213</v>
      </c>
      <c r="E22" s="86" t="n">
        <v>248.68</v>
      </c>
      <c r="F22" s="89" t="n">
        <v>0.995004670430106</v>
      </c>
      <c r="G22" s="86" t="n">
        <v>248.661006918755</v>
      </c>
      <c r="H22" s="89" t="n">
        <v>0.843405342779462</v>
      </c>
      <c r="I22" s="88" t="n">
        <v>1.00239</v>
      </c>
      <c r="J22" s="88" t="n">
        <v>0.9943182</v>
      </c>
      <c r="K22" s="88" t="n">
        <v>0.9999184</v>
      </c>
      <c r="L22" s="89" t="n">
        <v>4.03981575503758</v>
      </c>
      <c r="M22" s="89" t="n">
        <v>-0.0555348001252121</v>
      </c>
    </row>
    <row r="23" customFormat="false" ht="11.1" hidden="false" customHeight="true" outlineLevel="0" collapsed="false">
      <c r="A23" s="84"/>
      <c r="B23" s="85" t="s">
        <v>268</v>
      </c>
      <c r="C23" s="86" t="n">
        <v>262.83</v>
      </c>
      <c r="D23" s="89" t="n">
        <v>-0.811381991093683</v>
      </c>
      <c r="E23" s="86" t="n">
        <v>250.82</v>
      </c>
      <c r="F23" s="89" t="n">
        <v>0.860543670580654</v>
      </c>
      <c r="G23" s="86" t="n">
        <v>250.264304019528</v>
      </c>
      <c r="H23" s="89" t="n">
        <v>0.644772222488783</v>
      </c>
      <c r="I23" s="88" t="n">
        <v>1.00335</v>
      </c>
      <c r="J23" s="88" t="n">
        <v>1.0445452</v>
      </c>
      <c r="K23" s="88" t="n">
        <v>1.0020642</v>
      </c>
      <c r="L23" s="89" t="n">
        <v>3.48686226047752</v>
      </c>
      <c r="M23" s="89" t="n">
        <v>1.14117504738094</v>
      </c>
    </row>
    <row r="24" customFormat="false" ht="15" hidden="false" customHeight="true" outlineLevel="0" collapsed="false">
      <c r="A24" s="84" t="n">
        <v>1994</v>
      </c>
      <c r="B24" s="85" t="s">
        <v>264</v>
      </c>
      <c r="C24" s="86" t="n">
        <v>242.56</v>
      </c>
      <c r="D24" s="89" t="n">
        <v>2.44973813144114</v>
      </c>
      <c r="E24" s="86" t="n">
        <v>249.61</v>
      </c>
      <c r="F24" s="89" t="n">
        <v>-0.482417670042253</v>
      </c>
      <c r="G24" s="86" t="n">
        <v>249.714967031805</v>
      </c>
      <c r="H24" s="89" t="n">
        <v>-0.219502733270389</v>
      </c>
      <c r="I24" s="88" t="n">
        <v>1.00743</v>
      </c>
      <c r="J24" s="88" t="n">
        <v>0.9647037</v>
      </c>
      <c r="K24" s="88" t="n">
        <v>0.9994647</v>
      </c>
      <c r="L24" s="89" t="n">
        <v>-1.91575192611498</v>
      </c>
      <c r="M24" s="89" t="n">
        <v>0.653252147263994</v>
      </c>
    </row>
    <row r="25" customFormat="false" ht="11.1" hidden="false" customHeight="true" outlineLevel="0" collapsed="false">
      <c r="A25" s="84"/>
      <c r="B25" s="85" t="s">
        <v>266</v>
      </c>
      <c r="C25" s="86" t="n">
        <v>247.47</v>
      </c>
      <c r="D25" s="89" t="n">
        <v>0.519923636215935</v>
      </c>
      <c r="E25" s="86" t="n">
        <v>249.08</v>
      </c>
      <c r="F25" s="89" t="n">
        <v>-0.212331236729298</v>
      </c>
      <c r="G25" s="86" t="n">
        <v>249.496830690322</v>
      </c>
      <c r="H25" s="89" t="n">
        <v>-0.0873541318231048</v>
      </c>
      <c r="I25" s="88" t="n">
        <v>0.99698</v>
      </c>
      <c r="J25" s="88" t="n">
        <v>0.9966758</v>
      </c>
      <c r="K25" s="88" t="n">
        <v>0.9981965</v>
      </c>
      <c r="L25" s="89" t="n">
        <v>-0.846623700782778</v>
      </c>
      <c r="M25" s="89" t="n">
        <v>0.492963425944604</v>
      </c>
    </row>
    <row r="26" customFormat="false" ht="11.1" hidden="false" customHeight="true" outlineLevel="0" collapsed="false">
      <c r="A26" s="84"/>
      <c r="B26" s="85" t="s">
        <v>267</v>
      </c>
      <c r="C26" s="86" t="n">
        <v>249.9</v>
      </c>
      <c r="D26" s="89" t="n">
        <v>0.839318860463251</v>
      </c>
      <c r="E26" s="86" t="n">
        <v>251.39</v>
      </c>
      <c r="F26" s="89" t="n">
        <v>0.927412879396172</v>
      </c>
      <c r="G26" s="86" t="n">
        <v>250.937002649962</v>
      </c>
      <c r="H26" s="89" t="n">
        <v>0.577230562670977</v>
      </c>
      <c r="I26" s="88" t="n">
        <v>1.00005</v>
      </c>
      <c r="J26" s="88" t="n">
        <v>0.9941355</v>
      </c>
      <c r="K26" s="88" t="n">
        <v>1.0016941</v>
      </c>
      <c r="L26" s="89" t="n">
        <v>3.76157700142161</v>
      </c>
      <c r="M26" s="89" t="n">
        <v>0.958708012419862</v>
      </c>
    </row>
    <row r="27" customFormat="false" ht="11.1" hidden="false" customHeight="true" outlineLevel="0" collapsed="false">
      <c r="A27" s="84"/>
      <c r="B27" s="85" t="s">
        <v>268</v>
      </c>
      <c r="C27" s="86" t="n">
        <v>264.19</v>
      </c>
      <c r="D27" s="89" t="n">
        <v>0.517444736141243</v>
      </c>
      <c r="E27" s="86" t="n">
        <v>252.61</v>
      </c>
      <c r="F27" s="89" t="n">
        <v>0.485301722423344</v>
      </c>
      <c r="G27" s="86" t="n">
        <v>252.735504564504</v>
      </c>
      <c r="H27" s="89" t="n">
        <v>0.716714512227895</v>
      </c>
      <c r="I27" s="88" t="n">
        <v>1.00146</v>
      </c>
      <c r="J27" s="88" t="n">
        <v>1.044423</v>
      </c>
      <c r="K27" s="88" t="n">
        <v>0.9993985</v>
      </c>
      <c r="L27" s="89" t="n">
        <v>1.95538372973936</v>
      </c>
      <c r="M27" s="89" t="n">
        <v>0.772920842932501</v>
      </c>
    </row>
    <row r="28" customFormat="false" ht="15" hidden="false" customHeight="true" outlineLevel="0" collapsed="false">
      <c r="A28" s="84" t="n">
        <v>1995</v>
      </c>
      <c r="B28" s="85" t="s">
        <v>264</v>
      </c>
      <c r="C28" s="86" t="n">
        <v>245.74</v>
      </c>
      <c r="D28" s="89" t="n">
        <v>1.31101583113458</v>
      </c>
      <c r="E28" s="86" t="n">
        <v>254.57</v>
      </c>
      <c r="F28" s="89" t="n">
        <v>0.775899608091521</v>
      </c>
      <c r="G28" s="86" t="n">
        <v>254.742673184889</v>
      </c>
      <c r="H28" s="89" t="n">
        <v>0.794177542978616</v>
      </c>
      <c r="I28" s="88" t="n">
        <v>1.00092</v>
      </c>
      <c r="J28" s="88" t="n">
        <v>0.9644715</v>
      </c>
      <c r="K28" s="88" t="n">
        <v>0.9992713</v>
      </c>
      <c r="L28" s="89" t="n">
        <v>3.13990684980008</v>
      </c>
      <c r="M28" s="89" t="n">
        <v>1.55481754081519</v>
      </c>
    </row>
    <row r="29" customFormat="false" ht="11.1" hidden="false" customHeight="true" outlineLevel="0" collapsed="false">
      <c r="A29" s="84"/>
      <c r="B29" s="85" t="s">
        <v>266</v>
      </c>
      <c r="C29" s="86" t="n">
        <v>256.39</v>
      </c>
      <c r="D29" s="89" t="n">
        <v>3.60447731038104</v>
      </c>
      <c r="E29" s="86" t="n">
        <v>257.07</v>
      </c>
      <c r="F29" s="89" t="n">
        <v>0.982048159641764</v>
      </c>
      <c r="G29" s="86" t="n">
        <v>256.74523175436</v>
      </c>
      <c r="H29" s="89" t="n">
        <v>0.786110369509089</v>
      </c>
      <c r="I29" s="88" t="n">
        <v>1.00016</v>
      </c>
      <c r="J29" s="88" t="n">
        <v>0.9972366</v>
      </c>
      <c r="K29" s="88" t="n">
        <v>1.0012196</v>
      </c>
      <c r="L29" s="89" t="n">
        <v>3.98643752614134</v>
      </c>
      <c r="M29" s="89" t="n">
        <v>2.30280545333053</v>
      </c>
    </row>
    <row r="30" customFormat="false" ht="11.1" hidden="false" customHeight="true" outlineLevel="0" collapsed="false">
      <c r="A30" s="84"/>
      <c r="B30" s="85" t="s">
        <v>267</v>
      </c>
      <c r="C30" s="86" t="n">
        <v>255.38</v>
      </c>
      <c r="D30" s="89" t="n">
        <v>2.19287715086037</v>
      </c>
      <c r="E30" s="86" t="n">
        <v>257.34</v>
      </c>
      <c r="F30" s="89" t="n">
        <v>0.105029758431542</v>
      </c>
      <c r="G30" s="86" t="n">
        <v>257.272858253016</v>
      </c>
      <c r="H30" s="89" t="n">
        <v>0.205505860829703</v>
      </c>
      <c r="I30" s="88" t="n">
        <v>0.99834</v>
      </c>
      <c r="J30" s="88" t="n">
        <v>0.9940552</v>
      </c>
      <c r="K30" s="88" t="n">
        <v>1.0002407</v>
      </c>
      <c r="L30" s="89" t="n">
        <v>0.420781372301016</v>
      </c>
      <c r="M30" s="89" t="n">
        <v>2.35666058303163</v>
      </c>
    </row>
    <row r="31" customFormat="false" ht="11.1" hidden="false" customHeight="true" outlineLevel="0" collapsed="false">
      <c r="A31" s="84"/>
      <c r="B31" s="85" t="s">
        <v>268</v>
      </c>
      <c r="C31" s="86" t="n">
        <v>267.28</v>
      </c>
      <c r="D31" s="89" t="n">
        <v>1.16961277868202</v>
      </c>
      <c r="E31" s="86" t="n">
        <v>256.91</v>
      </c>
      <c r="F31" s="89" t="n">
        <v>-0.167094116732699</v>
      </c>
      <c r="G31" s="86" t="n">
        <v>257.30977301872</v>
      </c>
      <c r="H31" s="89" t="n">
        <v>0.0143484881983653</v>
      </c>
      <c r="I31" s="88" t="n">
        <v>0.99648</v>
      </c>
      <c r="J31" s="88" t="n">
        <v>1.0440867</v>
      </c>
      <c r="K31" s="88" t="n">
        <v>0.9984005</v>
      </c>
      <c r="L31" s="89" t="n">
        <v>-0.666703105657218</v>
      </c>
      <c r="M31" s="89" t="n">
        <v>0.170583590833329</v>
      </c>
    </row>
    <row r="32" customFormat="false" ht="15" hidden="false" customHeight="true" outlineLevel="0" collapsed="false">
      <c r="A32" s="84" t="n">
        <v>1996</v>
      </c>
      <c r="B32" s="85" t="s">
        <v>264</v>
      </c>
      <c r="C32" s="86" t="n">
        <v>249.58</v>
      </c>
      <c r="D32" s="89" t="n">
        <v>1.56262716692439</v>
      </c>
      <c r="E32" s="86" t="n">
        <v>258.1</v>
      </c>
      <c r="F32" s="89" t="n">
        <v>0.463197228601459</v>
      </c>
      <c r="G32" s="86" t="n">
        <v>257.569691532165</v>
      </c>
      <c r="H32" s="89" t="n">
        <v>0.101013852056852</v>
      </c>
      <c r="I32" s="88" t="n">
        <v>1.00279</v>
      </c>
      <c r="J32" s="88" t="n">
        <v>0.964282</v>
      </c>
      <c r="K32" s="88" t="n">
        <v>1.0020743</v>
      </c>
      <c r="L32" s="89" t="n">
        <v>1.86570181268937</v>
      </c>
      <c r="M32" s="89" t="n">
        <v>0.63457095789996</v>
      </c>
    </row>
    <row r="33" customFormat="false" ht="11.1" hidden="false" customHeight="true" outlineLevel="0" collapsed="false">
      <c r="A33" s="84"/>
      <c r="B33" s="85" t="s">
        <v>266</v>
      </c>
      <c r="C33" s="86" t="n">
        <v>257</v>
      </c>
      <c r="D33" s="89" t="n">
        <v>0.237918795584861</v>
      </c>
      <c r="E33" s="86" t="n">
        <v>257.7</v>
      </c>
      <c r="F33" s="89" t="n">
        <v>-0.15497869043007</v>
      </c>
      <c r="G33" s="86" t="n">
        <v>258.357997942923</v>
      </c>
      <c r="H33" s="89" t="n">
        <v>0.306055579004166</v>
      </c>
      <c r="I33" s="88" t="n">
        <v>0.99943</v>
      </c>
      <c r="J33" s="88" t="n">
        <v>0.9978494</v>
      </c>
      <c r="K33" s="88" t="n">
        <v>0.9974617</v>
      </c>
      <c r="L33" s="89" t="n">
        <v>-0.618475146409891</v>
      </c>
      <c r="M33" s="89" t="n">
        <v>0.517599352757081</v>
      </c>
    </row>
    <row r="34" customFormat="false" ht="11.1" hidden="false" customHeight="true" outlineLevel="0" collapsed="false">
      <c r="A34" s="84"/>
      <c r="B34" s="85" t="s">
        <v>267</v>
      </c>
      <c r="C34" s="86" t="n">
        <v>258.35</v>
      </c>
      <c r="D34" s="89" t="n">
        <v>1.16297282481008</v>
      </c>
      <c r="E34" s="86" t="n">
        <v>259.72</v>
      </c>
      <c r="F34" s="89" t="n">
        <v>0.783857198292594</v>
      </c>
      <c r="G34" s="86" t="n">
        <v>259.021346164302</v>
      </c>
      <c r="H34" s="89" t="n">
        <v>0.256755442703778</v>
      </c>
      <c r="I34" s="88" t="n">
        <v>1.00067</v>
      </c>
      <c r="J34" s="88" t="n">
        <v>0.9940615</v>
      </c>
      <c r="K34" s="88" t="n">
        <v>1.0026948</v>
      </c>
      <c r="L34" s="89" t="n">
        <v>3.17248774794816</v>
      </c>
      <c r="M34" s="89" t="n">
        <v>0.911403756738038</v>
      </c>
    </row>
    <row r="35" customFormat="false" ht="11.1" hidden="false" customHeight="true" outlineLevel="0" collapsed="false">
      <c r="A35" s="84"/>
      <c r="B35" s="85" t="s">
        <v>268</v>
      </c>
      <c r="C35" s="86" t="n">
        <v>270.12</v>
      </c>
      <c r="D35" s="89" t="n">
        <v>1.06255612092187</v>
      </c>
      <c r="E35" s="86" t="n">
        <v>259.25</v>
      </c>
      <c r="F35" s="89" t="n">
        <v>-0.180964115200993</v>
      </c>
      <c r="G35" s="86" t="n">
        <v>259.870483563119</v>
      </c>
      <c r="H35" s="89" t="n">
        <v>0.327825258957006</v>
      </c>
      <c r="I35" s="88" t="n">
        <v>0.99835</v>
      </c>
      <c r="J35" s="88" t="n">
        <v>1.0436464</v>
      </c>
      <c r="K35" s="88" t="n">
        <v>0.9976148</v>
      </c>
      <c r="L35" s="89" t="n">
        <v>-0.721893949558061</v>
      </c>
      <c r="M35" s="89" t="n">
        <v>0.215506827604206</v>
      </c>
    </row>
    <row r="36" customFormat="false" ht="15" hidden="false" customHeight="true" outlineLevel="0" collapsed="false">
      <c r="A36" s="84" t="n">
        <v>1997</v>
      </c>
      <c r="B36" s="85" t="s">
        <v>264</v>
      </c>
      <c r="C36" s="86" t="n">
        <v>249.72</v>
      </c>
      <c r="D36" s="89" t="n">
        <v>0.0560942383203837</v>
      </c>
      <c r="E36" s="86" t="n">
        <v>260.88</v>
      </c>
      <c r="F36" s="89" t="n">
        <v>0.628736740597873</v>
      </c>
      <c r="G36" s="86" t="n">
        <v>260.602049963251</v>
      </c>
      <c r="H36" s="89" t="n">
        <v>0.281511924748571</v>
      </c>
      <c r="I36" s="88" t="n">
        <v>0.99289</v>
      </c>
      <c r="J36" s="88" t="n">
        <v>0.9640105</v>
      </c>
      <c r="K36" s="88" t="n">
        <v>1.001134</v>
      </c>
      <c r="L36" s="89" t="n">
        <v>2.5387651303405</v>
      </c>
      <c r="M36" s="89" t="n">
        <v>0.845598538805725</v>
      </c>
    </row>
    <row r="37" customFormat="false" ht="11.1" hidden="false" customHeight="true" outlineLevel="0" collapsed="false">
      <c r="A37" s="84"/>
      <c r="B37" s="85" t="s">
        <v>266</v>
      </c>
      <c r="C37" s="86" t="n">
        <v>261.19</v>
      </c>
      <c r="D37" s="89" t="n">
        <v>1.63035019455253</v>
      </c>
      <c r="E37" s="86" t="n">
        <v>260.8</v>
      </c>
      <c r="F37" s="89" t="n">
        <v>-0.0306654400490629</v>
      </c>
      <c r="G37" s="86" t="n">
        <v>260.475058931919</v>
      </c>
      <c r="H37" s="89" t="n">
        <v>-0.0487298666107421</v>
      </c>
      <c r="I37" s="88" t="n">
        <v>1.00283</v>
      </c>
      <c r="J37" s="88" t="n">
        <v>0.9985891</v>
      </c>
      <c r="K37" s="88" t="n">
        <v>1.0013242</v>
      </c>
      <c r="L37" s="89" t="n">
        <v>-0.122605349577287</v>
      </c>
      <c r="M37" s="89" t="n">
        <v>0.822404978884217</v>
      </c>
    </row>
    <row r="38" customFormat="false" ht="11.1" hidden="false" customHeight="true" outlineLevel="0" collapsed="false">
      <c r="A38" s="84"/>
      <c r="B38" s="85" t="s">
        <v>267</v>
      </c>
      <c r="C38" s="86" t="n">
        <v>258.01</v>
      </c>
      <c r="D38" s="89" t="n">
        <v>-0.131604412618557</v>
      </c>
      <c r="E38" s="86" t="n">
        <v>259.18</v>
      </c>
      <c r="F38" s="89" t="n">
        <v>-0.621165644171782</v>
      </c>
      <c r="G38" s="86" t="n">
        <v>259.874140137292</v>
      </c>
      <c r="H38" s="89" t="n">
        <v>-0.230701087885763</v>
      </c>
      <c r="I38" s="88" t="n">
        <v>1.00126</v>
      </c>
      <c r="J38" s="88" t="n">
        <v>0.994142</v>
      </c>
      <c r="K38" s="88" t="n">
        <v>0.9974152</v>
      </c>
      <c r="L38" s="89" t="n">
        <v>-2.46160749225933</v>
      </c>
      <c r="M38" s="89" t="n">
        <v>0.509291919943555</v>
      </c>
    </row>
    <row r="39" customFormat="false" ht="11.1" hidden="false" customHeight="true" outlineLevel="0" collapsed="false">
      <c r="A39" s="84"/>
      <c r="B39" s="85" t="s">
        <v>268</v>
      </c>
      <c r="C39" s="86" t="n">
        <v>272.29</v>
      </c>
      <c r="D39" s="89" t="n">
        <v>0.803346660743372</v>
      </c>
      <c r="E39" s="86" t="n">
        <v>260.91</v>
      </c>
      <c r="F39" s="89" t="n">
        <v>0.667489775445645</v>
      </c>
      <c r="G39" s="86" t="n">
        <v>260.555703462017</v>
      </c>
      <c r="H39" s="89" t="n">
        <v>0.262266697396257</v>
      </c>
      <c r="I39" s="88" t="n">
        <v>1.00057</v>
      </c>
      <c r="J39" s="88" t="n">
        <v>1.0429587</v>
      </c>
      <c r="K39" s="88" t="n">
        <v>1.0014247</v>
      </c>
      <c r="L39" s="89" t="n">
        <v>2.69681081436233</v>
      </c>
      <c r="M39" s="89" t="n">
        <v>0.179502193382408</v>
      </c>
    </row>
    <row r="40" customFormat="false" ht="15" hidden="false" customHeight="true" outlineLevel="0" collapsed="false">
      <c r="A40" s="84" t="n">
        <v>1998</v>
      </c>
      <c r="B40" s="85" t="s">
        <v>264</v>
      </c>
      <c r="C40" s="86" t="n">
        <v>253.99</v>
      </c>
      <c r="D40" s="89" t="n">
        <v>1.70991510491751</v>
      </c>
      <c r="E40" s="86" t="n">
        <v>264.35</v>
      </c>
      <c r="F40" s="89" t="n">
        <v>1.31846230500938</v>
      </c>
      <c r="G40" s="86" t="n">
        <v>261.676506073931</v>
      </c>
      <c r="H40" s="89" t="n">
        <v>0.430158540773377</v>
      </c>
      <c r="I40" s="88" t="n">
        <v>0.99685</v>
      </c>
      <c r="J40" s="88" t="n">
        <v>0.9639287</v>
      </c>
      <c r="K40" s="88" t="n">
        <v>1.0101234</v>
      </c>
      <c r="L40" s="89" t="n">
        <v>5.37906958866545</v>
      </c>
      <c r="M40" s="89" t="n">
        <v>1.50033116714821</v>
      </c>
    </row>
    <row r="41" customFormat="false" ht="11.1" hidden="false" customHeight="true" outlineLevel="0" collapsed="false">
      <c r="A41" s="84"/>
      <c r="B41" s="85" t="s">
        <v>266</v>
      </c>
      <c r="C41" s="86" t="n">
        <v>262.08</v>
      </c>
      <c r="D41" s="89" t="n">
        <v>0.340748114399474</v>
      </c>
      <c r="E41" s="86" t="n">
        <v>262.41</v>
      </c>
      <c r="F41" s="89" t="n">
        <v>-0.733875543786638</v>
      </c>
      <c r="G41" s="86" t="n">
        <v>262.488427159656</v>
      </c>
      <c r="H41" s="89" t="n">
        <v>0.310276645735868</v>
      </c>
      <c r="I41" s="88" t="n">
        <v>0.9995</v>
      </c>
      <c r="J41" s="88" t="n">
        <v>0.9993098</v>
      </c>
      <c r="K41" s="88" t="n">
        <v>0.9996368</v>
      </c>
      <c r="L41" s="89" t="n">
        <v>-2.90334558457267</v>
      </c>
      <c r="M41" s="89" t="n">
        <v>0.941666586674583</v>
      </c>
    </row>
    <row r="42" customFormat="false" ht="11.1" hidden="false" customHeight="true" outlineLevel="0" collapsed="false">
      <c r="A42" s="84"/>
      <c r="B42" s="85" t="s">
        <v>267</v>
      </c>
      <c r="C42" s="86" t="n">
        <v>263.25</v>
      </c>
      <c r="D42" s="89" t="n">
        <v>2.03092903375838</v>
      </c>
      <c r="E42" s="86" t="n">
        <v>264.43</v>
      </c>
      <c r="F42" s="89" t="n">
        <v>0.76978773674783</v>
      </c>
      <c r="G42" s="86" t="n">
        <v>264.656290371335</v>
      </c>
      <c r="H42" s="89" t="n">
        <v>0.825889063048251</v>
      </c>
      <c r="I42" s="88" t="n">
        <v>1.00154</v>
      </c>
      <c r="J42" s="88" t="n">
        <v>0.9940969</v>
      </c>
      <c r="K42" s="88" t="n">
        <v>0.9990535</v>
      </c>
      <c r="L42" s="89" t="n">
        <v>3.11488814993368</v>
      </c>
      <c r="M42" s="89" t="n">
        <v>1.32946811676278</v>
      </c>
    </row>
    <row r="43" customFormat="false" ht="11.1" hidden="false" customHeight="true" outlineLevel="0" collapsed="false">
      <c r="A43" s="84"/>
      <c r="B43" s="85" t="s">
        <v>268</v>
      </c>
      <c r="C43" s="86" t="n">
        <v>280.47</v>
      </c>
      <c r="D43" s="89" t="n">
        <v>3.00414998714606</v>
      </c>
      <c r="E43" s="86" t="n">
        <v>267.97</v>
      </c>
      <c r="F43" s="89" t="n">
        <v>1.33872858601521</v>
      </c>
      <c r="G43" s="86" t="n">
        <v>267.585094529221</v>
      </c>
      <c r="H43" s="89" t="n">
        <v>1.10664445336882</v>
      </c>
      <c r="I43" s="88" t="n">
        <v>1.00412</v>
      </c>
      <c r="J43" s="88" t="n">
        <v>1.0424346</v>
      </c>
      <c r="K43" s="88" t="n">
        <v>1.0013588</v>
      </c>
      <c r="L43" s="89" t="n">
        <v>5.4634089142992</v>
      </c>
      <c r="M43" s="89" t="n">
        <v>1.20095169757166</v>
      </c>
    </row>
    <row r="44" customFormat="false" ht="15" hidden="false" customHeight="true" outlineLevel="0" collapsed="false">
      <c r="A44" s="84" t="n">
        <v>1999</v>
      </c>
      <c r="B44" s="85" t="s">
        <v>264</v>
      </c>
      <c r="C44" s="86" t="n">
        <v>264.08</v>
      </c>
      <c r="D44" s="89" t="n">
        <v>3.9725973463522</v>
      </c>
      <c r="E44" s="86" t="n">
        <v>274.29</v>
      </c>
      <c r="F44" s="89" t="n">
        <v>2.35847296339142</v>
      </c>
      <c r="G44" s="86" t="n">
        <v>269.895373202194</v>
      </c>
      <c r="H44" s="89" t="n">
        <v>0.863380928238016</v>
      </c>
      <c r="I44" s="88" t="n">
        <v>0.99902</v>
      </c>
      <c r="J44" s="88" t="n">
        <v>0.9637796</v>
      </c>
      <c r="K44" s="88" t="n">
        <v>1.0162169</v>
      </c>
      <c r="L44" s="89" t="n">
        <v>9.77291397996623</v>
      </c>
      <c r="M44" s="89" t="n">
        <v>3.5877487820537</v>
      </c>
    </row>
    <row r="45" customFormat="false" ht="11.1" hidden="false" customHeight="true" outlineLevel="0" collapsed="false">
      <c r="A45" s="84"/>
      <c r="B45" s="85" t="s">
        <v>266</v>
      </c>
      <c r="C45" s="86" t="n">
        <v>272.35</v>
      </c>
      <c r="D45" s="89" t="n">
        <v>3.91865079365081</v>
      </c>
      <c r="E45" s="86" t="n">
        <v>271.68</v>
      </c>
      <c r="F45" s="89" t="n">
        <v>-0.951547632068255</v>
      </c>
      <c r="G45" s="86" t="n">
        <v>271.640769141366</v>
      </c>
      <c r="H45" s="89" t="n">
        <v>0.646693538486275</v>
      </c>
      <c r="I45" s="88" t="n">
        <v>1.00249</v>
      </c>
      <c r="J45" s="88" t="n">
        <v>1.0000351</v>
      </c>
      <c r="K45" s="88" t="n">
        <v>1.0000872</v>
      </c>
      <c r="L45" s="89" t="n">
        <v>-3.75220776349799</v>
      </c>
      <c r="M45" s="89" t="n">
        <v>2.84848370406736</v>
      </c>
    </row>
    <row r="46" customFormat="false" ht="11.1" hidden="false" customHeight="true" outlineLevel="0" collapsed="false">
      <c r="A46" s="84"/>
      <c r="B46" s="85" t="s">
        <v>267</v>
      </c>
      <c r="C46" s="86" t="n">
        <v>272.52</v>
      </c>
      <c r="D46" s="89" t="n">
        <v>3.52136752136754</v>
      </c>
      <c r="E46" s="86" t="n">
        <v>273.92</v>
      </c>
      <c r="F46" s="89" t="n">
        <v>0.824499411071855</v>
      </c>
      <c r="G46" s="86" t="n">
        <v>274.216353035268</v>
      </c>
      <c r="H46" s="89" t="n">
        <v>0.948158077317785</v>
      </c>
      <c r="I46" s="88" t="n">
        <v>1.00097</v>
      </c>
      <c r="J46" s="88" t="n">
        <v>0.993996</v>
      </c>
      <c r="K46" s="88" t="n">
        <v>0.9988445</v>
      </c>
      <c r="L46" s="89" t="n">
        <v>3.33901026078798</v>
      </c>
      <c r="M46" s="89" t="n">
        <v>3.27146040258317</v>
      </c>
    </row>
    <row r="47" customFormat="false" ht="11.1" hidden="false" customHeight="true" outlineLevel="0" collapsed="false">
      <c r="A47" s="84"/>
      <c r="B47" s="85" t="s">
        <v>268</v>
      </c>
      <c r="C47" s="86" t="n">
        <v>290.15</v>
      </c>
      <c r="D47" s="89" t="n">
        <v>3.45134952044781</v>
      </c>
      <c r="E47" s="86" t="n">
        <v>277.18</v>
      </c>
      <c r="F47" s="89" t="n">
        <v>1.1901285046729</v>
      </c>
      <c r="G47" s="86" t="n">
        <v>276.458941905893</v>
      </c>
      <c r="H47" s="89" t="n">
        <v>0.817817335035656</v>
      </c>
      <c r="I47" s="88" t="n">
        <v>1.00471</v>
      </c>
      <c r="J47" s="88" t="n">
        <v>1.0419659</v>
      </c>
      <c r="K47" s="88" t="n">
        <v>1.0025349</v>
      </c>
      <c r="L47" s="89" t="n">
        <v>4.84617465834942</v>
      </c>
      <c r="M47" s="89" t="n">
        <v>1.06191947642356</v>
      </c>
    </row>
    <row r="48" customFormat="false" ht="15" hidden="false" customHeight="true" outlineLevel="0" collapsed="false">
      <c r="A48" s="84" t="n">
        <v>2000</v>
      </c>
      <c r="B48" s="85" t="s">
        <v>264</v>
      </c>
      <c r="C48" s="86" t="n">
        <v>268.92</v>
      </c>
      <c r="D48" s="89" t="n">
        <v>1.83277794607697</v>
      </c>
      <c r="E48" s="86" t="n">
        <v>277.81</v>
      </c>
      <c r="F48" s="89" t="n">
        <v>0.22728912619958</v>
      </c>
      <c r="G48" s="86" t="n">
        <v>278.789573053219</v>
      </c>
      <c r="H48" s="89" t="n">
        <v>0.843029757423921</v>
      </c>
      <c r="I48" s="88" t="n">
        <v>1.00456</v>
      </c>
      <c r="J48" s="88" t="n">
        <v>0.9636746</v>
      </c>
      <c r="K48" s="88" t="n">
        <v>0.9964177</v>
      </c>
      <c r="L48" s="89" t="n">
        <v>0.912260825014477</v>
      </c>
      <c r="M48" s="89" t="n">
        <v>1.29162223012205</v>
      </c>
    </row>
    <row r="49" customFormat="false" ht="11.1" hidden="false" customHeight="true" outlineLevel="0" collapsed="false">
      <c r="A49" s="84"/>
      <c r="B49" s="85" t="s">
        <v>266</v>
      </c>
      <c r="C49" s="86" t="n">
        <v>282.01</v>
      </c>
      <c r="D49" s="89" t="n">
        <v>3.54690655406644</v>
      </c>
      <c r="E49" s="86" t="n">
        <v>281.7</v>
      </c>
      <c r="F49" s="89" t="n">
        <v>1.40023757244158</v>
      </c>
      <c r="G49" s="86" t="n">
        <v>280.824374658801</v>
      </c>
      <c r="H49" s="89" t="n">
        <v>0.729870053351519</v>
      </c>
      <c r="I49" s="88" t="n">
        <v>1.00045</v>
      </c>
      <c r="J49" s="88" t="n">
        <v>1.000711</v>
      </c>
      <c r="K49" s="88" t="n">
        <v>1.0030565</v>
      </c>
      <c r="L49" s="89" t="n">
        <v>5.71969220839645</v>
      </c>
      <c r="M49" s="89" t="n">
        <v>2.35536474427336</v>
      </c>
    </row>
    <row r="50" customFormat="false" ht="11.1" hidden="false" customHeight="true" outlineLevel="0" collapsed="false">
      <c r="A50" s="84"/>
      <c r="B50" s="85" t="s">
        <v>267</v>
      </c>
      <c r="C50" s="86" t="n">
        <v>278.98</v>
      </c>
      <c r="D50" s="89" t="n">
        <v>2.37046822251577</v>
      </c>
      <c r="E50" s="86" t="n">
        <v>281.14</v>
      </c>
      <c r="F50" s="89" t="n">
        <v>-0.198793042243523</v>
      </c>
      <c r="G50" s="86" t="n">
        <v>281.047553355856</v>
      </c>
      <c r="H50" s="89" t="n">
        <v>0.0794726943934734</v>
      </c>
      <c r="I50" s="88" t="n">
        <v>0.99861</v>
      </c>
      <c r="J50" s="88" t="n">
        <v>0.9937549</v>
      </c>
      <c r="K50" s="88" t="n">
        <v>1.0002708</v>
      </c>
      <c r="L50" s="89" t="n">
        <v>-0.792804189408614</v>
      </c>
      <c r="M50" s="89" t="n">
        <v>2.25327463151848</v>
      </c>
    </row>
    <row r="51" customFormat="false" ht="11.1" hidden="false" customHeight="true" outlineLevel="0" collapsed="false">
      <c r="A51" s="84"/>
      <c r="B51" s="85" t="s">
        <v>268</v>
      </c>
      <c r="C51" s="86" t="n">
        <v>290.71</v>
      </c>
      <c r="D51" s="89" t="n">
        <v>0.193003618817841</v>
      </c>
      <c r="E51" s="86" t="n">
        <v>280.11</v>
      </c>
      <c r="F51" s="89" t="n">
        <v>-0.36636551184462</v>
      </c>
      <c r="G51" s="86" t="n">
        <v>280.951944098401</v>
      </c>
      <c r="H51" s="89" t="n">
        <v>-0.0340188897976219</v>
      </c>
      <c r="I51" s="88" t="n">
        <v>0.9963</v>
      </c>
      <c r="J51" s="88" t="n">
        <v>1.041769</v>
      </c>
      <c r="K51" s="88" t="n">
        <v>0.9969386</v>
      </c>
      <c r="L51" s="89" t="n">
        <v>-1.45742827803844</v>
      </c>
      <c r="M51" s="89" t="n">
        <v>-0.028552053963371</v>
      </c>
    </row>
    <row r="52" customFormat="false" ht="15" hidden="false" customHeight="true" outlineLevel="0" collapsed="false">
      <c r="A52" s="84" t="n">
        <v>2001</v>
      </c>
      <c r="B52" s="85" t="s">
        <v>264</v>
      </c>
      <c r="C52" s="94" t="n">
        <v>273.99</v>
      </c>
      <c r="D52" s="89" t="n">
        <v>1.88531905399374</v>
      </c>
      <c r="E52" s="86" t="n">
        <v>283.59</v>
      </c>
      <c r="F52" s="89" t="n">
        <v>1.2423690692942</v>
      </c>
      <c r="G52" s="86" t="n">
        <v>283.002376329436</v>
      </c>
      <c r="H52" s="89" t="n">
        <v>0.72981599668762</v>
      </c>
      <c r="I52" s="88" t="n">
        <v>1.00271</v>
      </c>
      <c r="J52" s="88" t="n">
        <v>0.9634951</v>
      </c>
      <c r="K52" s="88" t="n">
        <v>1.0021183</v>
      </c>
      <c r="L52" s="89" t="n">
        <v>5.06285454294426</v>
      </c>
      <c r="M52" s="89" t="n">
        <v>1.21346229344372</v>
      </c>
    </row>
    <row r="53" customFormat="false" ht="11.1" hidden="false" customHeight="true" outlineLevel="0" collapsed="false">
      <c r="A53" s="84"/>
      <c r="B53" s="85" t="s">
        <v>266</v>
      </c>
      <c r="C53" s="86" t="n">
        <v>285.22</v>
      </c>
      <c r="D53" s="89" t="n">
        <v>1.13825750859897</v>
      </c>
      <c r="E53" s="86" t="n">
        <v>284.94</v>
      </c>
      <c r="F53" s="89" t="n">
        <v>0.476039352586483</v>
      </c>
      <c r="G53" s="86" t="n">
        <v>285.204804459254</v>
      </c>
      <c r="H53" s="89" t="n">
        <v>0.778236620619111</v>
      </c>
      <c r="I53" s="88" t="n">
        <v>0.99976</v>
      </c>
      <c r="J53" s="88" t="n">
        <v>1.0011738</v>
      </c>
      <c r="K53" s="88" t="n">
        <v>0.9991224</v>
      </c>
      <c r="L53" s="89" t="n">
        <v>1.91779742038318</v>
      </c>
      <c r="M53" s="89" t="n">
        <v>1.57482422641777</v>
      </c>
    </row>
    <row r="54" customFormat="false" ht="11.1" hidden="false" customHeight="true" outlineLevel="0" collapsed="false">
      <c r="A54" s="84"/>
      <c r="B54" s="85" t="s">
        <v>267</v>
      </c>
      <c r="C54" s="86" t="n">
        <v>282.42</v>
      </c>
      <c r="D54" s="89" t="n">
        <v>1.2330633020288</v>
      </c>
      <c r="E54" s="86" t="n">
        <v>285.61</v>
      </c>
      <c r="F54" s="89" t="n">
        <v>0.23513722187127</v>
      </c>
      <c r="G54" s="86" t="n">
        <v>285.334237024272</v>
      </c>
      <c r="H54" s="89" t="n">
        <v>0.0453823228060486</v>
      </c>
      <c r="I54" s="88" t="n">
        <v>0.99505</v>
      </c>
      <c r="J54" s="88" t="n">
        <v>0.9937293</v>
      </c>
      <c r="K54" s="88" t="n">
        <v>1.000984</v>
      </c>
      <c r="L54" s="89" t="n">
        <v>0.943871461577595</v>
      </c>
      <c r="M54" s="89" t="n">
        <v>1.69438595238944</v>
      </c>
    </row>
    <row r="55" customFormat="false" ht="11.1" hidden="false" customHeight="true" outlineLevel="0" collapsed="false">
      <c r="A55" s="84"/>
      <c r="B55" s="85" t="s">
        <v>268</v>
      </c>
      <c r="C55" s="86" t="n">
        <v>295.22</v>
      </c>
      <c r="D55" s="89" t="n">
        <v>1.55137422173301</v>
      </c>
      <c r="E55" s="86" t="n">
        <v>283.63</v>
      </c>
      <c r="F55" s="89" t="n">
        <v>-0.693253037358645</v>
      </c>
      <c r="G55" s="86" t="n">
        <v>283.478477087461</v>
      </c>
      <c r="H55" s="89" t="n">
        <v>-0.650381095575696</v>
      </c>
      <c r="I55" s="88" t="n">
        <v>0.99932</v>
      </c>
      <c r="J55" s="88" t="n">
        <v>1.0415319</v>
      </c>
      <c r="K55" s="88" t="n">
        <v>1.0005694</v>
      </c>
      <c r="L55" s="89" t="n">
        <v>-2.74430920293119</v>
      </c>
      <c r="M55" s="89" t="n">
        <v>-0.285646483911506</v>
      </c>
    </row>
    <row r="56" customFormat="false" ht="15" hidden="false" customHeight="true" outlineLevel="0" collapsed="false">
      <c r="A56" s="84" t="n">
        <v>2002</v>
      </c>
      <c r="B56" s="85" t="s">
        <v>264</v>
      </c>
      <c r="C56" s="86" t="n">
        <v>269.99</v>
      </c>
      <c r="D56" s="89" t="n">
        <v>-1.45990729588671</v>
      </c>
      <c r="E56" s="86" t="n">
        <v>280.91</v>
      </c>
      <c r="F56" s="89" t="n">
        <v>-0.958995874907444</v>
      </c>
      <c r="G56" s="86" t="n">
        <v>281.448307485539</v>
      </c>
      <c r="H56" s="89" t="n">
        <v>-0.716163577136626</v>
      </c>
      <c r="I56" s="88" t="n">
        <v>0.99775</v>
      </c>
      <c r="J56" s="88" t="n">
        <v>0.9632919</v>
      </c>
      <c r="K56" s="88" t="n">
        <v>0.9980862</v>
      </c>
      <c r="L56" s="89" t="n">
        <v>-3.7811550536249</v>
      </c>
      <c r="M56" s="89" t="n">
        <v>-1.24190302082142</v>
      </c>
    </row>
    <row r="57" customFormat="false" ht="11.1" hidden="false" customHeight="true" outlineLevel="0" collapsed="false">
      <c r="A57" s="84"/>
      <c r="B57" s="85" t="s">
        <v>266</v>
      </c>
      <c r="C57" s="86" t="n">
        <v>281.51</v>
      </c>
      <c r="D57" s="89" t="n">
        <v>-1.30075029801556</v>
      </c>
      <c r="E57" s="86" t="n">
        <v>281.5</v>
      </c>
      <c r="F57" s="89" t="n">
        <v>0.210031682745353</v>
      </c>
      <c r="G57" s="86" t="n">
        <v>281.342837558965</v>
      </c>
      <c r="H57" s="89" t="n">
        <v>-0.0374739956748016</v>
      </c>
      <c r="I57" s="88" t="n">
        <v>0.99841</v>
      </c>
      <c r="J57" s="88" t="n">
        <v>1.0016189</v>
      </c>
      <c r="K57" s="88" t="n">
        <v>1.0005702</v>
      </c>
      <c r="L57" s="89" t="n">
        <v>0.84277723746975</v>
      </c>
      <c r="M57" s="89" t="n">
        <v>-1.08633555112192</v>
      </c>
    </row>
    <row r="58" customFormat="false" ht="11.1" hidden="false" customHeight="true" outlineLevel="0" collapsed="false">
      <c r="A58" s="84"/>
      <c r="B58" s="85" t="s">
        <v>267</v>
      </c>
      <c r="C58" s="86" t="n">
        <v>280.63</v>
      </c>
      <c r="D58" s="89" t="n">
        <v>-0.633807803979877</v>
      </c>
      <c r="E58" s="86" t="n">
        <v>282.16</v>
      </c>
      <c r="F58" s="89" t="n">
        <v>0.234458259325038</v>
      </c>
      <c r="G58" s="86" t="n">
        <v>281.918826910882</v>
      </c>
      <c r="H58" s="89" t="n">
        <v>0.20472863532423</v>
      </c>
      <c r="I58" s="88" t="n">
        <v>1.00083</v>
      </c>
      <c r="J58" s="88" t="n">
        <v>0.9937345</v>
      </c>
      <c r="K58" s="88" t="n">
        <v>1.0008693</v>
      </c>
      <c r="L58" s="89" t="n">
        <v>0.941136436175416</v>
      </c>
      <c r="M58" s="89" t="n">
        <v>-0.970319133040942</v>
      </c>
    </row>
    <row r="59" customFormat="false" ht="11.1" hidden="false" customHeight="true" outlineLevel="0" collapsed="false">
      <c r="A59" s="84"/>
      <c r="B59" s="85" t="s">
        <v>268</v>
      </c>
      <c r="C59" s="86" t="n">
        <v>293.16</v>
      </c>
      <c r="D59" s="89" t="n">
        <v>-0.697784702933404</v>
      </c>
      <c r="E59" s="86" t="n">
        <v>281.82</v>
      </c>
      <c r="F59" s="89" t="n">
        <v>-0.120499007655241</v>
      </c>
      <c r="G59" s="86" t="n">
        <v>282.246826656457</v>
      </c>
      <c r="H59" s="89" t="n">
        <v>0.11634545630352</v>
      </c>
      <c r="I59" s="88" t="n">
        <v>0.99903</v>
      </c>
      <c r="J59" s="88" t="n">
        <v>1.0412512</v>
      </c>
      <c r="K59" s="88" t="n">
        <v>0.9984864</v>
      </c>
      <c r="L59" s="89" t="n">
        <v>-0.481125529618132</v>
      </c>
      <c r="M59" s="89" t="n">
        <v>0.0790134855600533</v>
      </c>
    </row>
    <row r="60" customFormat="false" ht="15" hidden="false" customHeight="true" outlineLevel="0" collapsed="false">
      <c r="A60" s="84" t="n">
        <v>2003</v>
      </c>
      <c r="B60" s="85" t="s">
        <v>264</v>
      </c>
      <c r="C60" s="86" t="n">
        <v>271.29</v>
      </c>
      <c r="D60" s="89" t="n">
        <v>0.481499314789446</v>
      </c>
      <c r="E60" s="86" t="n">
        <v>282.79</v>
      </c>
      <c r="F60" s="89" t="n">
        <v>0.344191327797901</v>
      </c>
      <c r="G60" s="86" t="n">
        <v>282.324618193081</v>
      </c>
      <c r="H60" s="89" t="n">
        <v>0.0275615274564842</v>
      </c>
      <c r="I60" s="88" t="n">
        <v>0.99582</v>
      </c>
      <c r="J60" s="88" t="n">
        <v>0.9632273</v>
      </c>
      <c r="K60" s="88" t="n">
        <v>1.001457</v>
      </c>
      <c r="L60" s="89" t="n">
        <v>1.38388969565197</v>
      </c>
      <c r="M60" s="89" t="n">
        <v>0.423476770923026</v>
      </c>
    </row>
    <row r="61" customFormat="false" ht="11.1" hidden="false" customHeight="true" outlineLevel="0" collapsed="false">
      <c r="A61" s="84"/>
      <c r="B61" s="85" t="s">
        <v>266</v>
      </c>
      <c r="C61" s="86" t="n">
        <v>282.11</v>
      </c>
      <c r="D61" s="89" t="n">
        <v>0.213136300664289</v>
      </c>
      <c r="E61" s="86" t="n">
        <v>281.54</v>
      </c>
      <c r="F61" s="89" t="n">
        <v>-0.44202411683581</v>
      </c>
      <c r="G61" s="86" t="n">
        <v>281.344443530191</v>
      </c>
      <c r="H61" s="89" t="n">
        <v>-0.347180018931141</v>
      </c>
      <c r="I61" s="88" t="n">
        <v>1.00002</v>
      </c>
      <c r="J61" s="88" t="n">
        <v>1.0018651</v>
      </c>
      <c r="K61" s="88" t="n">
        <v>1.0000561</v>
      </c>
      <c r="L61" s="89" t="n">
        <v>-1.75640785598535</v>
      </c>
      <c r="M61" s="89" t="n">
        <v>0.0905547812036778</v>
      </c>
    </row>
    <row r="62" customFormat="false" ht="11.1" hidden="false" customHeight="true" outlineLevel="0" collapsed="false">
      <c r="A62" s="84"/>
      <c r="B62" s="85" t="s">
        <v>267</v>
      </c>
      <c r="C62" s="86" t="n">
        <v>279.32</v>
      </c>
      <c r="D62" s="89" t="n">
        <v>-0.466806827495276</v>
      </c>
      <c r="E62" s="86" t="n">
        <v>280.7</v>
      </c>
      <c r="F62" s="89" t="n">
        <v>-0.298359025360526</v>
      </c>
      <c r="G62" s="87" t="s">
        <v>269</v>
      </c>
      <c r="H62" s="87" t="s">
        <v>269</v>
      </c>
      <c r="I62" s="88" t="n">
        <v>0.99455</v>
      </c>
      <c r="J62" s="88" t="n">
        <v>0.993877</v>
      </c>
      <c r="K62" s="90" t="s">
        <v>269</v>
      </c>
      <c r="L62" s="89" t="n">
        <v>-1.18810563077943</v>
      </c>
      <c r="M62" s="89" t="n">
        <v>-0.058594270190615</v>
      </c>
    </row>
    <row r="63" customFormat="false" ht="11.1" hidden="false" customHeight="true" outlineLevel="0" collapsed="false">
      <c r="A63" s="84"/>
      <c r="B63" s="85" t="s">
        <v>268</v>
      </c>
      <c r="C63" s="86" t="n">
        <v>291.82</v>
      </c>
      <c r="D63" s="89" t="n">
        <v>-0.457088279437841</v>
      </c>
      <c r="E63" s="86" t="n">
        <v>280.2</v>
      </c>
      <c r="F63" s="89" t="n">
        <v>-0.178126113288215</v>
      </c>
      <c r="G63" s="87" t="s">
        <v>269</v>
      </c>
      <c r="H63" s="87" t="s">
        <v>269</v>
      </c>
      <c r="I63" s="88" t="n">
        <v>0.99269</v>
      </c>
      <c r="J63" s="88" t="n">
        <v>1.0408535</v>
      </c>
      <c r="K63" s="90" t="s">
        <v>269</v>
      </c>
      <c r="L63" s="89" t="n">
        <v>-0.710602978111141</v>
      </c>
      <c r="M63" s="89" t="n">
        <v>-0.393697288554351</v>
      </c>
    </row>
    <row r="64" customFormat="false" ht="15" hidden="false" customHeight="true" outlineLevel="0" collapsed="false">
      <c r="A64" s="84" t="n">
        <v>2004</v>
      </c>
      <c r="B64" s="85" t="s">
        <v>264</v>
      </c>
      <c r="C64" s="86" t="n">
        <v>270.96</v>
      </c>
      <c r="D64" s="89" t="n">
        <v>-0.121641048324676</v>
      </c>
      <c r="E64" s="86" t="n">
        <v>280.25</v>
      </c>
      <c r="F64" s="89" t="n">
        <v>0.0178443968593882</v>
      </c>
      <c r="G64" s="87" t="s">
        <v>269</v>
      </c>
      <c r="H64" s="87" t="s">
        <v>269</v>
      </c>
      <c r="I64" s="88" t="n">
        <v>0.99762</v>
      </c>
      <c r="J64" s="88" t="n">
        <v>0.9633479</v>
      </c>
      <c r="K64" s="90" t="s">
        <v>269</v>
      </c>
      <c r="L64" s="89" t="n">
        <v>0.0713966950604439</v>
      </c>
      <c r="M64" s="89" t="n">
        <v>-0.375923144601553</v>
      </c>
    </row>
  </sheetData>
  <mergeCells count="15">
    <mergeCell ref="A1:M1"/>
    <mergeCell ref="A2:M2"/>
    <mergeCell ref="A3:M3"/>
    <mergeCell ref="A6:B10"/>
    <mergeCell ref="C6:D8"/>
    <mergeCell ref="E6:F8"/>
    <mergeCell ref="G6:K6"/>
    <mergeCell ref="L6:L8"/>
    <mergeCell ref="M6:M8"/>
    <mergeCell ref="G7:H8"/>
    <mergeCell ref="I7:I8"/>
    <mergeCell ref="J7:J8"/>
    <mergeCell ref="K7:K8"/>
    <mergeCell ref="I11:K11"/>
    <mergeCell ref="L11:M1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1.Vj 2004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5.13"/>
    <col collapsed="false" customWidth="true" hidden="false" outlineLevel="0" max="13" min="3" style="66" width="7.7"/>
    <col collapsed="false" customWidth="false" hidden="false" outlineLevel="0" max="257" min="14" style="66" width="11.42"/>
  </cols>
  <sheetData>
    <row r="1" customFormat="false" ht="15.75" hidden="false" customHeight="true" outlineLevel="0" collapsed="false">
      <c r="A1" s="67" t="s">
        <v>271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</row>
    <row r="2" customFormat="false" ht="21.95" hidden="false" customHeight="true" outlineLevel="0" collapsed="false">
      <c r="A2" s="68" t="s">
        <v>272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</row>
    <row r="3" s="70" customFormat="true" ht="15.95" hidden="false" customHeight="true" outlineLevel="0" collapsed="false">
      <c r="A3" s="69" t="s">
        <v>90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</row>
    <row r="4" customFormat="false" ht="11.1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</row>
    <row r="6" customFormat="false" ht="12" hidden="false" customHeight="true" outlineLevel="0" collapsed="false">
      <c r="A6" s="74" t="s">
        <v>253</v>
      </c>
      <c r="B6" s="74"/>
      <c r="C6" s="75" t="s">
        <v>254</v>
      </c>
      <c r="D6" s="75"/>
      <c r="E6" s="76" t="s">
        <v>255</v>
      </c>
      <c r="F6" s="76"/>
      <c r="G6" s="77" t="s">
        <v>273</v>
      </c>
      <c r="H6" s="77"/>
      <c r="I6" s="77"/>
      <c r="J6" s="77"/>
      <c r="K6" s="77"/>
      <c r="L6" s="77" t="s">
        <v>257</v>
      </c>
      <c r="M6" s="76" t="s">
        <v>258</v>
      </c>
    </row>
    <row r="7" customFormat="false" ht="12" hidden="false" customHeight="true" outlineLevel="0" collapsed="false">
      <c r="A7" s="74"/>
      <c r="B7" s="74"/>
      <c r="C7" s="75"/>
      <c r="D7" s="75"/>
      <c r="E7" s="76"/>
      <c r="F7" s="76"/>
      <c r="G7" s="77" t="s">
        <v>244</v>
      </c>
      <c r="H7" s="77"/>
      <c r="I7" s="95" t="s">
        <v>259</v>
      </c>
      <c r="J7" s="77" t="s">
        <v>260</v>
      </c>
      <c r="K7" s="76" t="s">
        <v>261</v>
      </c>
      <c r="L7" s="77"/>
      <c r="M7" s="76"/>
    </row>
    <row r="8" customFormat="false" ht="12" hidden="false" customHeight="true" outlineLevel="0" collapsed="false">
      <c r="A8" s="74"/>
      <c r="B8" s="74"/>
      <c r="C8" s="75"/>
      <c r="D8" s="75"/>
      <c r="E8" s="76"/>
      <c r="F8" s="76"/>
      <c r="G8" s="77"/>
      <c r="H8" s="77"/>
      <c r="I8" s="95"/>
      <c r="J8" s="77"/>
      <c r="K8" s="76"/>
      <c r="L8" s="77"/>
      <c r="M8" s="76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  <c r="J9" s="92"/>
      <c r="K9" s="92"/>
      <c r="L9" s="92"/>
      <c r="M9" s="93"/>
    </row>
    <row r="10" customFormat="false" ht="10.5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79" t="n">
        <v>8</v>
      </c>
      <c r="K10" s="79" t="n">
        <v>9</v>
      </c>
      <c r="L10" s="79" t="n">
        <v>10</v>
      </c>
      <c r="M10" s="80" t="n">
        <v>11</v>
      </c>
    </row>
    <row r="11" customFormat="false" ht="21" hidden="false" customHeight="true" outlineLevel="0" collapsed="false">
      <c r="A11" s="78"/>
      <c r="B11" s="73"/>
      <c r="C11" s="81" t="s">
        <v>262</v>
      </c>
      <c r="D11" s="81" t="s">
        <v>263</v>
      </c>
      <c r="E11" s="81" t="s">
        <v>262</v>
      </c>
      <c r="F11" s="81" t="s">
        <v>263</v>
      </c>
      <c r="G11" s="81" t="s">
        <v>262</v>
      </c>
      <c r="H11" s="82" t="s">
        <v>263</v>
      </c>
      <c r="I11" s="83" t="s">
        <v>262</v>
      </c>
      <c r="J11" s="83"/>
      <c r="K11" s="83"/>
      <c r="L11" s="81" t="s">
        <v>263</v>
      </c>
      <c r="M11" s="81"/>
    </row>
    <row r="12" customFormat="false" ht="15" hidden="true" customHeight="true" outlineLevel="0" collapsed="false">
      <c r="A12" s="84" t="n">
        <v>1991</v>
      </c>
      <c r="B12" s="85" t="s">
        <v>264</v>
      </c>
      <c r="C12" s="86" t="n">
        <v>414.7</v>
      </c>
      <c r="D12" s="87" t="s">
        <v>265</v>
      </c>
      <c r="E12" s="86" t="n">
        <v>425.45</v>
      </c>
      <c r="F12" s="87" t="s">
        <v>265</v>
      </c>
      <c r="G12" s="86" t="n">
        <v>425.59</v>
      </c>
      <c r="H12" s="87" t="s">
        <v>265</v>
      </c>
      <c r="I12" s="96" t="n">
        <v>-2.42</v>
      </c>
      <c r="J12" s="96" t="n">
        <v>-8.33</v>
      </c>
      <c r="K12" s="96" t="n">
        <v>-0.14</v>
      </c>
      <c r="L12" s="87" t="s">
        <v>265</v>
      </c>
      <c r="M12" s="87" t="s">
        <v>265</v>
      </c>
    </row>
    <row r="13" customFormat="false" ht="11.1" hidden="true" customHeight="true" outlineLevel="0" collapsed="false">
      <c r="A13" s="84"/>
      <c r="B13" s="85" t="s">
        <v>266</v>
      </c>
      <c r="C13" s="86" t="n">
        <v>428.5</v>
      </c>
      <c r="D13" s="87" t="s">
        <v>265</v>
      </c>
      <c r="E13" s="86" t="n">
        <v>428.68</v>
      </c>
      <c r="F13" s="89" t="n">
        <v>0.759196145257974</v>
      </c>
      <c r="G13" s="86" t="n">
        <v>427.81</v>
      </c>
      <c r="H13" s="89" t="n">
        <v>0.521628797669123</v>
      </c>
      <c r="I13" s="96" t="n">
        <v>1.09</v>
      </c>
      <c r="J13" s="96" t="n">
        <v>-1.27</v>
      </c>
      <c r="K13" s="96" t="n">
        <v>0.87</v>
      </c>
      <c r="L13" s="89" t="n">
        <v>3.07154267428416</v>
      </c>
      <c r="M13" s="87" t="s">
        <v>265</v>
      </c>
    </row>
    <row r="14" customFormat="false" ht="11.1" hidden="true" customHeight="true" outlineLevel="0" collapsed="false">
      <c r="A14" s="84"/>
      <c r="B14" s="85" t="s">
        <v>267</v>
      </c>
      <c r="C14" s="86" t="n">
        <v>430.4</v>
      </c>
      <c r="D14" s="87" t="s">
        <v>265</v>
      </c>
      <c r="E14" s="86" t="n">
        <v>429.74</v>
      </c>
      <c r="F14" s="89" t="n">
        <v>0.247270691424845</v>
      </c>
      <c r="G14" s="86" t="n">
        <v>430.6</v>
      </c>
      <c r="H14" s="89" t="n">
        <v>0.652158668567822</v>
      </c>
      <c r="I14" s="96" t="n">
        <v>-0.01</v>
      </c>
      <c r="J14" s="96" t="n">
        <v>0.67</v>
      </c>
      <c r="K14" s="96" t="n">
        <v>-0.86</v>
      </c>
      <c r="L14" s="89" t="n">
        <v>0.992757384656584</v>
      </c>
      <c r="M14" s="87" t="s">
        <v>265</v>
      </c>
    </row>
    <row r="15" customFormat="false" ht="11.1" hidden="true" customHeight="true" outlineLevel="0" collapsed="false">
      <c r="A15" s="84"/>
      <c r="B15" s="85" t="s">
        <v>268</v>
      </c>
      <c r="C15" s="86" t="n">
        <v>437.2</v>
      </c>
      <c r="D15" s="87" t="s">
        <v>265</v>
      </c>
      <c r="E15" s="86" t="n">
        <v>433.49</v>
      </c>
      <c r="F15" s="89" t="n">
        <v>0.872620654349149</v>
      </c>
      <c r="G15" s="86" t="n">
        <v>433.6</v>
      </c>
      <c r="H15" s="89" t="n">
        <v>0.696702275894111</v>
      </c>
      <c r="I15" s="96" t="n">
        <v>-5.16</v>
      </c>
      <c r="J15" s="96" t="n">
        <v>8.87</v>
      </c>
      <c r="K15" s="96" t="n">
        <v>-0.11</v>
      </c>
      <c r="L15" s="89" t="n">
        <v>3.53643699427721</v>
      </c>
      <c r="M15" s="89" t="n">
        <v>0.966599897517129</v>
      </c>
    </row>
    <row r="16" customFormat="false" ht="15" hidden="true" customHeight="true" outlineLevel="0" collapsed="false">
      <c r="A16" s="84" t="n">
        <v>1992</v>
      </c>
      <c r="B16" s="85" t="s">
        <v>264</v>
      </c>
      <c r="C16" s="86" t="n">
        <v>429.7</v>
      </c>
      <c r="D16" s="89" t="n">
        <v>3.61707258258983</v>
      </c>
      <c r="E16" s="86" t="n">
        <v>436.37</v>
      </c>
      <c r="F16" s="89" t="n">
        <v>0.664375187432228</v>
      </c>
      <c r="G16" s="86" t="n">
        <v>436.03</v>
      </c>
      <c r="H16" s="89" t="n">
        <v>0.560424354243523</v>
      </c>
      <c r="I16" s="96" t="n">
        <v>1.7</v>
      </c>
      <c r="J16" s="96" t="n">
        <v>-8.37</v>
      </c>
      <c r="K16" s="96" t="n">
        <v>0.34</v>
      </c>
      <c r="L16" s="89" t="n">
        <v>2.68410190853063</v>
      </c>
      <c r="M16" s="89" t="n">
        <v>1.6373969348302</v>
      </c>
    </row>
    <row r="17" customFormat="false" ht="11.1" hidden="true" customHeight="true" outlineLevel="0" collapsed="false">
      <c r="A17" s="84"/>
      <c r="B17" s="85" t="s">
        <v>266</v>
      </c>
      <c r="C17" s="86" t="n">
        <v>434.6</v>
      </c>
      <c r="D17" s="89" t="n">
        <v>1.42357059509919</v>
      </c>
      <c r="E17" s="86" t="n">
        <v>438.52</v>
      </c>
      <c r="F17" s="89" t="n">
        <v>0.492701148108239</v>
      </c>
      <c r="G17" s="86" t="n">
        <v>437.88</v>
      </c>
      <c r="H17" s="89" t="n">
        <v>0.424282732839501</v>
      </c>
      <c r="I17" s="96" t="n">
        <v>-2.1</v>
      </c>
      <c r="J17" s="96" t="n">
        <v>-1.82</v>
      </c>
      <c r="K17" s="96" t="n">
        <v>0.64</v>
      </c>
      <c r="L17" s="89" t="n">
        <v>1.98541775879635</v>
      </c>
      <c r="M17" s="89" t="n">
        <v>2.01297340103415</v>
      </c>
    </row>
    <row r="18" customFormat="false" ht="11.1" hidden="true" customHeight="true" outlineLevel="0" collapsed="false">
      <c r="A18" s="84"/>
      <c r="B18" s="85" t="s">
        <v>267</v>
      </c>
      <c r="C18" s="86" t="n">
        <v>440</v>
      </c>
      <c r="D18" s="89" t="n">
        <v>2.23048327137548</v>
      </c>
      <c r="E18" s="86" t="n">
        <v>437.84</v>
      </c>
      <c r="F18" s="89" t="n">
        <v>-0.155067043692426</v>
      </c>
      <c r="G18" s="86" t="n">
        <v>438.13</v>
      </c>
      <c r="H18" s="89" t="n">
        <v>0.0570932675618963</v>
      </c>
      <c r="I18" s="96" t="n">
        <v>0.53</v>
      </c>
      <c r="J18" s="96" t="n">
        <v>1.63</v>
      </c>
      <c r="K18" s="96" t="n">
        <v>-0.29</v>
      </c>
      <c r="L18" s="89" t="n">
        <v>-0.618826918392834</v>
      </c>
      <c r="M18" s="89" t="n">
        <v>1.93378208412913</v>
      </c>
    </row>
    <row r="19" customFormat="false" ht="0.75" hidden="false" customHeight="true" outlineLevel="0" collapsed="false">
      <c r="A19" s="84"/>
      <c r="B19" s="85" t="s">
        <v>268</v>
      </c>
      <c r="C19" s="86" t="n">
        <v>444.8</v>
      </c>
      <c r="D19" s="89" t="n">
        <v>1.73833485818848</v>
      </c>
      <c r="E19" s="86" t="n">
        <v>438.11</v>
      </c>
      <c r="F19" s="89" t="n">
        <v>0.0616663621414233</v>
      </c>
      <c r="G19" s="86" t="n">
        <v>437.31</v>
      </c>
      <c r="H19" s="89" t="n">
        <v>-0.187159062378754</v>
      </c>
      <c r="I19" s="96" t="n">
        <v>-1.87</v>
      </c>
      <c r="J19" s="96" t="n">
        <v>8.56</v>
      </c>
      <c r="K19" s="96" t="n">
        <v>0.8</v>
      </c>
      <c r="L19" s="89" t="n">
        <v>0.246893706793805</v>
      </c>
      <c r="M19" s="89" t="n">
        <v>0.0913847067693263</v>
      </c>
    </row>
    <row r="20" customFormat="false" ht="15" hidden="false" customHeight="true" outlineLevel="0" collapsed="false">
      <c r="A20" s="84" t="n">
        <v>1993</v>
      </c>
      <c r="B20" s="85" t="s">
        <v>264</v>
      </c>
      <c r="C20" s="86" t="n">
        <v>417.5</v>
      </c>
      <c r="D20" s="89" t="n">
        <v>-2.83919013265069</v>
      </c>
      <c r="E20" s="86" t="n">
        <v>427.12</v>
      </c>
      <c r="F20" s="89" t="n">
        <v>-2.50850243089636</v>
      </c>
      <c r="G20" s="86" t="n">
        <v>435.88</v>
      </c>
      <c r="H20" s="89" t="n">
        <v>-0.32699915391828</v>
      </c>
      <c r="I20" s="96" t="n">
        <v>-0.88</v>
      </c>
      <c r="J20" s="96" t="n">
        <v>-8.74</v>
      </c>
      <c r="K20" s="96" t="n">
        <v>-8.77</v>
      </c>
      <c r="L20" s="89" t="n">
        <v>-9.66272904556921</v>
      </c>
      <c r="M20" s="89" t="n">
        <v>-2.41941011171781</v>
      </c>
    </row>
    <row r="21" customFormat="false" ht="11.1" hidden="false" customHeight="true" outlineLevel="0" collapsed="false">
      <c r="A21" s="84"/>
      <c r="B21" s="85" t="s">
        <v>266</v>
      </c>
      <c r="C21" s="86" t="n">
        <v>430.1</v>
      </c>
      <c r="D21" s="89" t="n">
        <v>-1.03543488265071</v>
      </c>
      <c r="E21" s="86" t="n">
        <v>433.01</v>
      </c>
      <c r="F21" s="89" t="n">
        <v>1.37900355871885</v>
      </c>
      <c r="G21" s="86" t="n">
        <v>434.29</v>
      </c>
      <c r="H21" s="89" t="n">
        <v>-0.364779297054227</v>
      </c>
      <c r="I21" s="96" t="n">
        <v>-0.51</v>
      </c>
      <c r="J21" s="96" t="n">
        <v>-2.4</v>
      </c>
      <c r="K21" s="96" t="n">
        <v>-1.29</v>
      </c>
      <c r="L21" s="89" t="n">
        <v>5.63116585334529</v>
      </c>
      <c r="M21" s="89" t="n">
        <v>-1.4101802563341</v>
      </c>
    </row>
    <row r="22" customFormat="false" ht="11.1" hidden="false" customHeight="true" outlineLevel="0" collapsed="false">
      <c r="A22" s="84"/>
      <c r="B22" s="85" t="s">
        <v>267</v>
      </c>
      <c r="C22" s="86" t="n">
        <v>438.9</v>
      </c>
      <c r="D22" s="89" t="n">
        <v>-0.25</v>
      </c>
      <c r="E22" s="86" t="n">
        <v>434.16</v>
      </c>
      <c r="F22" s="89" t="n">
        <v>0.26558278099813</v>
      </c>
      <c r="G22" s="86" t="n">
        <v>433.75</v>
      </c>
      <c r="H22" s="89" t="n">
        <v>-0.124340878215023</v>
      </c>
      <c r="I22" s="96" t="n">
        <v>1.02</v>
      </c>
      <c r="J22" s="96" t="n">
        <v>3.72</v>
      </c>
      <c r="K22" s="96" t="n">
        <v>0.41</v>
      </c>
      <c r="L22" s="89" t="n">
        <v>1.06657067485041</v>
      </c>
      <c r="M22" s="89" t="n">
        <v>-1.27881474035321</v>
      </c>
    </row>
    <row r="23" customFormat="false" ht="11.1" hidden="false" customHeight="true" outlineLevel="0" collapsed="false">
      <c r="A23" s="84"/>
      <c r="B23" s="85" t="s">
        <v>268</v>
      </c>
      <c r="C23" s="86" t="n">
        <v>443.6</v>
      </c>
      <c r="D23" s="89" t="n">
        <v>-0.269784172661872</v>
      </c>
      <c r="E23" s="86" t="n">
        <v>433.26</v>
      </c>
      <c r="F23" s="89" t="n">
        <v>-0.207296849087896</v>
      </c>
      <c r="G23" s="86" t="n">
        <v>434.42</v>
      </c>
      <c r="H23" s="89" t="n">
        <v>0.154466858789633</v>
      </c>
      <c r="I23" s="96" t="n">
        <v>2.32</v>
      </c>
      <c r="J23" s="96" t="n">
        <v>8.02</v>
      </c>
      <c r="K23" s="96" t="n">
        <v>-1.16</v>
      </c>
      <c r="L23" s="89" t="n">
        <v>-0.826612638669233</v>
      </c>
      <c r="M23" s="89" t="n">
        <v>0.317791091430064</v>
      </c>
    </row>
    <row r="24" customFormat="false" ht="15" hidden="false" customHeight="true" outlineLevel="0" collapsed="false">
      <c r="A24" s="84" t="n">
        <v>1994</v>
      </c>
      <c r="B24" s="85" t="s">
        <v>264</v>
      </c>
      <c r="C24" s="86" t="n">
        <v>428</v>
      </c>
      <c r="D24" s="89" t="n">
        <v>2.51497005988024</v>
      </c>
      <c r="E24" s="86" t="n">
        <v>437.84</v>
      </c>
      <c r="F24" s="89" t="n">
        <v>1.05710197110281</v>
      </c>
      <c r="G24" s="86" t="n">
        <v>437.3</v>
      </c>
      <c r="H24" s="89" t="n">
        <v>0.662952902720875</v>
      </c>
      <c r="I24" s="96" t="n">
        <v>0.91</v>
      </c>
      <c r="J24" s="96" t="n">
        <v>-10.75</v>
      </c>
      <c r="K24" s="96" t="n">
        <v>0.54</v>
      </c>
      <c r="L24" s="89" t="n">
        <v>4.29592951737978</v>
      </c>
      <c r="M24" s="89" t="n">
        <v>1.37825243842435</v>
      </c>
    </row>
    <row r="25" customFormat="false" ht="11.1" hidden="false" customHeight="true" outlineLevel="0" collapsed="false">
      <c r="A25" s="84"/>
      <c r="B25" s="85" t="s">
        <v>266</v>
      </c>
      <c r="C25" s="86" t="n">
        <v>439.9</v>
      </c>
      <c r="D25" s="89" t="n">
        <v>2.27853987444779</v>
      </c>
      <c r="E25" s="86" t="n">
        <v>440.41</v>
      </c>
      <c r="F25" s="89" t="n">
        <v>0.586972410012805</v>
      </c>
      <c r="G25" s="86" t="n">
        <v>440.37</v>
      </c>
      <c r="H25" s="89" t="n">
        <v>0.702035216098793</v>
      </c>
      <c r="I25" s="96" t="n">
        <v>0.8</v>
      </c>
      <c r="J25" s="96" t="n">
        <v>-1.31</v>
      </c>
      <c r="K25" s="96" t="n">
        <v>0.04</v>
      </c>
      <c r="L25" s="89" t="n">
        <v>2.36864284875737</v>
      </c>
      <c r="M25" s="89" t="n">
        <v>1.82454921709936</v>
      </c>
    </row>
    <row r="26" customFormat="false" ht="11.1" hidden="false" customHeight="true" outlineLevel="0" collapsed="false">
      <c r="A26" s="84"/>
      <c r="B26" s="85" t="s">
        <v>267</v>
      </c>
      <c r="C26" s="86" t="n">
        <v>449</v>
      </c>
      <c r="D26" s="89" t="n">
        <v>2.30120756436547</v>
      </c>
      <c r="E26" s="86" t="n">
        <v>443.26</v>
      </c>
      <c r="F26" s="89" t="n">
        <v>0.647124270566053</v>
      </c>
      <c r="G26" s="86" t="n">
        <v>443.11</v>
      </c>
      <c r="H26" s="89" t="n">
        <v>0.622204055680456</v>
      </c>
      <c r="I26" s="96" t="n">
        <v>0.82</v>
      </c>
      <c r="J26" s="96" t="n">
        <v>4.92</v>
      </c>
      <c r="K26" s="96" t="n">
        <v>0.15</v>
      </c>
      <c r="L26" s="89" t="n">
        <v>2.61373184537184</v>
      </c>
      <c r="M26" s="89" t="n">
        <v>2.15449625191746</v>
      </c>
    </row>
    <row r="27" customFormat="false" ht="11.1" hidden="false" customHeight="true" outlineLevel="0" collapsed="false">
      <c r="A27" s="84"/>
      <c r="B27" s="85" t="s">
        <v>268</v>
      </c>
      <c r="C27" s="86" t="n">
        <v>453.8</v>
      </c>
      <c r="D27" s="89" t="n">
        <v>2.29936880072137</v>
      </c>
      <c r="E27" s="86" t="n">
        <v>445.84</v>
      </c>
      <c r="F27" s="89" t="n">
        <v>0.58205116635834</v>
      </c>
      <c r="G27" s="86" t="n">
        <v>445.59</v>
      </c>
      <c r="H27" s="89" t="n">
        <v>0.559680440522655</v>
      </c>
      <c r="I27" s="96" t="n">
        <v>-0.49</v>
      </c>
      <c r="J27" s="96" t="n">
        <v>8.45</v>
      </c>
      <c r="K27" s="96" t="n">
        <v>0.25</v>
      </c>
      <c r="L27" s="89" t="n">
        <v>2.34861066956977</v>
      </c>
      <c r="M27" s="89" t="n">
        <v>0.905876029083097</v>
      </c>
    </row>
    <row r="28" customFormat="false" ht="15" hidden="false" customHeight="true" outlineLevel="0" collapsed="false">
      <c r="A28" s="84" t="n">
        <v>1995</v>
      </c>
      <c r="B28" s="85" t="s">
        <v>264</v>
      </c>
      <c r="C28" s="86" t="n">
        <v>437.4</v>
      </c>
      <c r="D28" s="89" t="n">
        <v>2.19626168224298</v>
      </c>
      <c r="E28" s="86" t="n">
        <v>447.53</v>
      </c>
      <c r="F28" s="89" t="n">
        <v>0.379059752377529</v>
      </c>
      <c r="G28" s="86" t="n">
        <v>447.89</v>
      </c>
      <c r="H28" s="89" t="n">
        <v>0.51616957292579</v>
      </c>
      <c r="I28" s="96" t="n">
        <v>3.8</v>
      </c>
      <c r="J28" s="96" t="n">
        <v>-13.93</v>
      </c>
      <c r="K28" s="96" t="n">
        <v>-0.36</v>
      </c>
      <c r="L28" s="89" t="n">
        <v>1.52488199418492</v>
      </c>
      <c r="M28" s="89" t="n">
        <v>1.28836959289331</v>
      </c>
    </row>
    <row r="29" customFormat="false" ht="11.1" hidden="false" customHeight="true" outlineLevel="0" collapsed="false">
      <c r="A29" s="84"/>
      <c r="B29" s="85" t="s">
        <v>266</v>
      </c>
      <c r="C29" s="86" t="n">
        <v>449.5</v>
      </c>
      <c r="D29" s="89" t="n">
        <v>2.18231416230962</v>
      </c>
      <c r="E29" s="86" t="n">
        <v>450.54</v>
      </c>
      <c r="F29" s="89" t="n">
        <v>0.672580609121184</v>
      </c>
      <c r="G29" s="86" t="n">
        <v>449.76</v>
      </c>
      <c r="H29" s="89" t="n">
        <v>0.417513228694546</v>
      </c>
      <c r="I29" s="96" t="n">
        <v>-1.26</v>
      </c>
      <c r="J29" s="96" t="n">
        <v>0.22</v>
      </c>
      <c r="K29" s="96" t="n">
        <v>0.78</v>
      </c>
      <c r="L29" s="89" t="n">
        <v>2.71758622234815</v>
      </c>
      <c r="M29" s="89" t="n">
        <v>1.79930404277593</v>
      </c>
    </row>
    <row r="30" customFormat="false" ht="11.1" hidden="false" customHeight="true" outlineLevel="0" collapsed="false">
      <c r="A30" s="84"/>
      <c r="B30" s="85" t="s">
        <v>267</v>
      </c>
      <c r="C30" s="86" t="n">
        <v>455</v>
      </c>
      <c r="D30" s="89" t="n">
        <v>1.33630289532294</v>
      </c>
      <c r="E30" s="86" t="n">
        <v>450.07</v>
      </c>
      <c r="F30" s="89" t="n">
        <v>-0.104319261330858</v>
      </c>
      <c r="G30" s="86" t="n">
        <v>450.33</v>
      </c>
      <c r="H30" s="89" t="n">
        <v>0.126734258271071</v>
      </c>
      <c r="I30" s="96" t="n">
        <v>-0.77</v>
      </c>
      <c r="J30" s="96" t="n">
        <v>5.69</v>
      </c>
      <c r="K30" s="96" t="n">
        <v>-0.26</v>
      </c>
      <c r="L30" s="89" t="n">
        <v>-0.416624548810007</v>
      </c>
      <c r="M30" s="89" t="n">
        <v>1.74611706792656</v>
      </c>
    </row>
    <row r="31" customFormat="false" ht="11.1" hidden="false" customHeight="true" outlineLevel="0" collapsed="false">
      <c r="A31" s="84"/>
      <c r="B31" s="85" t="s">
        <v>268</v>
      </c>
      <c r="C31" s="86" t="n">
        <v>459.4</v>
      </c>
      <c r="D31" s="89" t="n">
        <v>1.2340237990304</v>
      </c>
      <c r="E31" s="86" t="n">
        <v>451.15</v>
      </c>
      <c r="F31" s="89" t="n">
        <v>0.239962672473169</v>
      </c>
      <c r="G31" s="86" t="n">
        <v>450.88</v>
      </c>
      <c r="H31" s="89" t="n">
        <v>0.122132658272832</v>
      </c>
      <c r="I31" s="96" t="n">
        <v>-1.01</v>
      </c>
      <c r="J31" s="96" t="n">
        <v>9.26</v>
      </c>
      <c r="K31" s="96" t="n">
        <v>0.26</v>
      </c>
      <c r="L31" s="89" t="n">
        <v>0.963311145279544</v>
      </c>
      <c r="M31" s="89" t="n">
        <v>0.295116407027218</v>
      </c>
    </row>
    <row r="32" customFormat="false" ht="15" hidden="false" customHeight="true" outlineLevel="0" collapsed="false">
      <c r="A32" s="84" t="n">
        <v>1996</v>
      </c>
      <c r="B32" s="85" t="s">
        <v>264</v>
      </c>
      <c r="C32" s="86" t="n">
        <v>437.1</v>
      </c>
      <c r="D32" s="89" t="n">
        <v>-0.0685871056241325</v>
      </c>
      <c r="E32" s="86" t="n">
        <v>450.66</v>
      </c>
      <c r="F32" s="89" t="n">
        <v>-0.108611326609761</v>
      </c>
      <c r="G32" s="86" t="n">
        <v>451.74</v>
      </c>
      <c r="H32" s="89" t="n">
        <v>0.190738112136273</v>
      </c>
      <c r="I32" s="96" t="n">
        <v>2.24</v>
      </c>
      <c r="J32" s="96" t="n">
        <v>-15.8</v>
      </c>
      <c r="K32" s="96" t="n">
        <v>-1.08</v>
      </c>
      <c r="L32" s="89" t="n">
        <v>-0.433738033573761</v>
      </c>
      <c r="M32" s="89" t="n">
        <v>0.186184550572732</v>
      </c>
    </row>
    <row r="33" customFormat="false" ht="11.1" hidden="false" customHeight="true" outlineLevel="0" collapsed="false">
      <c r="A33" s="84"/>
      <c r="B33" s="85" t="s">
        <v>266</v>
      </c>
      <c r="C33" s="86" t="n">
        <v>452.1</v>
      </c>
      <c r="D33" s="89" t="n">
        <v>0.578420467185765</v>
      </c>
      <c r="E33" s="86" t="n">
        <v>453.58</v>
      </c>
      <c r="F33" s="89" t="n">
        <v>0.647938578973054</v>
      </c>
      <c r="G33" s="86" t="n">
        <v>453.47</v>
      </c>
      <c r="H33" s="89" t="n">
        <v>0.382963651658045</v>
      </c>
      <c r="I33" s="96" t="n">
        <v>-1.8</v>
      </c>
      <c r="J33" s="96" t="n">
        <v>0.32</v>
      </c>
      <c r="K33" s="96" t="n">
        <v>0.11</v>
      </c>
      <c r="L33" s="89" t="n">
        <v>2.61705276444266</v>
      </c>
      <c r="M33" s="89" t="n">
        <v>0.673043255950967</v>
      </c>
    </row>
    <row r="34" customFormat="false" ht="11.1" hidden="false" customHeight="true" outlineLevel="0" collapsed="false">
      <c r="A34" s="84"/>
      <c r="B34" s="85" t="s">
        <v>267</v>
      </c>
      <c r="C34" s="86" t="n">
        <v>462.3</v>
      </c>
      <c r="D34" s="89" t="n">
        <v>1.60439560439561</v>
      </c>
      <c r="E34" s="86" t="n">
        <v>456.1</v>
      </c>
      <c r="F34" s="89" t="n">
        <v>0.555580052030507</v>
      </c>
      <c r="G34" s="86" t="n">
        <v>455.31</v>
      </c>
      <c r="H34" s="89" t="n">
        <v>0.40576002822678</v>
      </c>
      <c r="I34" s="96" t="n">
        <v>-0.01</v>
      </c>
      <c r="J34" s="96" t="n">
        <v>6.21</v>
      </c>
      <c r="K34" s="96" t="n">
        <v>0.79</v>
      </c>
      <c r="L34" s="89" t="n">
        <v>2.24090905123036</v>
      </c>
      <c r="M34" s="89" t="n">
        <v>0.953153743976798</v>
      </c>
    </row>
    <row r="35" customFormat="false" ht="11.1" hidden="false" customHeight="true" outlineLevel="0" collapsed="false">
      <c r="A35" s="84"/>
      <c r="B35" s="85" t="s">
        <v>268</v>
      </c>
      <c r="C35" s="86" t="n">
        <v>463.6</v>
      </c>
      <c r="D35" s="89" t="n">
        <v>0.914235959947774</v>
      </c>
      <c r="E35" s="86" t="n">
        <v>457.05</v>
      </c>
      <c r="F35" s="89" t="n">
        <v>0.208287656215745</v>
      </c>
      <c r="G35" s="86" t="n">
        <v>456.85</v>
      </c>
      <c r="H35" s="89" t="n">
        <v>0.338231095297715</v>
      </c>
      <c r="I35" s="96" t="n">
        <v>-2.56</v>
      </c>
      <c r="J35" s="96" t="n">
        <v>9.11</v>
      </c>
      <c r="K35" s="96" t="n">
        <v>0.2</v>
      </c>
      <c r="L35" s="89" t="n">
        <v>0.835757266128701</v>
      </c>
      <c r="M35" s="89" t="n">
        <v>0.594809039336619</v>
      </c>
    </row>
    <row r="36" customFormat="false" ht="15" hidden="false" customHeight="true" outlineLevel="0" collapsed="false">
      <c r="A36" s="84" t="n">
        <v>1997</v>
      </c>
      <c r="B36" s="85" t="s">
        <v>264</v>
      </c>
      <c r="C36" s="86" t="n">
        <v>437.7</v>
      </c>
      <c r="D36" s="89" t="n">
        <v>0.137268359643087</v>
      </c>
      <c r="E36" s="86" t="n">
        <v>457.44</v>
      </c>
      <c r="F36" s="89" t="n">
        <v>0.0853298326222358</v>
      </c>
      <c r="G36" s="86" t="n">
        <v>458.15</v>
      </c>
      <c r="H36" s="89" t="n">
        <v>0.284557294516802</v>
      </c>
      <c r="I36" s="96" t="n">
        <v>-5.02</v>
      </c>
      <c r="J36" s="96" t="n">
        <v>-14.72</v>
      </c>
      <c r="K36" s="96" t="n">
        <v>-0.71</v>
      </c>
      <c r="L36" s="89" t="n">
        <v>0.34175644988288</v>
      </c>
      <c r="M36" s="89" t="n">
        <v>0.680646421516573</v>
      </c>
    </row>
    <row r="37" customFormat="false" ht="11.1" hidden="false" customHeight="true" outlineLevel="0" collapsed="false">
      <c r="A37" s="84"/>
      <c r="B37" s="85" t="s">
        <v>266</v>
      </c>
      <c r="C37" s="86" t="n">
        <v>462.2</v>
      </c>
      <c r="D37" s="89" t="n">
        <v>2.23401902234018</v>
      </c>
      <c r="E37" s="86" t="n">
        <v>460.17</v>
      </c>
      <c r="F37" s="89" t="n">
        <v>0.59679958027283</v>
      </c>
      <c r="G37" s="86" t="n">
        <v>460.15</v>
      </c>
      <c r="H37" s="89" t="n">
        <v>0.436538251664302</v>
      </c>
      <c r="I37" s="96" t="n">
        <v>2.65</v>
      </c>
      <c r="J37" s="96" t="n">
        <v>-0.63</v>
      </c>
      <c r="K37" s="96" t="n">
        <v>0.03</v>
      </c>
      <c r="L37" s="89" t="n">
        <v>2.40865365706933</v>
      </c>
      <c r="M37" s="89" t="n">
        <v>1.13129267796126</v>
      </c>
    </row>
    <row r="38" customFormat="false" ht="11.1" hidden="false" customHeight="true" outlineLevel="0" collapsed="false">
      <c r="A38" s="84"/>
      <c r="B38" s="85" t="s">
        <v>267</v>
      </c>
      <c r="C38" s="86" t="n">
        <v>468.9</v>
      </c>
      <c r="D38" s="89" t="n">
        <v>1.42764438676184</v>
      </c>
      <c r="E38" s="86" t="n">
        <v>462.38</v>
      </c>
      <c r="F38" s="89" t="n">
        <v>0.480257296216607</v>
      </c>
      <c r="G38" s="86" t="n">
        <v>462.91</v>
      </c>
      <c r="H38" s="89" t="n">
        <v>0.599804411604922</v>
      </c>
      <c r="I38" s="96" t="n">
        <v>0.5</v>
      </c>
      <c r="J38" s="96" t="n">
        <v>6.02</v>
      </c>
      <c r="K38" s="96" t="n">
        <v>-0.53</v>
      </c>
      <c r="L38" s="89" t="n">
        <v>1.93491237027408</v>
      </c>
      <c r="M38" s="89" t="n">
        <v>1.37449859413774</v>
      </c>
    </row>
    <row r="39" customFormat="false" ht="11.1" hidden="false" customHeight="true" outlineLevel="0" collapsed="false">
      <c r="A39" s="84"/>
      <c r="B39" s="85" t="s">
        <v>268</v>
      </c>
      <c r="C39" s="86" t="n">
        <v>471.6</v>
      </c>
      <c r="D39" s="89" t="n">
        <v>1.72562553925799</v>
      </c>
      <c r="E39" s="86" t="n">
        <v>466.15</v>
      </c>
      <c r="F39" s="89" t="n">
        <v>0.815346684545176</v>
      </c>
      <c r="G39" s="86" t="n">
        <v>465.92</v>
      </c>
      <c r="H39" s="89" t="n">
        <v>0.650234386813835</v>
      </c>
      <c r="I39" s="96" t="n">
        <v>-2.65</v>
      </c>
      <c r="J39" s="96" t="n">
        <v>8.1</v>
      </c>
      <c r="K39" s="96" t="n">
        <v>0.23</v>
      </c>
      <c r="L39" s="89" t="n">
        <v>3.30149140688605</v>
      </c>
      <c r="M39" s="89" t="n">
        <v>0.99992416609791</v>
      </c>
    </row>
    <row r="40" customFormat="false" ht="15" hidden="false" customHeight="true" outlineLevel="0" collapsed="false">
      <c r="A40" s="84" t="n">
        <v>1998</v>
      </c>
      <c r="B40" s="85" t="s">
        <v>264</v>
      </c>
      <c r="C40" s="86" t="n">
        <v>456.2</v>
      </c>
      <c r="D40" s="89" t="n">
        <v>4.2266392506283</v>
      </c>
      <c r="E40" s="86" t="n">
        <v>469.13</v>
      </c>
      <c r="F40" s="89" t="n">
        <v>0.639279201973622</v>
      </c>
      <c r="G40" s="86" t="n">
        <v>468.07</v>
      </c>
      <c r="H40" s="89" t="n">
        <v>0.461452609890102</v>
      </c>
      <c r="I40" s="96" t="n">
        <v>-0.59</v>
      </c>
      <c r="J40" s="96" t="n">
        <v>-12.35</v>
      </c>
      <c r="K40" s="96" t="n">
        <v>1.06</v>
      </c>
      <c r="L40" s="89" t="n">
        <v>2.58174215250888</v>
      </c>
      <c r="M40" s="89" t="n">
        <v>1.64559567530091</v>
      </c>
    </row>
    <row r="41" customFormat="false" ht="11.1" hidden="false" customHeight="true" outlineLevel="0" collapsed="false">
      <c r="A41" s="84"/>
      <c r="B41" s="85" t="s">
        <v>266</v>
      </c>
      <c r="C41" s="86" t="n">
        <v>465.2</v>
      </c>
      <c r="D41" s="89" t="n">
        <v>0.649069666810902</v>
      </c>
      <c r="E41" s="86" t="n">
        <v>468.96</v>
      </c>
      <c r="F41" s="89" t="n">
        <v>-0.0362372903033332</v>
      </c>
      <c r="G41" s="86" t="n">
        <v>469.12</v>
      </c>
      <c r="H41" s="89" t="n">
        <v>0.224325421411336</v>
      </c>
      <c r="I41" s="96" t="n">
        <v>-2.1</v>
      </c>
      <c r="J41" s="96" t="n">
        <v>-1.66</v>
      </c>
      <c r="K41" s="96" t="n">
        <v>-0.16</v>
      </c>
      <c r="L41" s="89" t="n">
        <v>-0.144870391772978</v>
      </c>
      <c r="M41" s="89" t="n">
        <v>1.61797046811183</v>
      </c>
    </row>
    <row r="42" customFormat="false" ht="11.1" hidden="false" customHeight="true" outlineLevel="0" collapsed="false">
      <c r="A42" s="84"/>
      <c r="B42" s="85" t="s">
        <v>267</v>
      </c>
      <c r="C42" s="86" t="n">
        <v>476.6</v>
      </c>
      <c r="D42" s="89" t="n">
        <v>1.6421411814886</v>
      </c>
      <c r="E42" s="86" t="n">
        <v>469.8</v>
      </c>
      <c r="F42" s="89" t="n">
        <v>0.179119754350054</v>
      </c>
      <c r="G42" s="86" t="n">
        <v>469.95</v>
      </c>
      <c r="H42" s="89" t="n">
        <v>0.176927012278298</v>
      </c>
      <c r="I42" s="96" t="n">
        <v>0.53</v>
      </c>
      <c r="J42" s="96" t="n">
        <v>6.27</v>
      </c>
      <c r="K42" s="96" t="n">
        <v>-0.16</v>
      </c>
      <c r="L42" s="89" t="n">
        <v>0.718406350356649</v>
      </c>
      <c r="M42" s="89" t="n">
        <v>1.70897115061697</v>
      </c>
    </row>
    <row r="43" customFormat="false" ht="11.1" hidden="false" customHeight="true" outlineLevel="0" collapsed="false">
      <c r="A43" s="84"/>
      <c r="B43" s="85" t="s">
        <v>268</v>
      </c>
      <c r="C43" s="86" t="n">
        <v>478.4</v>
      </c>
      <c r="D43" s="89" t="n">
        <v>1.44189991518235</v>
      </c>
      <c r="E43" s="86" t="n">
        <v>471.01</v>
      </c>
      <c r="F43" s="89" t="n">
        <v>0.257556406981678</v>
      </c>
      <c r="G43" s="86" t="n">
        <v>471.06</v>
      </c>
      <c r="H43" s="89" t="n">
        <v>0.236195339929779</v>
      </c>
      <c r="I43" s="96" t="n">
        <v>0.73</v>
      </c>
      <c r="J43" s="96" t="n">
        <v>6.66</v>
      </c>
      <c r="K43" s="96" t="n">
        <v>-0.05</v>
      </c>
      <c r="L43" s="89" t="n">
        <v>1.03421258452665</v>
      </c>
      <c r="M43" s="89" t="n">
        <v>0.27356431954868</v>
      </c>
    </row>
    <row r="44" customFormat="false" ht="15" hidden="false" customHeight="true" outlineLevel="0" collapsed="false">
      <c r="A44" s="84" t="n">
        <v>1999</v>
      </c>
      <c r="B44" s="85" t="s">
        <v>264</v>
      </c>
      <c r="C44" s="86" t="n">
        <v>460.9</v>
      </c>
      <c r="D44" s="89" t="n">
        <v>1.03024989039895</v>
      </c>
      <c r="E44" s="86" t="n">
        <v>473.03</v>
      </c>
      <c r="F44" s="89" t="n">
        <v>0.428865629179853</v>
      </c>
      <c r="G44" s="86" t="n">
        <v>472.97</v>
      </c>
      <c r="H44" s="89" t="n">
        <v>0.405468517810888</v>
      </c>
      <c r="I44" s="96" t="n">
        <v>-0.88</v>
      </c>
      <c r="J44" s="96" t="n">
        <v>-11.25</v>
      </c>
      <c r="K44" s="96" t="n">
        <v>0.06</v>
      </c>
      <c r="L44" s="89" t="n">
        <v>1.7265296459908</v>
      </c>
      <c r="M44" s="89" t="n">
        <v>0.703603172068767</v>
      </c>
    </row>
    <row r="45" customFormat="false" ht="11.1" hidden="false" customHeight="true" outlineLevel="0" collapsed="false">
      <c r="A45" s="84"/>
      <c r="B45" s="85" t="s">
        <v>266</v>
      </c>
      <c r="C45" s="86" t="n">
        <v>472.5</v>
      </c>
      <c r="D45" s="89" t="n">
        <v>1.56921754084264</v>
      </c>
      <c r="E45" s="86" t="n">
        <v>474.39</v>
      </c>
      <c r="F45" s="89" t="n">
        <v>0.287508191869449</v>
      </c>
      <c r="G45" s="86" t="n">
        <v>475.49</v>
      </c>
      <c r="H45" s="89" t="n">
        <v>0.532803349049615</v>
      </c>
      <c r="I45" s="96" t="n">
        <v>-0.51</v>
      </c>
      <c r="J45" s="96" t="n">
        <v>-1.38</v>
      </c>
      <c r="K45" s="96" t="n">
        <v>-1.1</v>
      </c>
      <c r="L45" s="89" t="n">
        <v>1.15500193821545</v>
      </c>
      <c r="M45" s="89" t="n">
        <v>0.920751503539319</v>
      </c>
    </row>
    <row r="46" customFormat="false" ht="11.1" hidden="false" customHeight="true" outlineLevel="0" collapsed="false">
      <c r="A46" s="84"/>
      <c r="B46" s="85" t="s">
        <v>267</v>
      </c>
      <c r="C46" s="86" t="n">
        <v>487.6</v>
      </c>
      <c r="D46" s="89" t="n">
        <v>2.30801510700798</v>
      </c>
      <c r="E46" s="86" t="n">
        <v>479.76</v>
      </c>
      <c r="F46" s="89" t="n">
        <v>1.13198001644217</v>
      </c>
      <c r="G46" s="86" t="n">
        <v>479.34</v>
      </c>
      <c r="H46" s="89" t="n">
        <v>0.8096910555427</v>
      </c>
      <c r="I46" s="96" t="n">
        <v>1.02</v>
      </c>
      <c r="J46" s="96" t="n">
        <v>6.81</v>
      </c>
      <c r="K46" s="96" t="n">
        <v>0.42</v>
      </c>
      <c r="L46" s="89" t="n">
        <v>4.60538463121651</v>
      </c>
      <c r="M46" s="89" t="n">
        <v>1.49236255255736</v>
      </c>
    </row>
    <row r="47" customFormat="false" ht="11.1" hidden="false" customHeight="true" outlineLevel="0" collapsed="false">
      <c r="A47" s="84"/>
      <c r="B47" s="85" t="s">
        <v>268</v>
      </c>
      <c r="C47" s="86" t="n">
        <v>493.8</v>
      </c>
      <c r="D47" s="89" t="n">
        <v>3.21906354515052</v>
      </c>
      <c r="E47" s="86" t="n">
        <v>483.64</v>
      </c>
      <c r="F47" s="89" t="n">
        <v>0.808737702184416</v>
      </c>
      <c r="G47" s="86" t="n">
        <v>483.88</v>
      </c>
      <c r="H47" s="89" t="n">
        <v>0.947135644845005</v>
      </c>
      <c r="I47" s="96" t="n">
        <v>4.92</v>
      </c>
      <c r="J47" s="96" t="n">
        <v>5.24</v>
      </c>
      <c r="K47" s="96" t="n">
        <v>-0.24</v>
      </c>
      <c r="L47" s="89" t="n">
        <v>3.27440622089952</v>
      </c>
      <c r="M47" s="89" t="n">
        <v>1.24239855140726</v>
      </c>
    </row>
    <row r="48" customFormat="false" ht="15" hidden="false" customHeight="true" outlineLevel="0" collapsed="false">
      <c r="A48" s="84" t="n">
        <v>2000</v>
      </c>
      <c r="B48" s="85" t="s">
        <v>264</v>
      </c>
      <c r="C48" s="86" t="n">
        <v>480</v>
      </c>
      <c r="D48" s="89" t="n">
        <v>4.14406595790844</v>
      </c>
      <c r="E48" s="86" t="n">
        <v>488.48</v>
      </c>
      <c r="F48" s="89" t="n">
        <v>1.00074435530561</v>
      </c>
      <c r="G48" s="86" t="n">
        <v>488.39</v>
      </c>
      <c r="H48" s="89" t="n">
        <v>0.932049268413664</v>
      </c>
      <c r="I48" s="96" t="n">
        <v>2.99</v>
      </c>
      <c r="J48" s="96" t="n">
        <v>-11.47</v>
      </c>
      <c r="K48" s="96" t="n">
        <v>0.1</v>
      </c>
      <c r="L48" s="89" t="n">
        <v>4.06346867397518</v>
      </c>
      <c r="M48" s="89" t="n">
        <v>2.25557614008647</v>
      </c>
    </row>
    <row r="49" customFormat="false" ht="11.1" hidden="false" customHeight="true" outlineLevel="0" collapsed="false">
      <c r="A49" s="84"/>
      <c r="B49" s="85" t="s">
        <v>266</v>
      </c>
      <c r="C49" s="86" t="n">
        <v>491.6</v>
      </c>
      <c r="D49" s="89" t="n">
        <v>4.04232804232805</v>
      </c>
      <c r="E49" s="86" t="n">
        <v>493</v>
      </c>
      <c r="F49" s="89" t="n">
        <v>0.925319358008508</v>
      </c>
      <c r="G49" s="86" t="n">
        <v>491.81</v>
      </c>
      <c r="H49" s="89" t="n">
        <v>0.700260038084323</v>
      </c>
      <c r="I49" s="96" t="n">
        <v>-1.26</v>
      </c>
      <c r="J49" s="96" t="n">
        <v>-0.14</v>
      </c>
      <c r="K49" s="96" t="n">
        <v>1.19</v>
      </c>
      <c r="L49" s="89" t="n">
        <v>3.75296802926206</v>
      </c>
      <c r="M49" s="89" t="n">
        <v>2.96521912058698</v>
      </c>
    </row>
    <row r="50" customFormat="false" ht="10.5" hidden="false" customHeight="true" outlineLevel="0" collapsed="false">
      <c r="A50" s="84"/>
      <c r="B50" s="85" t="s">
        <v>267</v>
      </c>
      <c r="C50" s="86" t="n">
        <v>499.5</v>
      </c>
      <c r="D50" s="89" t="n">
        <v>2.4405250205086</v>
      </c>
      <c r="E50" s="86" t="n">
        <v>493.26</v>
      </c>
      <c r="F50" s="89" t="n">
        <v>0.0527383367140004</v>
      </c>
      <c r="G50" s="86" t="n">
        <v>493.72</v>
      </c>
      <c r="H50" s="89" t="n">
        <v>0.388361359061435</v>
      </c>
      <c r="I50" s="96" t="n">
        <v>-0.77</v>
      </c>
      <c r="J50" s="96" t="n">
        <v>7</v>
      </c>
      <c r="K50" s="96" t="n">
        <v>-0.46</v>
      </c>
      <c r="L50" s="89" t="n">
        <v>0.211120285466437</v>
      </c>
      <c r="M50" s="89" t="n">
        <v>2.9924325682168</v>
      </c>
    </row>
    <row r="51" customFormat="false" ht="11.1" hidden="false" customHeight="true" outlineLevel="0" collapsed="false">
      <c r="A51" s="84"/>
      <c r="B51" s="85" t="s">
        <v>268</v>
      </c>
      <c r="C51" s="86" t="n">
        <v>498.4</v>
      </c>
      <c r="D51" s="89" t="n">
        <v>0.93155123531794</v>
      </c>
      <c r="E51" s="86" t="n">
        <v>494.79</v>
      </c>
      <c r="F51" s="89" t="n">
        <v>0.310181243157786</v>
      </c>
      <c r="G51" s="86" t="n">
        <v>495.14</v>
      </c>
      <c r="H51" s="89" t="n">
        <v>0.287612411893363</v>
      </c>
      <c r="I51" s="96" t="n">
        <v>-1.01</v>
      </c>
      <c r="J51" s="96" t="n">
        <v>4.62</v>
      </c>
      <c r="K51" s="96" t="n">
        <v>-0.35</v>
      </c>
      <c r="L51" s="89" t="n">
        <v>1.24650966341753</v>
      </c>
      <c r="M51" s="89" t="n">
        <v>0.488949140150186</v>
      </c>
    </row>
    <row r="52" customFormat="false" ht="15" hidden="false" customHeight="true" outlineLevel="0" collapsed="false">
      <c r="A52" s="66" t="n">
        <v>2001</v>
      </c>
      <c r="B52" s="85" t="s">
        <v>264</v>
      </c>
      <c r="C52" s="86" t="n">
        <v>487.5</v>
      </c>
      <c r="D52" s="89" t="n">
        <v>1.5625</v>
      </c>
      <c r="E52" s="86" t="n">
        <v>496.43</v>
      </c>
      <c r="F52" s="89" t="n">
        <v>0.331453748054727</v>
      </c>
      <c r="G52" s="86" t="n">
        <v>496.24</v>
      </c>
      <c r="H52" s="89" t="n">
        <v>0.222159389263638</v>
      </c>
      <c r="I52" s="96" t="n">
        <v>3.08</v>
      </c>
      <c r="J52" s="96" t="n">
        <v>-12.01</v>
      </c>
      <c r="K52" s="96" t="n">
        <v>0.2</v>
      </c>
      <c r="L52" s="89" t="n">
        <v>1.33242126512834</v>
      </c>
      <c r="M52" s="89" t="n">
        <v>0.82202352845604</v>
      </c>
    </row>
    <row r="53" customFormat="false" ht="11.1" hidden="false" customHeight="true" outlineLevel="0" collapsed="false">
      <c r="B53" s="85" t="s">
        <v>266</v>
      </c>
      <c r="C53" s="86" t="n">
        <v>495.3</v>
      </c>
      <c r="D53" s="89" t="n">
        <v>0.752644426362892</v>
      </c>
      <c r="E53" s="86" t="n">
        <v>497.16</v>
      </c>
      <c r="F53" s="89" t="n">
        <v>0.147049936546949</v>
      </c>
      <c r="G53" s="86" t="n">
        <v>497.01</v>
      </c>
      <c r="H53" s="89" t="n">
        <v>0.155166854747705</v>
      </c>
      <c r="I53" s="96" t="n">
        <v>-1.77</v>
      </c>
      <c r="J53" s="96" t="n">
        <v>-0.09</v>
      </c>
      <c r="K53" s="96" t="n">
        <v>0.15</v>
      </c>
      <c r="L53" s="89" t="n">
        <v>0.589498439590241</v>
      </c>
      <c r="M53" s="89" t="n">
        <v>0.933217569673994</v>
      </c>
    </row>
    <row r="54" customFormat="false" ht="11.1" hidden="false" customHeight="true" outlineLevel="0" collapsed="false">
      <c r="B54" s="85" t="s">
        <v>267</v>
      </c>
      <c r="C54" s="86" t="n">
        <v>502.9</v>
      </c>
      <c r="D54" s="89" t="n">
        <v>0.68068068068068</v>
      </c>
      <c r="E54" s="86" t="n">
        <v>497.23</v>
      </c>
      <c r="F54" s="89" t="n">
        <v>0.014079974253761</v>
      </c>
      <c r="G54" s="86" t="n">
        <v>497.24</v>
      </c>
      <c r="H54" s="89" t="n">
        <v>0.0462767348745672</v>
      </c>
      <c r="I54" s="96" t="n">
        <v>-2.1</v>
      </c>
      <c r="J54" s="96" t="n">
        <v>7.77</v>
      </c>
      <c r="K54" s="96" t="n">
        <v>0</v>
      </c>
      <c r="L54" s="89" t="n">
        <v>0.0563317928720775</v>
      </c>
      <c r="M54" s="89" t="n">
        <v>0.940325864546376</v>
      </c>
    </row>
    <row r="55" customFormat="false" ht="11.1" hidden="false" customHeight="true" outlineLevel="0" collapsed="false">
      <c r="B55" s="85" t="s">
        <v>268</v>
      </c>
      <c r="C55" s="86" t="n">
        <v>500.5</v>
      </c>
      <c r="D55" s="89" t="n">
        <v>0.421348314606746</v>
      </c>
      <c r="E55" s="86" t="n">
        <v>496.89</v>
      </c>
      <c r="F55" s="89" t="n">
        <v>-0.0683788186553613</v>
      </c>
      <c r="G55" s="86" t="n">
        <v>497.12</v>
      </c>
      <c r="H55" s="89" t="n">
        <v>-0.0241332153487264</v>
      </c>
      <c r="I55" s="96" t="n">
        <v>-1.54</v>
      </c>
      <c r="J55" s="96" t="n">
        <v>5.15</v>
      </c>
      <c r="K55" s="96" t="n">
        <v>-0.23</v>
      </c>
      <c r="L55" s="89" t="n">
        <v>-0.273234862715654</v>
      </c>
      <c r="M55" s="89" t="n">
        <v>-0.00754637245876655</v>
      </c>
    </row>
    <row r="56" customFormat="false" ht="15" hidden="false" customHeight="true" outlineLevel="0" collapsed="false">
      <c r="A56" s="66" t="n">
        <v>2002</v>
      </c>
      <c r="B56" s="85" t="s">
        <v>264</v>
      </c>
      <c r="C56" s="86" t="n">
        <v>482.1</v>
      </c>
      <c r="D56" s="89" t="n">
        <v>-1.1076923076923</v>
      </c>
      <c r="E56" s="86" t="n">
        <v>497.38</v>
      </c>
      <c r="F56" s="89" t="n">
        <v>0.0986133751937075</v>
      </c>
      <c r="G56" s="86" t="n">
        <v>497.44</v>
      </c>
      <c r="H56" s="89" t="n">
        <v>0.0643707756678538</v>
      </c>
      <c r="I56" s="96" t="n">
        <v>-2.42</v>
      </c>
      <c r="J56" s="96" t="n">
        <v>-12.86</v>
      </c>
      <c r="K56" s="96" t="n">
        <v>-0.07</v>
      </c>
      <c r="L56" s="89" t="n">
        <v>0.395037360325556</v>
      </c>
      <c r="M56" s="89" t="n">
        <v>0.091059561002349</v>
      </c>
    </row>
    <row r="57" customFormat="false" ht="11.1" hidden="false" customHeight="true" outlineLevel="0" collapsed="false">
      <c r="B57" s="85" t="s">
        <v>266</v>
      </c>
      <c r="C57" s="86" t="n">
        <v>497.8</v>
      </c>
      <c r="D57" s="89" t="n">
        <v>0.504744599232794</v>
      </c>
      <c r="E57" s="86" t="n">
        <v>497.64</v>
      </c>
      <c r="F57" s="89" t="n">
        <v>0.0522739153162632</v>
      </c>
      <c r="G57" s="86" t="n">
        <v>498.04</v>
      </c>
      <c r="H57" s="89" t="n">
        <v>0.120617561917015</v>
      </c>
      <c r="I57" s="96" t="n">
        <v>1.09</v>
      </c>
      <c r="J57" s="96" t="n">
        <v>-0.93</v>
      </c>
      <c r="K57" s="96" t="n">
        <v>-0.4</v>
      </c>
      <c r="L57" s="89" t="n">
        <v>0.209259672142559</v>
      </c>
      <c r="M57" s="89" t="n">
        <v>0.095541721561232</v>
      </c>
    </row>
    <row r="58" customFormat="false" ht="11.1" hidden="false" customHeight="true" outlineLevel="0" collapsed="false">
      <c r="B58" s="85" t="s">
        <v>267</v>
      </c>
      <c r="C58" s="86" t="n">
        <v>507.6</v>
      </c>
      <c r="D58" s="89" t="n">
        <v>0.934579439252346</v>
      </c>
      <c r="E58" s="86" t="n">
        <v>499.18</v>
      </c>
      <c r="F58" s="89" t="n">
        <v>0.309460654288245</v>
      </c>
      <c r="G58" s="86" t="n">
        <v>498.51</v>
      </c>
      <c r="H58" s="89" t="n">
        <v>0.0943699301260779</v>
      </c>
      <c r="I58" s="96" t="n">
        <v>-0.01</v>
      </c>
      <c r="J58" s="96" t="n">
        <v>8.43</v>
      </c>
      <c r="K58" s="96" t="n">
        <v>0.66</v>
      </c>
      <c r="L58" s="89" t="n">
        <v>1.24360043442808</v>
      </c>
      <c r="M58" s="89" t="n">
        <v>0.381069205787443</v>
      </c>
    </row>
    <row r="59" customFormat="false" ht="11.1" hidden="false" customHeight="true" outlineLevel="0" collapsed="false">
      <c r="B59" s="85" t="s">
        <v>268</v>
      </c>
      <c r="C59" s="86" t="n">
        <v>502.2</v>
      </c>
      <c r="D59" s="89" t="n">
        <v>0.339660339660327</v>
      </c>
      <c r="E59" s="86" t="n">
        <v>498.87</v>
      </c>
      <c r="F59" s="89" t="n">
        <v>-0.0621018470291261</v>
      </c>
      <c r="G59" s="86" t="n">
        <v>498.27</v>
      </c>
      <c r="H59" s="89" t="n">
        <v>-0.0481434675332508</v>
      </c>
      <c r="I59" s="96" t="n">
        <v>-2.56</v>
      </c>
      <c r="J59" s="96" t="n">
        <v>5.89</v>
      </c>
      <c r="K59" s="96" t="n">
        <v>0.61</v>
      </c>
      <c r="L59" s="89" t="n">
        <v>-0.248176085539142</v>
      </c>
      <c r="M59" s="89" t="n">
        <v>0.220482248416709</v>
      </c>
    </row>
    <row r="60" customFormat="false" ht="15" hidden="false" customHeight="true" outlineLevel="0" collapsed="false">
      <c r="A60" s="66" t="n">
        <v>2003</v>
      </c>
      <c r="B60" s="85" t="s">
        <v>264</v>
      </c>
      <c r="C60" s="86" t="n">
        <v>483.8</v>
      </c>
      <c r="D60" s="89" t="n">
        <v>0.352623936942535</v>
      </c>
      <c r="E60" s="86" t="n">
        <v>497.14</v>
      </c>
      <c r="F60" s="89" t="n">
        <v>-0.346783731232591</v>
      </c>
      <c r="G60" s="86" t="n">
        <v>497.64</v>
      </c>
      <c r="H60" s="89" t="n">
        <v>-0.126437473658854</v>
      </c>
      <c r="I60" s="96" t="n">
        <v>-0.07</v>
      </c>
      <c r="J60" s="96" t="n">
        <v>-13.28</v>
      </c>
      <c r="K60" s="96" t="n">
        <v>-0.5</v>
      </c>
      <c r="L60" s="89" t="n">
        <v>-1.37993605463311</v>
      </c>
      <c r="M60" s="89" t="n">
        <v>-0.226284074317518</v>
      </c>
    </row>
    <row r="61" customFormat="false" ht="11.1" hidden="false" customHeight="true" outlineLevel="0" collapsed="false">
      <c r="B61" s="85" t="s">
        <v>266</v>
      </c>
      <c r="C61" s="86" t="n">
        <v>494.1</v>
      </c>
      <c r="D61" s="89" t="n">
        <v>-0.743270389714752</v>
      </c>
      <c r="E61" s="86" t="n">
        <v>497.58</v>
      </c>
      <c r="F61" s="89" t="n">
        <v>0.0885062557830736</v>
      </c>
      <c r="G61" s="86" t="n">
        <v>497.39</v>
      </c>
      <c r="H61" s="89" t="n">
        <v>-0.0502371192026345</v>
      </c>
      <c r="I61" s="96" t="n">
        <v>-2.3</v>
      </c>
      <c r="J61" s="96" t="n">
        <v>-1.19</v>
      </c>
      <c r="K61" s="96" t="n">
        <v>0.19</v>
      </c>
      <c r="L61" s="89" t="n">
        <v>0.35449530195284</v>
      </c>
      <c r="M61" s="89" t="n">
        <v>-0.125951536257485</v>
      </c>
    </row>
    <row r="62" customFormat="false" ht="11.1" hidden="false" customHeight="true" outlineLevel="0" collapsed="false">
      <c r="B62" s="85" t="s">
        <v>267</v>
      </c>
      <c r="C62" s="86" t="n">
        <v>506.5</v>
      </c>
      <c r="D62" s="89" t="n">
        <v>-0.216706067769906</v>
      </c>
      <c r="E62" s="86" t="n">
        <v>497.52</v>
      </c>
      <c r="F62" s="89" t="n">
        <v>-0.0120583624743773</v>
      </c>
      <c r="G62" s="86" t="n">
        <v>497.81</v>
      </c>
      <c r="H62" s="89" t="n">
        <v>0.0844407808761787</v>
      </c>
      <c r="I62" s="96" t="n">
        <v>0.5</v>
      </c>
      <c r="J62" s="96" t="n">
        <v>8.48</v>
      </c>
      <c r="K62" s="96" t="n">
        <v>-0.29</v>
      </c>
      <c r="L62" s="89" t="n">
        <v>-0.048224726352486</v>
      </c>
      <c r="M62" s="89" t="n">
        <v>-0.134987981553314</v>
      </c>
    </row>
    <row r="63" customFormat="false" ht="11.1" hidden="false" customHeight="true" outlineLevel="0" collapsed="false">
      <c r="B63" s="85" t="s">
        <v>268</v>
      </c>
      <c r="C63" s="86" t="n">
        <v>503.3</v>
      </c>
      <c r="D63" s="89" t="n">
        <v>0.219036240541627</v>
      </c>
      <c r="E63" s="86" t="n">
        <v>499.91</v>
      </c>
      <c r="F63" s="89" t="n">
        <v>0.480382698183007</v>
      </c>
      <c r="G63" s="86" t="n">
        <v>499.6</v>
      </c>
      <c r="H63" s="89" t="n">
        <v>0.359574938229443</v>
      </c>
      <c r="I63" s="96" t="n">
        <v>-2.65</v>
      </c>
      <c r="J63" s="96" t="n">
        <v>6.04</v>
      </c>
      <c r="K63" s="96" t="n">
        <v>0.32</v>
      </c>
      <c r="L63" s="89" t="n">
        <v>1.93542124088124</v>
      </c>
      <c r="M63" s="89" t="n">
        <v>0.428404256922033</v>
      </c>
    </row>
    <row r="64" customFormat="false" ht="15" hidden="false" customHeight="true" outlineLevel="0" collapsed="false">
      <c r="A64" s="66" t="n">
        <v>2004</v>
      </c>
      <c r="B64" s="85" t="s">
        <v>264</v>
      </c>
      <c r="C64" s="86" t="n">
        <v>490.9</v>
      </c>
      <c r="D64" s="89" t="n">
        <v>1.46754857379081</v>
      </c>
      <c r="E64" s="86" t="n">
        <v>502.86</v>
      </c>
      <c r="F64" s="89" t="n">
        <v>0.590106219119434</v>
      </c>
      <c r="G64" s="86" t="n">
        <v>501.79</v>
      </c>
      <c r="H64" s="89" t="n">
        <v>0.438350680544431</v>
      </c>
      <c r="I64" s="96" t="n">
        <v>1.2</v>
      </c>
      <c r="J64" s="96" t="n">
        <v>-13.16</v>
      </c>
      <c r="K64" s="96" t="n">
        <v>1.07</v>
      </c>
      <c r="L64" s="89" t="n">
        <v>2.38140071470709</v>
      </c>
      <c r="M64" s="89" t="n">
        <v>0.968300579775616</v>
      </c>
    </row>
  </sheetData>
  <mergeCells count="15">
    <mergeCell ref="A1:M1"/>
    <mergeCell ref="A2:M2"/>
    <mergeCell ref="A3:M3"/>
    <mergeCell ref="A6:B10"/>
    <mergeCell ref="C6:D8"/>
    <mergeCell ref="E6:F8"/>
    <mergeCell ref="G6:K6"/>
    <mergeCell ref="L6:L8"/>
    <mergeCell ref="M6:M8"/>
    <mergeCell ref="G7:H8"/>
    <mergeCell ref="I7:I8"/>
    <mergeCell ref="J7:J8"/>
    <mergeCell ref="K7:K8"/>
    <mergeCell ref="I11:K11"/>
    <mergeCell ref="L11:M1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1.Vj 200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07:59:15Z</dcterms:created>
  <dc:creator>May-A</dc:creator>
  <dc:description/>
  <dc:language>en-US</dc:language>
  <cp:lastModifiedBy>tomic-z</cp:lastModifiedBy>
  <cp:lastPrinted>2004-05-21T07:21:15Z</cp:lastPrinted>
  <cp:revision>0</cp:revision>
  <dc:subject/>
  <dc:title/>
</cp:coreProperties>
</file>